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Tab1" sheetId="5" state="visible" r:id="rId6"/>
    <sheet name="1.1" sheetId="6" state="visible" r:id="rId7"/>
    <sheet name="1.2.1" sheetId="7" state="visible" r:id="rId8"/>
    <sheet name="1.2.2" sheetId="8" state="visible" r:id="rId9"/>
    <sheet name="1.2.3" sheetId="9" state="visible" r:id="rId10"/>
    <sheet name="1.2.4" sheetId="10" state="visible" r:id="rId11"/>
    <sheet name="1.3.1" sheetId="11" state="visible" r:id="rId12"/>
    <sheet name="1.3.2" sheetId="12" state="visible" r:id="rId13"/>
    <sheet name="1.4" sheetId="13" state="visible" r:id="rId14"/>
    <sheet name="1.5" sheetId="14" state="visible" r:id="rId15"/>
    <sheet name="1.6.1" sheetId="15" state="visible" r:id="rId16"/>
    <sheet name="1.6.2" sheetId="16" state="visible" r:id="rId17"/>
    <sheet name="1.6.3" sheetId="17" state="visible" r:id="rId18"/>
    <sheet name="1.7.1" sheetId="18" state="visible" r:id="rId19"/>
    <sheet name="1.7.2" sheetId="19" state="visible" r:id="rId20"/>
    <sheet name="Tab2" sheetId="20" state="visible" r:id="rId21"/>
    <sheet name="2.Uni" sheetId="21" state="visible" r:id="rId22"/>
    <sheet name="2.PH" sheetId="22" state="visible" r:id="rId23"/>
    <sheet name="2.TH" sheetId="23" state="visible" r:id="rId24"/>
    <sheet name="2.Uni,PH,TH" sheetId="24" state="visible" r:id="rId25"/>
    <sheet name="2.Uni,PH,TH o. med." sheetId="25" state="visible" r:id="rId26"/>
    <sheet name="2.KH" sheetId="26" state="visible" r:id="rId27"/>
    <sheet name="2.FH" sheetId="27" state="visible" r:id="rId28"/>
    <sheet name="2.VerwFH" sheetId="28" state="visible" r:id="rId29"/>
    <sheet name="2.HS insg" sheetId="29" state="visible" r:id="rId30"/>
    <sheet name="Tab3" sheetId="30" state="visible" r:id="rId31"/>
    <sheet name="3.Uni" sheetId="31" state="visible" r:id="rId32"/>
    <sheet name="3.PH" sheetId="32" state="visible" r:id="rId33"/>
    <sheet name="3.TH" sheetId="33" state="visible" r:id="rId34"/>
    <sheet name="3.Uni,PH,TH" sheetId="34" state="visible" r:id="rId35"/>
    <sheet name="3.Uni,PH,TH o. med." sheetId="35" state="visible" r:id="rId36"/>
    <sheet name="3.KH" sheetId="36" state="visible" r:id="rId37"/>
    <sheet name="3.FH" sheetId="37" state="visible" r:id="rId38"/>
    <sheet name="3.VerwFH" sheetId="38" state="visible" r:id="rId39"/>
    <sheet name="3.HS insg" sheetId="39" state="visible" r:id="rId40"/>
    <sheet name="Tab4" sheetId="40" state="visible" r:id="rId41"/>
    <sheet name="4.1" sheetId="41" state="visible" r:id="rId42"/>
    <sheet name="4.2" sheetId="42" state="visible" r:id="rId43"/>
    <sheet name="4.3" sheetId="43" state="visible" r:id="rId44"/>
    <sheet name="4.4" sheetId="44" state="visible" r:id="rId45"/>
    <sheet name="Anhang 1" sheetId="45" state="visible" r:id="rId46"/>
    <sheet name="Anhang 2" sheetId="46" state="visible" r:id="rId47"/>
    <sheet name="Anhang 3" sheetId="47" state="visible" r:id="rId48"/>
    <sheet name="Anhang 4" sheetId="48" state="visible" r:id="rId49"/>
    <sheet name="Anhang 5" sheetId="49" state="visible" r:id="rId50"/>
  </sheets>
  <definedNames>
    <definedName function="false" hidden="false" localSheetId="9" name="_xlnm.Print_Titles" vbProcedure="false">'1.2.4'!$3:$13</definedName>
    <definedName function="false" hidden="false" localSheetId="12" name="_xlnm.Print_Titles" vbProcedure="false">'1.4'!$3:$17</definedName>
    <definedName function="false" hidden="false" localSheetId="13" name="_xlnm.Print_Titles" vbProcedure="false">'1.5'!$3:$14</definedName>
    <definedName function="false" hidden="false" localSheetId="26" name="_xlnm.Print_Titles" vbProcedure="false">'2.FH'!$1:$19</definedName>
    <definedName function="false" hidden="false" localSheetId="28" name="_xlnm.Print_Titles" vbProcedure="false">'2.HS insg'!$1:$19</definedName>
    <definedName function="false" hidden="false" localSheetId="25" name="_xlnm.Print_Titles" vbProcedure="false">'2.KH'!$1:$21</definedName>
    <definedName function="false" hidden="false" localSheetId="21" name="_xlnm.Print_Titles" vbProcedure="false">'2.PH'!$1:$19</definedName>
    <definedName function="false" hidden="false" localSheetId="22" name="_xlnm.Print_Titles" vbProcedure="false">'2.TH'!$1:$19</definedName>
    <definedName function="false" hidden="false" localSheetId="20" name="_xlnm.Print_Titles" vbProcedure="false">'2.Uni'!$1:$19</definedName>
    <definedName function="false" hidden="false" localSheetId="23" name="_xlnm.Print_Titles" vbProcedure="false">'2.Uni,PH,TH'!$1:$21</definedName>
    <definedName function="false" hidden="false" localSheetId="24" name="_xlnm.Print_Titles" vbProcedure="false">'2.Uni,PH,TH o. med.'!$1:$21</definedName>
    <definedName function="false" hidden="false" localSheetId="27" name="_xlnm.Print_Titles" vbProcedure="false">'2.VerwFH'!$1:$21</definedName>
    <definedName function="false" hidden="false" localSheetId="36" name="_xlnm.Print_Titles" vbProcedure="false">'3.FH'!$1:$18</definedName>
    <definedName function="false" hidden="false" localSheetId="38" name="_xlnm.Print_Titles" vbProcedure="false">'3.HS insg'!$1:$18</definedName>
    <definedName function="false" hidden="false" localSheetId="35" name="_xlnm.Print_Titles" vbProcedure="false">'3.KH'!$1:$20</definedName>
    <definedName function="false" hidden="false" localSheetId="31" name="_xlnm.Print_Titles" vbProcedure="false">'3.PH'!$1:$20</definedName>
    <definedName function="false" hidden="false" localSheetId="32" name="_xlnm.Print_Titles" vbProcedure="false">'3.TH'!$1:$20</definedName>
    <definedName function="false" hidden="false" localSheetId="30" name="_xlnm.Print_Titles" vbProcedure="false">'3.Uni'!$1:$18</definedName>
    <definedName function="false" hidden="false" localSheetId="33" name="_xlnm.Print_Titles" vbProcedure="false">'3.Uni,PH,TH'!$1:$20</definedName>
    <definedName function="false" hidden="false" localSheetId="34" name="_xlnm.Print_Titles" vbProcedure="false">'3.Uni,PH,TH o. med.'!$1:$20</definedName>
    <definedName function="false" hidden="false" localSheetId="37" name="_xlnm.Print_Titles" vbProcedure="false">'3.VerwFH'!$3:$16</definedName>
    <definedName function="false" hidden="false" localSheetId="40" name="_xlnm.Print_Titles" vbProcedure="false">'4.1'!$3:$14</definedName>
    <definedName function="false" hidden="false" localSheetId="41" name="_xlnm.Print_Titles" vbProcedure="false">'4.2'!$1:$16</definedName>
    <definedName function="false" hidden="false" localSheetId="42" name="_xlnm.Print_Titles" vbProcedure="false">'4.3'!$1:$16</definedName>
    <definedName function="false" hidden="false" localSheetId="43" name="_xlnm.Print_Titles" vbProcedure="false">'4.4'!$1:$16</definedName>
    <definedName function="false" hidden="false" localSheetId="44" name="_xlnm.Print_Area" vbProcedure="false">'Anhang 1'!$A$3:$K$60</definedName>
    <definedName function="false" hidden="false" localSheetId="45" name="_xlnm.Print_Titles" vbProcedure="false">'Anhang 2'!$5:$7</definedName>
    <definedName function="false" hidden="false" localSheetId="46" name="_xlnm.Print_Titles" vbProcedure="false">'Anhang 3'!$5:$7</definedName>
    <definedName function="false" hidden="false" localSheetId="47" name="_xlnm.Print_Area" vbProcedure="false">'Anhang 4'!$A$1:$G$50</definedName>
    <definedName function="false" hidden="false" localSheetId="48" name="_xlnm.Print_Area" vbProcedure="false">'Anhang 5'!$A$1:$G$56</definedName>
    <definedName function="false" hidden="false" localSheetId="1" name="_xlnm.Print_Area" vbProcedure="false">Inhalt!$A$1:$K$98</definedName>
    <definedName function="false" hidden="false" localSheetId="38" name="Excel_BuiltIn__FilterDatabase" vbProcedure="false">'3.HS insg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6" uniqueCount="872">
  <si>
    <t xml:space="preserve">Statistisches Bundesamt</t>
  </si>
  <si>
    <t xml:space="preserve">Fachserie 11 Reihe 4.5</t>
  </si>
  <si>
    <t xml:space="preserve">Bildung und Kultur</t>
  </si>
  <si>
    <t xml:space="preserve">Finanzen der Hochschulen</t>
  </si>
  <si>
    <t xml:space="preserve">Berichtszeitraum 2004</t>
  </si>
  <si>
    <t xml:space="preserve">Erscheinungsfolge: jährlich</t>
  </si>
  <si>
    <t xml:space="preserve">Erschienen am 27.07.2006, korrigiert am 09.08.2006</t>
  </si>
  <si>
    <t xml:space="preserve">Artikelnummer: 2110450047005</t>
  </si>
  <si>
    <t xml:space="preserve">Fachliche Informationen zu dieser Veröffentlichung können Sie direkt beim Statistischen Bundesamt erfragen:</t>
  </si>
  <si>
    <t xml:space="preserve">Gruppe  VI B, Telefon: +49 (0)611 / 75 41 35; Fax: +49 (0)611 / 72 40 00 oder E-Mail: bildungsausgaben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</t>
  </si>
  <si>
    <t xml:space="preserve">1 Zusammenfassende Übersichten</t>
  </si>
  <si>
    <t xml:space="preserve">2 Ausgaben der Hochschulen 2004 nach Ausgabearten, Hochschularten, Fächergruppen sowie Lehr- und Forschungsbereichen</t>
  </si>
  <si>
    <t xml:space="preserve">3 Einnahmen der Hochschulen 2004 nach Ausgabearten, Hochschularten, Fächergruppen sowie Lehr- und Forschungsbereichen</t>
  </si>
  <si>
    <t xml:space="preserve">4 Ausgaben, Verwaltungs- und Drittmitteleinnahmen 2004 nach Hochschularten, Ländern und Fächergruppen</t>
  </si>
  <si>
    <t xml:space="preserve">Anhang</t>
  </si>
  <si>
    <t xml:space="preserve">Erläuterungen</t>
  </si>
  <si>
    <t xml:space="preserve">Tabelle 1           Zusammenfassende Übersichten</t>
  </si>
  <si>
    <t xml:space="preserve">Tabelle 1.1        Ausgaben der Hochschulen 1995, 2002, 2003 und 2004 nach zusammengefassten 
                             Hochschularten in jeweiligen Preisen </t>
  </si>
  <si>
    <t xml:space="preserve">        </t>
  </si>
  <si>
    <t xml:space="preserve">Tabelle 1.2        Ausgaben der Hochschulen 1995, 2002, 2003 und 2004 </t>
  </si>
  <si>
    <t xml:space="preserve">Tabelle 1.2.1     nach Hochschularten in Millionen EUR</t>
  </si>
  <si>
    <t xml:space="preserve">Tabelle 1.2.2     nach Hochschularten in Prozent, 1995 = 100</t>
  </si>
  <si>
    <t xml:space="preserve">Tabelle 1.2.3     nach Fächergruppen sowie augewählten Lehr- und Forschungsbereichen </t>
  </si>
  <si>
    <t xml:space="preserve">Tabelle 1.2.4     Ausgaben, Verwaltungseinnahmen, Drittmittel und Grundmittel der Hochschulen 1995 bis 2004 nach Ländern 
</t>
  </si>
  <si>
    <t xml:space="preserve">Tabelle 1.3        Ausgaben der Hochschulen nach Ausgabearten</t>
  </si>
  <si>
    <t xml:space="preserve">Tabelle 1.3.1     nach Hochschularten 2003 und 2004</t>
  </si>
  <si>
    <t xml:space="preserve">Tabelle 1.3.2     nach Fächergruppen 2003 und 2004</t>
  </si>
  <si>
    <t xml:space="preserve">Tabelle 1.4        Ausgaben der Hochschulen 2003 nach Hochschularten, Fächergruppen sowie Lehr- und Forschungsbereichen</t>
  </si>
  <si>
    <t xml:space="preserve">Tabelle 1.5        Ausgaben der Hochschulen 2003 und 2004 nach Ausgabearten, Ländern und Hochschularten</t>
  </si>
  <si>
    <t xml:space="preserve">Tabelle 1.6        Einnahmen der Hochschulen 2003 und 2004 nach Einnahmearten</t>
  </si>
  <si>
    <t xml:space="preserve">Tabelle 1.6.1     nach Hochschularten</t>
  </si>
  <si>
    <t xml:space="preserve">Tabelle 1.6.2     nach Fächergruppen</t>
  </si>
  <si>
    <t xml:space="preserve">Tabelle 1.6.3     nach Ländern</t>
  </si>
  <si>
    <t xml:space="preserve">Tabelle 1.7        Drittmitteleinnahmen der Hochschulen 2004 nach Drittmittelquellen</t>
  </si>
  <si>
    <t xml:space="preserve">Tabelle 1.7.1     nach Hochschularten</t>
  </si>
  <si>
    <t xml:space="preserve">Tabelle 1.7.2     nach Ländern</t>
  </si>
  <si>
    <t xml:space="preserve">Tabelle 2         Ausgaben der Universitäten, Pädagogischen Hochschulen, Theologischen Hochschulen, Universitäten einschl. Pädago-  </t>
  </si>
  <si>
    <t xml:space="preserve">                          gischen und Theologischen Hochschulen, Universitäten einschl. Pädagogischen und Theologischen Hochschulen </t>
  </si>
  <si>
    <t xml:space="preserve">                          ohne medizinische Einrichtungen, Kunsthochschulen, Fachhochschulen, Verwaltungsfachhochschulen, </t>
  </si>
  <si>
    <t xml:space="preserve">                          Hochschulen insgesamt nach Träger 2004</t>
  </si>
  <si>
    <t xml:space="preserve">Tabelle 3         Einnahmen der Universitäten, Pädagogischen Hochschulen, Theologischen Hochschulen, Universitäten einschl. Pädago-</t>
  </si>
  <si>
    <t xml:space="preserve">Tabelle 4           Ausgaben, Verwaltungs- und Drittmitteleinnahmen 2004 nach Ländern und Fächergruppen  </t>
  </si>
  <si>
    <t xml:space="preserve">Tabelle 4.1        Universitäten, Pädagogische und Theologische Hochschulen (ohne Medizinische Einrichtungen) </t>
  </si>
  <si>
    <t xml:space="preserve">Tabelle 4.2        Medizinischen Einrichtungen </t>
  </si>
  <si>
    <t xml:space="preserve">Tabelle 4.3        Fachhochschulen </t>
  </si>
  <si>
    <t xml:space="preserve">Tabelle 4.4        Hochschulen insgesamt  </t>
  </si>
  <si>
    <t xml:space="preserve">1                        Übersicht über die Anzahl der Hochschulen nach Ländern und Hochschularten 2004</t>
  </si>
  <si>
    <t xml:space="preserve">2                        Systematisches Verzeichnis der Zuordnung der Fachgebiete zu den Fächergruppen sowie Lehr- und Forschungsbereichen</t>
  </si>
  <si>
    <t xml:space="preserve">3                        Verzeichnis der Ausgabe- und Einnahmearten mit Erläuterungen </t>
  </si>
  <si>
    <t xml:space="preserve">4                        Literaturverzeichnis</t>
  </si>
  <si>
    <t xml:space="preserve">5                        Übersicht über das elektronische Datenangebot für den Bereich Ausgaben für Bildung, Wissenschaft und Kultur </t>
  </si>
  <si>
    <t xml:space="preserve">Angaben für die Bundesrepublik Deutschland nach dem Gebietsstand seit dem 3.10.1990.</t>
  </si>
  <si>
    <t xml:space="preserve">Die Angaben für die „Alten Flächenländer“ beziehen sich auf die Bundesrepublik Deutschland</t>
  </si>
  <si>
    <t xml:space="preserve">nach dem Gebietsstand bis zum 3.10.1990.</t>
  </si>
  <si>
    <t xml:space="preserve">Die Angaben für die „Neuen Flächenländer“ beziehen sich auf die Länder Brandenburg, Mecklenburg-Vorpommern,</t>
  </si>
  <si>
    <t xml:space="preserve">Sachsen, Sachsen-Anhalt, Thüringen.</t>
  </si>
  <si>
    <t xml:space="preserve">Zeichenerklärung</t>
  </si>
  <si>
    <t xml:space="preserve">Abkürzungen</t>
  </si>
  <si>
    <t xml:space="preserve">0 =</t>
  </si>
  <si>
    <t xml:space="preserve">weniger als die Hälfte von 1 </t>
  </si>
  <si>
    <t xml:space="preserve">Mrd. =</t>
  </si>
  <si>
    <t xml:space="preserve">Milliarden</t>
  </si>
  <si>
    <t xml:space="preserve">in der letzten besetzten Stelle,</t>
  </si>
  <si>
    <t xml:space="preserve">FG =</t>
  </si>
  <si>
    <t xml:space="preserve">Fächergruppe</t>
  </si>
  <si>
    <t xml:space="preserve">jedoch mehr als nichts</t>
  </si>
  <si>
    <t xml:space="preserve">BGBl. =</t>
  </si>
  <si>
    <t xml:space="preserve">Bundesgesetzblatt</t>
  </si>
  <si>
    <t xml:space="preserve">- =</t>
  </si>
  <si>
    <t xml:space="preserve">nichts vorhanden</t>
  </si>
  <si>
    <t xml:space="preserve">FH =</t>
  </si>
  <si>
    <t xml:space="preserve">Fachhochschule</t>
  </si>
  <si>
    <t xml:space="preserve">. =</t>
  </si>
  <si>
    <t xml:space="preserve">Zahlenwert unbekannt oder geheim zu halten</t>
  </si>
  <si>
    <t xml:space="preserve">VerwFH =</t>
  </si>
  <si>
    <t xml:space="preserve">Verwaltungsfachhochschule</t>
  </si>
  <si>
    <t xml:space="preserve">Ab dem 1. Januar 2002 verwendet das Statistische Bundesamt in seinen Veröffentlichungen grundsätzlich die Währungseinheit Euro. Sie finden in der hier vorliegenden Veröffentlichung alle Wertangaben in Euro dargestellt. </t>
  </si>
  <si>
    <t xml:space="preserve">Die Hochschulfinanzen wurden bis 2001 in jeweiligen Preisen auf DM-Basis erhoben. Die in DM ermittelten Werte wurden einheitlich mit dem konstanten Faktor                                   1 Euro = 1,95583 DM umgerechnet. </t>
  </si>
  <si>
    <t xml:space="preserve">Rundungsdifferenzen wurden bei der Summenbildung nicht ausgeglichen. Daher kommt es zu Abweichungen in den Summen.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Tabelle 1 Zusammenfassende Übersichten</t>
  </si>
  <si>
    <t xml:space="preserve">Tabelle 1.1        Ausgaben der Hochschulen 1995, 2002, 2003 und 2004 nach zusammengefassten Hochschularten in jeweiligen Preisen </t>
  </si>
  <si>
    <t xml:space="preserve">Tabelle 1.2.4     Ausgaben, Verwaltungseinnahmen, Drittmittel und Grundmittel der Hochschulen 1995 bis 2004 nach Ländern</t>
  </si>
  <si>
    <t xml:space="preserve">Tabelle 1.7.2     nach Fächergruppen</t>
  </si>
  <si>
    <t xml:space="preserve">1  Zusammenfassende Übersichten</t>
  </si>
  <si>
    <t xml:space="preserve">1.1 Ausgaben der Hochschulen 1995, 2002, 2003 und 2004 nach zusammengefassten Hochschularten1)</t>
  </si>
  <si>
    <t xml:space="preserve">in jeweiligen Preisen</t>
  </si>
  <si>
    <t xml:space="preserve">Hochschulart</t>
  </si>
  <si>
    <t xml:space="preserve">Früheres Bundesgebiet</t>
  </si>
  <si>
    <t xml:space="preserve">Deutschland</t>
  </si>
  <si>
    <t xml:space="preserve">--------------------------------</t>
  </si>
  <si>
    <t xml:space="preserve">Ausgabeart</t>
  </si>
  <si>
    <t xml:space="preserve">Millionen EUR</t>
  </si>
  <si>
    <t xml:space="preserve">Universitäten (ohne Medizinische Ein-</t>
  </si>
  <si>
    <t xml:space="preserve">richtungen), Pädagogische, Theologische</t>
  </si>
  <si>
    <t xml:space="preserve">Kunsthochschulen </t>
  </si>
  <si>
    <t xml:space="preserve">Laufende Ausgaben </t>
  </si>
  <si>
    <t xml:space="preserve">Investitionsausgaben </t>
  </si>
  <si>
    <t xml:space="preserve">                     Zusammen </t>
  </si>
  <si>
    <t xml:space="preserve">Medizinische Einrichtungen </t>
  </si>
  <si>
    <t xml:space="preserve">Fach- und Verwaltungsfachhochschulen </t>
  </si>
  <si>
    <t xml:space="preserve">Hochschulen insgesamt</t>
  </si>
  <si>
    <t xml:space="preserve">1995 = 100</t>
  </si>
  <si>
    <t xml:space="preserve">1) Ab 2002 sind die ehemaligen Gesamthochschulen den Universitäten zugeordnet. Für die Jahre davor beinhalten die
    Universitäten auch die Gesamthochschulen. </t>
  </si>
  <si>
    <t xml:space="preserve"> 1  Zusammenfassende Übersichten</t>
  </si>
  <si>
    <t xml:space="preserve">1.2 Ausgaben der Hochschulen 1995, 2002, 2003 und 2004 </t>
  </si>
  <si>
    <t xml:space="preserve">1.2.1 nach Hochschularten1) </t>
  </si>
  <si>
    <t xml:space="preserve">Universitäten (ohne Medizin.</t>
  </si>
  <si>
    <t xml:space="preserve"> Einrichtungen) </t>
  </si>
  <si>
    <t xml:space="preserve">Medizinische Einrichtungen der</t>
  </si>
  <si>
    <t xml:space="preserve">Universitäten </t>
  </si>
  <si>
    <t xml:space="preserve">Universitäten zusammen </t>
  </si>
  <si>
    <t xml:space="preserve">Pädagogische Hochschulen </t>
  </si>
  <si>
    <t xml:space="preserve">Theologische Hochschulen </t>
  </si>
  <si>
    <t xml:space="preserve">Universitäten, Pädagogische</t>
  </si>
  <si>
    <t xml:space="preserve">und Theologische Hochschulen</t>
  </si>
  <si>
    <t xml:space="preserve">davon:</t>
  </si>
  <si>
    <t xml:space="preserve">Universitäten, Pädagogische und</t>
  </si>
  <si>
    <t xml:space="preserve">Theologische Hochschulen (ohne</t>
  </si>
  <si>
    <t xml:space="preserve">Medizin. Einrichtungen)</t>
  </si>
  <si>
    <t xml:space="preserve">9 304</t>
  </si>
  <si>
    <t xml:space="preserve">Fachhochschulen (ohne private) </t>
  </si>
  <si>
    <t xml:space="preserve">Private Fachhochschulen </t>
  </si>
  <si>
    <t xml:space="preserve">Fachhochschulen zusammen </t>
  </si>
  <si>
    <t xml:space="preserve">Verwaltungsfachhochschulen </t>
  </si>
  <si>
    <t xml:space="preserve">Hochschulen insgesamt </t>
  </si>
  <si>
    <t xml:space="preserve">1) Ab 2002 sind die ehemaligen Gesamthochschulen den Universitäten zugeordnet. Für die Jahre davor beinhalten 
    die Universitäten auch die Gesamthochschulen. </t>
  </si>
  <si>
    <t xml:space="preserve">Statistisches Bundesamt, Fachserie 11, R. 4.5, 2000</t>
  </si>
  <si>
    <t xml:space="preserve">1.2.2 nach Hochschularten1) in Prozent, 1995 = 100</t>
  </si>
  <si>
    <t xml:space="preserve">in Prozent</t>
  </si>
  <si>
    <t xml:space="preserve">Universitäten, Pädagogische und </t>
  </si>
  <si>
    <t xml:space="preserve">1) Ab 2002 sind die ehemaligen Gesamthochschulen den Universitäten zugeordnet. Für die Jahre davor beinhalten die Universitäten auch die Gesamthochschulen. </t>
  </si>
  <si>
    <t xml:space="preserve">1.2.3 nach Fächergruppen und ausgewählten Lehr- und Forschungsbereichen </t>
  </si>
  <si>
    <t xml:space="preserve">Fächergruppe                                                           Lehr- und Forschungsbereich</t>
  </si>
  <si>
    <t xml:space="preserve">Sprach- und Kulturwissenschaften </t>
  </si>
  <si>
    <t xml:space="preserve">Sport </t>
  </si>
  <si>
    <t xml:space="preserve">Rechts-, Wirtschafts- und Sozial-</t>
  </si>
  <si>
    <t xml:space="preserve">wissenschaften </t>
  </si>
  <si>
    <t xml:space="preserve">Mathematik, Naturwissenschaften </t>
  </si>
  <si>
    <t xml:space="preserve">Humanmedizin, Gesundheitswiss. (einschl.</t>
  </si>
  <si>
    <t xml:space="preserve">Zentrale Einrichtungen der HS-Kliniken) 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 </t>
  </si>
  <si>
    <t xml:space="preserve">Z u s a m m e n </t>
  </si>
  <si>
    <t xml:space="preserve">Zentrale Einrichtungen (ohne Zentrale</t>
  </si>
  <si>
    <t xml:space="preserve"> Einrichtungen der HS-Kliniken) </t>
  </si>
  <si>
    <t xml:space="preserve">I n s g e s a m t </t>
  </si>
  <si>
    <t xml:space="preserve">Darunter:</t>
  </si>
  <si>
    <t xml:space="preserve">Mit der Hochschule verbundene/</t>
  </si>
  <si>
    <t xml:space="preserve">hochschulfremde Einrichtungen</t>
  </si>
  <si>
    <t xml:space="preserve">Humanmedizin (einschl. Zentrale Ein-</t>
  </si>
  <si>
    <t xml:space="preserve">richtungen der HS-Kliniken) </t>
  </si>
  <si>
    <t xml:space="preserve">1.2 Ausgaben der Hochschulen</t>
  </si>
  <si>
    <t xml:space="preserve">1.2.4  Ausgaben, Verwaltungseinnahmen, Drittmittel und Grundmittel der Hochschulen </t>
  </si>
  <si>
    <t xml:space="preserve">1995 bis 2004 nach Ländern</t>
  </si>
  <si>
    <t xml:space="preserve">Land</t>
  </si>
  <si>
    <t xml:space="preserve">         ---------------------------</t>
  </si>
  <si>
    <t xml:space="preserve">Ausgabe-/Einnahmeart</t>
  </si>
  <si>
    <r>
      <rPr>
        <sz val="9"/>
        <rFont val="MetaNormalLF-Roman"/>
        <family val="2"/>
      </rPr>
      <t xml:space="preserve">Baden-Württemberg</t>
    </r>
    <r>
      <rPr>
        <vertAlign val="superscript"/>
        <sz val="9"/>
        <rFont val="MetaNormalLF-Roman"/>
        <family val="2"/>
      </rPr>
      <t xml:space="preserve">1)</t>
    </r>
  </si>
  <si>
    <t xml:space="preserve">   Laufende Ausgaben</t>
  </si>
  <si>
    <t xml:space="preserve">   Investitionsausgaben</t>
  </si>
  <si>
    <t xml:space="preserve">   Ausgaben insgesamt</t>
  </si>
  <si>
    <t xml:space="preserve">   Verwaltungseinnahmen</t>
  </si>
  <si>
    <t xml:space="preserve">   Drittmittel</t>
  </si>
  <si>
    <t xml:space="preserve">   Grundmittel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Fußnoten siehe folgende Seite 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Länder insgesamt</t>
  </si>
  <si>
    <t xml:space="preserve">1)  Die Verwaltungseinnahmen einer Hochschulklinik wurden teilweise geschätzt (2000).</t>
  </si>
  <si>
    <t xml:space="preserve">1.3 Ausgaben der Hochschulen nach Ausgabearten</t>
  </si>
  <si>
    <r>
      <rPr>
        <sz val="11"/>
        <rFont val="MetaNormalLF-Roman"/>
        <family val="2"/>
      </rPr>
      <t xml:space="preserve">1.3.1 Hochschularten</t>
    </r>
    <r>
      <rPr>
        <vertAlign val="superscript"/>
        <sz val="11"/>
        <rFont val="MetaNormalLF-Roman"/>
        <family val="2"/>
      </rPr>
      <t xml:space="preserve">1)</t>
    </r>
  </si>
  <si>
    <t xml:space="preserve">Rech-nungs-jahr</t>
  </si>
  <si>
    <t xml:space="preserve">Laufende Ausgaben</t>
  </si>
  <si>
    <t xml:space="preserve">Investitionsausgaben</t>
  </si>
  <si>
    <t xml:space="preserve">Ausgaben</t>
  </si>
  <si>
    <t xml:space="preserve">Personal-ausgaben</t>
  </si>
  <si>
    <t xml:space="preserve">übrige laufende Ausgaben</t>
  </si>
  <si>
    <t xml:space="preserve">Baumaß-nahmen</t>
  </si>
  <si>
    <t xml:space="preserve">übrige                      Investitionen</t>
  </si>
  <si>
    <t xml:space="preserve">insgesamt</t>
  </si>
  <si>
    <t xml:space="preserve">zusammen</t>
  </si>
  <si>
    <t xml:space="preserve">1 000 EUR</t>
  </si>
  <si>
    <t xml:space="preserve">Universitäten ohne Medizin. Einrichtungen     </t>
  </si>
  <si>
    <t xml:space="preserve">Medizinische Einrichtungen der Universitäten      </t>
  </si>
  <si>
    <t xml:space="preserve">       Universitäten zusammen                     </t>
  </si>
  <si>
    <t xml:space="preserve">Pädagogische Hochschulen                          </t>
  </si>
  <si>
    <t xml:space="preserve">Theologische Hochschulen                          </t>
  </si>
  <si>
    <t xml:space="preserve">      Universitäten, Pädagogische und </t>
  </si>
  <si>
    <t xml:space="preserve">        Theologische Hochschulen </t>
  </si>
  <si>
    <t xml:space="preserve">      davon:                                      </t>
  </si>
  <si>
    <t xml:space="preserve">       Theologische Hochschulen (ohne</t>
  </si>
  <si>
    <t xml:space="preserve">        Medizinische Einrichtungen)         </t>
  </si>
  <si>
    <t xml:space="preserve">Kunsthochschulen                                  </t>
  </si>
  <si>
    <t xml:space="preserve">Fachhochschulen (ohne private Fachhochschulen)    </t>
  </si>
  <si>
    <t xml:space="preserve">Private Fachhochschulen                           </t>
  </si>
  <si>
    <t xml:space="preserve">       Fachhochschulen zusammen                   </t>
  </si>
  <si>
    <t xml:space="preserve">Verwaltungsfachhochschulen                        </t>
  </si>
  <si>
    <t xml:space="preserve">Hochschulen i n s g e s a m t                     </t>
  </si>
  <si>
    <t xml:space="preserve">davon: Hochschulen in Trägerschaft des Landes     </t>
  </si>
  <si>
    <t xml:space="preserve">            Hochschulen in Trägerschaft des Bundes     </t>
  </si>
  <si>
    <t xml:space="preserve">            Private Hochschulen                        </t>
  </si>
  <si>
    <t xml:space="preserve">1) Ab 2002 sind die ehemaligen Gesamthochschulen den Universitäten zugeordnet.</t>
  </si>
  <si>
    <t xml:space="preserve">1.3.2 nach Fächergruppen</t>
  </si>
  <si>
    <t xml:space="preserve">übrige Investi-tionen</t>
  </si>
  <si>
    <t xml:space="preserve">Sprach- und Kulturwissenschaften                    </t>
  </si>
  <si>
    <t xml:space="preserve">Sport                                               </t>
  </si>
  <si>
    <t xml:space="preserve">Rechts-, Wirtschafts- und Sozialwissenschaften      </t>
  </si>
  <si>
    <t xml:space="preserve">Mathematik, Naturwissenschaften                     </t>
  </si>
  <si>
    <t xml:space="preserve">Humanmedizin                                        </t>
  </si>
  <si>
    <t xml:space="preserve">darunter: Zentrale Einrichtungen der Hochschulkliniken    </t>
  </si>
  <si>
    <t xml:space="preserve">Veterinärmedizin                                    </t>
  </si>
  <si>
    <t xml:space="preserve">Agrar-, Forst- und Ernährungswissenschaften         </t>
  </si>
  <si>
    <t xml:space="preserve">Ingenieurwissenschaften                             </t>
  </si>
  <si>
    <t xml:space="preserve">Kunst, Kunstwissenschaften                          </t>
  </si>
  <si>
    <t xml:space="preserve">Hochschule insgesamt, Zentrale Einrichtungen (ohne </t>
  </si>
  <si>
    <t xml:space="preserve">Zentrale Einrichtungen der HS-Kliniken)</t>
  </si>
  <si>
    <t xml:space="preserve">I N S G E S A M T                                   </t>
  </si>
  <si>
    <t xml:space="preserve">darunter: Mit der Hochschule/Klinik verbundene </t>
  </si>
  <si>
    <t xml:space="preserve">sowie hochschul-/klinikfremde Einrichtungen </t>
  </si>
  <si>
    <t xml:space="preserve">1.4 Ausgaben der Hochschulen 2004 nach Hochschularten, Fächergruppen sowie Lehr- und Forschungsbereichen</t>
  </si>
  <si>
    <t xml:space="preserve">Universitäten, Pädagogische und Theologische Hochschulen</t>
  </si>
  <si>
    <t xml:space="preserve">Kunsthoch-schulen</t>
  </si>
  <si>
    <t xml:space="preserve">Fachhoch-schulen</t>
  </si>
  <si>
    <t xml:space="preserve">Verwaltungs-fachhoch-schulen</t>
  </si>
  <si>
    <t xml:space="preserve">davon</t>
  </si>
  <si>
    <t xml:space="preserve">Univers., PäH., ThH. ohne Medizin. E.</t>
  </si>
  <si>
    <t xml:space="preserve">Medizin. Einricht.</t>
  </si>
  <si>
    <t xml:space="preserve">in Träger-schaft des Landes</t>
  </si>
  <si>
    <t xml:space="preserve">in Träger-schaft des Bundes</t>
  </si>
  <si>
    <t xml:space="preserve">private                Hoch-       schulen</t>
  </si>
  <si>
    <t xml:space="preserve">1000 EUR</t>
  </si>
  <si>
    <t xml:space="preserve">Sprach- u. Kulturwissenschaften</t>
  </si>
  <si>
    <t xml:space="preserve">-</t>
  </si>
  <si>
    <t xml:space="preserve">  Sprach- und Kulturwissen-    </t>
  </si>
  <si>
    <t xml:space="preserve">  schaften allgemein           </t>
  </si>
  <si>
    <t xml:space="preserve">  Evangelische Theologie       </t>
  </si>
  <si>
    <t xml:space="preserve">  Katholische Theologie        </t>
  </si>
  <si>
    <t xml:space="preserve">  Philosophie                  </t>
  </si>
  <si>
    <t xml:space="preserve">  Geschichte                   </t>
  </si>
  <si>
    <t xml:space="preserve">  Bibliothekswesen, Dokumenta- </t>
  </si>
  <si>
    <t xml:space="preserve">   tion, Publizistik           </t>
  </si>
  <si>
    <t xml:space="preserve">  Allgemeine und vergleichende </t>
  </si>
  <si>
    <t xml:space="preserve">   Literatur-u. Sprachwissensch</t>
  </si>
  <si>
    <t xml:space="preserve">  Altphilologie (klassische    </t>
  </si>
  <si>
    <t xml:space="preserve">   Philologie)                 </t>
  </si>
  <si>
    <t xml:space="preserve">  Germanistik (Deutsch, german.</t>
  </si>
  <si>
    <t xml:space="preserve">   Sprachen ohne Anglistik)    </t>
  </si>
  <si>
    <t xml:space="preserve">  Anglistik, Amerikanistik     </t>
  </si>
  <si>
    <t xml:space="preserve">  Romanistik                   </t>
  </si>
  <si>
    <t xml:space="preserve">  Slawistik, Baltistik, Finno- </t>
  </si>
  <si>
    <t xml:space="preserve">   Ugristik                    </t>
  </si>
  <si>
    <t xml:space="preserve">  Sonstige/Außereuropäische    </t>
  </si>
  <si>
    <t xml:space="preserve">   Sprach- u. Kulturwissensch. </t>
  </si>
  <si>
    <t xml:space="preserve">  Kulturwissenschaften i.e.S.  </t>
  </si>
  <si>
    <t xml:space="preserve">  Psychologie                  </t>
  </si>
  <si>
    <t xml:space="preserve">  Erziehungswissenschaften     </t>
  </si>
  <si>
    <t xml:space="preserve">  Sonderpädagogik              </t>
  </si>
  <si>
    <t xml:space="preserve">Sport                          </t>
  </si>
  <si>
    <t xml:space="preserve">  Sport                        </t>
  </si>
  <si>
    <t xml:space="preserve">Rechts-, Wirtschafts- und Sozi-</t>
  </si>
  <si>
    <t xml:space="preserve"> alwissenschaften              </t>
  </si>
  <si>
    <t xml:space="preserve">  Rechts-, Wirtschafts- und So-</t>
  </si>
  <si>
    <t xml:space="preserve">   zialwissenschaften allgemein</t>
  </si>
  <si>
    <t xml:space="preserve">   Regionalwissenschaften (so- </t>
  </si>
  <si>
    <t xml:space="preserve">   weit nicht einzelnen Lehr-  </t>
  </si>
  <si>
    <t xml:space="preserve">   und Forschungsbereichen oder</t>
  </si>
  <si>
    <t xml:space="preserve">   and.  Fächergr. zuzuordnen) </t>
  </si>
  <si>
    <t xml:space="preserve">  Politikwissenschaften        </t>
  </si>
  <si>
    <t xml:space="preserve">  Sozialwissenschaften         </t>
  </si>
  <si>
    <t xml:space="preserve">  Sozialwesen                  </t>
  </si>
  <si>
    <t xml:space="preserve">  Rechtswissenschaften         </t>
  </si>
  <si>
    <t xml:space="preserve">  Verwaltungswissenschaften    </t>
  </si>
  <si>
    <t xml:space="preserve">  Wirtschaftswissenschaften    </t>
  </si>
  <si>
    <t xml:space="preserve">  Wirtschaftsingenieurwesen    </t>
  </si>
  <si>
    <t xml:space="preserve">Mathematik, Naturwissenschaften</t>
  </si>
  <si>
    <t xml:space="preserve">  Mathematik, Naturwissen-     </t>
  </si>
  <si>
    <t xml:space="preserve">   schaften allgeim            </t>
  </si>
  <si>
    <t xml:space="preserve">  Mathematik                   </t>
  </si>
  <si>
    <t xml:space="preserve">  Informatik                   </t>
  </si>
  <si>
    <t xml:space="preserve">  Pysik, Astronomie            </t>
  </si>
  <si>
    <t xml:space="preserve">  Chemie                       </t>
  </si>
  <si>
    <t xml:space="preserve">  Pharmazie                    </t>
  </si>
  <si>
    <t xml:space="preserve">  Biologie                     </t>
  </si>
  <si>
    <t xml:space="preserve">  Geowissenschaften (ohne Geo- </t>
  </si>
  <si>
    <t xml:space="preserve">   graphie)                    </t>
  </si>
  <si>
    <t xml:space="preserve">  Geographie                   </t>
  </si>
  <si>
    <t xml:space="preserve">Humanmedizin / </t>
  </si>
  <si>
    <t xml:space="preserve">  Gesundheitswissenschaften         </t>
  </si>
  <si>
    <t xml:space="preserve">  Humanmedizin allgemein       </t>
  </si>
  <si>
    <t xml:space="preserve">  Gesundheitswiss. allgemein       </t>
  </si>
  <si>
    <t xml:space="preserve">  Vorklinische Humanmedizin    </t>
  </si>
  <si>
    <t xml:space="preserve">   (einschl. Zahnmedizin)      </t>
  </si>
  <si>
    <t xml:space="preserve">  Klinisch-theoretische Human- </t>
  </si>
  <si>
    <t xml:space="preserve">   medizin (einschl. Zahnmed.) </t>
  </si>
  <si>
    <t xml:space="preserve">  Klinische-praktische Human-  </t>
  </si>
  <si>
    <t xml:space="preserve">   medizin (ohne Zahnmedizin)  </t>
  </si>
  <si>
    <t xml:space="preserve">  Zahnmedizin (klinisch-prak-  </t>
  </si>
  <si>
    <t xml:space="preserve">   tisch)                      </t>
  </si>
  <si>
    <t xml:space="preserve">Veterinärmedizin               </t>
  </si>
  <si>
    <t xml:space="preserve">  Veterinärmedizin allgemein   </t>
  </si>
  <si>
    <t xml:space="preserve">  Vorklinische Veterinärmedizin</t>
  </si>
  <si>
    <t xml:space="preserve">  Klinisch-theoretische Veteri-</t>
  </si>
  <si>
    <t xml:space="preserve">   närmedizin                  </t>
  </si>
  <si>
    <t xml:space="preserve">  Klinisch-praktische Veteri-  </t>
  </si>
  <si>
    <t xml:space="preserve">Agrar-, Forst- und Ernährungs- </t>
  </si>
  <si>
    <t xml:space="preserve"> wissenschaften                </t>
  </si>
  <si>
    <t xml:space="preserve">  Agrar-, Forst- und Ernäh-    </t>
  </si>
  <si>
    <t xml:space="preserve">   rungswissensch. allgemein   </t>
  </si>
  <si>
    <t xml:space="preserve">  Landespflege, Umweltgestaltg.</t>
  </si>
  <si>
    <t xml:space="preserve">  Agrarwissenchaften           </t>
  </si>
  <si>
    <t xml:space="preserve">  Forstwissenschaft, Holzwirt- </t>
  </si>
  <si>
    <t xml:space="preserve">   schaft                      </t>
  </si>
  <si>
    <t xml:space="preserve">  Ernährungs- und Haushalts-   </t>
  </si>
  <si>
    <t xml:space="preserve">   wissenschaften              </t>
  </si>
  <si>
    <t xml:space="preserve">Ingenieurwissenschaften        </t>
  </si>
  <si>
    <t xml:space="preserve">  Ingenieurwissenschaften all- </t>
  </si>
  <si>
    <t xml:space="preserve">   gemein                      </t>
  </si>
  <si>
    <t xml:space="preserve">  Bergbau, Hüttenwesen         </t>
  </si>
  <si>
    <t xml:space="preserve">  Maschinenbau/Verfahrens-     </t>
  </si>
  <si>
    <t xml:space="preserve">   technik                     </t>
  </si>
  <si>
    <t xml:space="preserve">  Elektrotechnik               </t>
  </si>
  <si>
    <t xml:space="preserve">  Nautik, Verkehrstechnik      </t>
  </si>
  <si>
    <t xml:space="preserve">  Architektur                  </t>
  </si>
  <si>
    <t xml:space="preserve">  Raumplanung                  </t>
  </si>
  <si>
    <t xml:space="preserve">  Bauingenieurwesen            </t>
  </si>
  <si>
    <t xml:space="preserve">  Vermessungswesen             </t>
  </si>
  <si>
    <t xml:space="preserve">Kunst, Kunstwissenschaft       </t>
  </si>
  <si>
    <t xml:space="preserve">  Kunst, Kunstwissenschaft all-</t>
  </si>
  <si>
    <t xml:space="preserve">  Bildende Kunst               </t>
  </si>
  <si>
    <t xml:space="preserve">  Gestaltung                   </t>
  </si>
  <si>
    <t xml:space="preserve">  Darstellende Kunst, Film und </t>
  </si>
  <si>
    <t xml:space="preserve">   Fersehen, Theaterwissen-    </t>
  </si>
  <si>
    <t xml:space="preserve">Musik, Musikwissenschaft       </t>
  </si>
  <si>
    <t xml:space="preserve">Fächergruppen I N S G E S A M T</t>
  </si>
  <si>
    <t xml:space="preserve">  (ohne Hochschule/Klinik insg.,</t>
  </si>
  <si>
    <t xml:space="preserve">   ohne Zentrale Einrichtungen)</t>
  </si>
  <si>
    <t xml:space="preserve">Hochschule insgesamt (ohne     </t>
  </si>
  <si>
    <t xml:space="preserve"> Hochschulkliniken             </t>
  </si>
  <si>
    <t xml:space="preserve">Zentrale Einrichtungen (ohne   </t>
  </si>
  <si>
    <t xml:space="preserve"> Hochschulkliniken)            </t>
  </si>
  <si>
    <t xml:space="preserve">  Zentrale Hochschulverwaltung </t>
  </si>
  <si>
    <t xml:space="preserve">  Zentral verwaltete Hörsäle   </t>
  </si>
  <si>
    <t xml:space="preserve">   und Lehrräume               </t>
  </si>
  <si>
    <t xml:space="preserve">  Zentralbibliothek            </t>
  </si>
  <si>
    <t xml:space="preserve">  Hochschulrechenzentrum       </t>
  </si>
  <si>
    <t xml:space="preserve">  Zentrale wissenschaftliche   </t>
  </si>
  <si>
    <t xml:space="preserve">   Einrichtungen               </t>
  </si>
  <si>
    <t xml:space="preserve">  Zentrale Betriebs- und Ver-  </t>
  </si>
  <si>
    <t xml:space="preserve">   sorgungseinrichtungen       </t>
  </si>
  <si>
    <t xml:space="preserve">  Soziale Einrichtungen        </t>
  </si>
  <si>
    <t xml:space="preserve">  Übrige Ausbildungseinrich-   </t>
  </si>
  <si>
    <t xml:space="preserve">   tungen                      </t>
  </si>
  <si>
    <t xml:space="preserve">  Mit der Hochschule verbunde- </t>
  </si>
  <si>
    <t xml:space="preserve">   ne sowie hochschulfremde    </t>
  </si>
  <si>
    <t xml:space="preserve">Zentrale Einrichtungen der     </t>
  </si>
  <si>
    <t xml:space="preserve"> Hochschulkliniken (nur Human- </t>
  </si>
  <si>
    <t xml:space="preserve"> medizin)                      </t>
  </si>
  <si>
    <t xml:space="preserve">  Kliniken insgesamt, zentrale </t>
  </si>
  <si>
    <t xml:space="preserve">   Dienste                     </t>
  </si>
  <si>
    <t xml:space="preserve">  Soziale Einrichtungen der    </t>
  </si>
  <si>
    <t xml:space="preserve">   Kliniken                    </t>
  </si>
  <si>
    <t xml:space="preserve">   tungen der Kliniken         </t>
  </si>
  <si>
    <t xml:space="preserve">  Mit den Kliniken verbundene  </t>
  </si>
  <si>
    <t xml:space="preserve">   sowie klinikfremde Einrich- </t>
  </si>
  <si>
    <t xml:space="preserve">I N S G E S A M T              </t>
  </si>
  <si>
    <t xml:space="preserve">1.5 Ausgaben der Hochschulen 2003 und 2004 nach Ausgabearten, Ländern und Hochschularten</t>
  </si>
  <si>
    <t xml:space="preserve">Personalausgaben</t>
  </si>
  <si>
    <t xml:space="preserve">übrige laufende</t>
  </si>
  <si>
    <t xml:space="preserve">Investitions-</t>
  </si>
  <si>
    <t xml:space="preserve">Ausgaben insgesamt</t>
  </si>
  <si>
    <t xml:space="preserve">ausgaben</t>
  </si>
  <si>
    <t xml:space="preserve">2003</t>
  </si>
  <si>
    <t xml:space="preserve">2004</t>
  </si>
  <si>
    <t xml:space="preserve">Baden-Württemberg</t>
  </si>
  <si>
    <t xml:space="preserve">Hochschulen insgesamt                             </t>
  </si>
  <si>
    <t xml:space="preserve">darunter:                                         </t>
  </si>
  <si>
    <t xml:space="preserve"> Universitäten, Pädagogische und Theologische   </t>
  </si>
  <si>
    <t xml:space="preserve">  Hochschulen (ohne Med. Einrichtungen)</t>
  </si>
  <si>
    <t xml:space="preserve"> Medizinische Einrichtungen der Universitäten   </t>
  </si>
  <si>
    <t xml:space="preserve"> Fachhochschulen                                  </t>
  </si>
  <si>
    <t xml:space="preserve">Alte Flächenländer</t>
  </si>
  <si>
    <t xml:space="preserve">Neue Flächenländer</t>
  </si>
  <si>
    <t xml:space="preserve">Stadtstaaten</t>
  </si>
  <si>
    <t xml:space="preserve">1.6 Einnahmen der Hochschulen nach Einnahmearten</t>
  </si>
  <si>
    <t xml:space="preserve">1.6.1 nach Hochschularten</t>
  </si>
  <si>
    <t xml:space="preserve">Verwaltungs-einnahmen</t>
  </si>
  <si>
    <t xml:space="preserve">Zuweisungen und Zuschüsse</t>
  </si>
  <si>
    <t xml:space="preserve">Einnahmen insgesamt</t>
  </si>
  <si>
    <t xml:space="preserve">darunter: Drittmittel</t>
  </si>
  <si>
    <t xml:space="preserve">für lfd. Zwecke</t>
  </si>
  <si>
    <t xml:space="preserve">für Investitionen</t>
  </si>
  <si>
    <t xml:space="preserve">aus dem</t>
  </si>
  <si>
    <t xml:space="preserve">aus</t>
  </si>
  <si>
    <t xml:space="preserve">öffentl.</t>
  </si>
  <si>
    <t xml:space="preserve">sonstigen</t>
  </si>
  <si>
    <t xml:space="preserve">Bereich</t>
  </si>
  <si>
    <t xml:space="preserve">Bereichen</t>
  </si>
  <si>
    <t xml:space="preserve">Universitäten ohne Medizinische Einrichtungen     </t>
  </si>
  <si>
    <t xml:space="preserve">      Universitäten, Pädagogische und  </t>
  </si>
  <si>
    <t xml:space="preserve">      Universitäten, Pädagogische und</t>
  </si>
  <si>
    <t xml:space="preserve">       Theologische Hochschulen (ohne </t>
  </si>
  <si>
    <t xml:space="preserve">1.6.2 nach Fächergruppen</t>
  </si>
  <si>
    <t xml:space="preserve">darunter: Zentrale Einrichtungen der HS-Kiniken     </t>
  </si>
  <si>
    <t xml:space="preserve">Kunst, Kunstwissenschaft                            </t>
  </si>
  <si>
    <t xml:space="preserve">   Zentrale Einrichtungen der HS-Kliniken)          </t>
  </si>
  <si>
    <t xml:space="preserve">darunter: Mit der Hochschule/Klinik verbundene      </t>
  </si>
  <si>
    <t xml:space="preserve">                  sowie hochschul-/klinikfremde Ein-     </t>
  </si>
  <si>
    <t xml:space="preserve">                   richtungen                            </t>
  </si>
  <si>
    <t xml:space="preserve">1.6.3 nach Ländern</t>
  </si>
  <si>
    <t xml:space="preserve">Baden-Württemberg                                 </t>
  </si>
  <si>
    <t xml:space="preserve">Bayern                                            </t>
  </si>
  <si>
    <t xml:space="preserve">Berlin                                            </t>
  </si>
  <si>
    <t xml:space="preserve">Brandenburg                                       </t>
  </si>
  <si>
    <t xml:space="preserve">Bremen                                            </t>
  </si>
  <si>
    <t xml:space="preserve">Hamburg    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Länder i n s g e s a m t                          </t>
  </si>
  <si>
    <t xml:space="preserve">davon: Alte Flächenländer                         </t>
  </si>
  <si>
    <t xml:space="preserve">            Neue Flächenländer                         </t>
  </si>
  <si>
    <t xml:space="preserve">            Stadtstaaten                               </t>
  </si>
  <si>
    <t xml:space="preserve">1.7 Drittmitteleinnahmen der Hochschulen 2004 nach Drittmittelquellen</t>
  </si>
  <si>
    <t xml:space="preserve">1.7.1 nach Hochschularten </t>
  </si>
  <si>
    <t xml:space="preserve">Insgesamt</t>
  </si>
  <si>
    <t xml:space="preserve">Zur Verfügung gestellt von / vom ...</t>
  </si>
  <si>
    <t xml:space="preserve">Deutscher Forschungs-gemeinschaft</t>
  </si>
  <si>
    <t xml:space="preserve">Bund</t>
  </si>
  <si>
    <t xml:space="preserve">sonstigen öffentlichen Bereichen</t>
  </si>
  <si>
    <t xml:space="preserve">inter-</t>
  </si>
  <si>
    <t xml:space="preserve">gewerblicher Wirtschaft           und dgl.</t>
  </si>
  <si>
    <t xml:space="preserve">Forschungs-</t>
  </si>
  <si>
    <t xml:space="preserve">nationalen</t>
  </si>
  <si>
    <t xml:space="preserve">Stiftungen</t>
  </si>
  <si>
    <t xml:space="preserve">gemeinschaft</t>
  </si>
  <si>
    <t xml:space="preserve">Organi-</t>
  </si>
  <si>
    <t xml:space="preserve">und dgl.</t>
  </si>
  <si>
    <t xml:space="preserve">sationen</t>
  </si>
  <si>
    <t xml:space="preserve">Universitäten ohne Medizinische   </t>
  </si>
  <si>
    <r>
      <rPr>
        <sz val="9"/>
        <rFont val="MetaNormalLF-Roman"/>
        <family val="2"/>
      </rPr>
      <t xml:space="preserve">   Einrichtungen1</t>
    </r>
    <r>
      <rPr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                 </t>
    </r>
  </si>
  <si>
    <t xml:space="preserve">Medizinische Einrichtungen der    </t>
  </si>
  <si>
    <r>
      <rPr>
        <sz val="9"/>
        <rFont val="MetaNormalLF-Roman"/>
        <family val="2"/>
      </rPr>
      <t xml:space="preserve">   Universitäten</t>
    </r>
    <r>
      <rPr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                </t>
    </r>
  </si>
  <si>
    <t xml:space="preserve">     Universitäten zusammen       </t>
  </si>
  <si>
    <t xml:space="preserve">Pädagogische Hochschulen          </t>
  </si>
  <si>
    <t xml:space="preserve">Theologische Hochschulen          </t>
  </si>
  <si>
    <t xml:space="preserve">    Universitäten, Pädagogische und</t>
  </si>
  <si>
    <t xml:space="preserve">       Theologische Hochschulen   </t>
  </si>
  <si>
    <t xml:space="preserve">    davon:                        </t>
  </si>
  <si>
    <t xml:space="preserve">      Theologische Hochschulen (ohne</t>
  </si>
  <si>
    <r>
      <rPr>
        <sz val="9"/>
        <rFont val="MetaNormalLF-Roman"/>
        <family val="2"/>
      </rPr>
      <t xml:space="preserve">        Medizin. Einrichtungen)</t>
    </r>
    <r>
      <rPr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  </t>
    </r>
  </si>
  <si>
    <t xml:space="preserve">Kunsthochschulen                  </t>
  </si>
  <si>
    <t xml:space="preserve">Fachhochschulen (ohne private     </t>
  </si>
  <si>
    <t xml:space="preserve">  Fachhochschulen)                </t>
  </si>
  <si>
    <t xml:space="preserve">Private Fachhochschulen           </t>
  </si>
  <si>
    <t xml:space="preserve">     Fachhochschulen zusammen     </t>
  </si>
  <si>
    <t xml:space="preserve">Verwaltungsfachhochschulen        </t>
  </si>
  <si>
    <t xml:space="preserve">Hochschulen  i n s g e s a m t     </t>
  </si>
  <si>
    <t xml:space="preserve">davon: Hochschulen in Trägerschaft</t>
  </si>
  <si>
    <t xml:space="preserve">               des Landes               </t>
  </si>
  <si>
    <t xml:space="preserve">             Hochschulen in Trägerschaft</t>
  </si>
  <si>
    <t xml:space="preserve">             des Bundes               </t>
  </si>
  <si>
    <t xml:space="preserve">             Private Hochschulen        </t>
  </si>
  <si>
    <t xml:space="preserve">1) Die Drittmittel in der Gliederung nach Mittelgebern werden nur für die Hochschule insgesamt erhoben (nicht für die Fächergruppe). Die Medizinischen Einrichtungen</t>
  </si>
  <si>
    <t xml:space="preserve">     umfassen in dieser Tabelle daher nur die Hochschulkliniken. Die Drittmitteleinnahmen der Fächergruppe Humanmedizin der sonstigen Hochschulen </t>
  </si>
  <si>
    <t xml:space="preserve">     (2004: 96,7 Mill. EUR) können daher nicht gesondert nach Drittmittelquellen gegliedert werden. Sie sind in den Angaben für die Universitäten enthalten.</t>
  </si>
  <si>
    <t xml:space="preserve">1.7 Drittmitteleinnahmen der Hochschulen 2004 nach Drittmittelquellen </t>
  </si>
  <si>
    <t xml:space="preserve">1.7.2 nach Ländern</t>
  </si>
  <si>
    <t xml:space="preserve">der</t>
  </si>
  <si>
    <t xml:space="preserve">gewerblichen</t>
  </si>
  <si>
    <t xml:space="preserve">Wirtschaft</t>
  </si>
  <si>
    <t xml:space="preserve">Baden-Württemberg                 </t>
  </si>
  <si>
    <t xml:space="preserve">Bayern                            </t>
  </si>
  <si>
    <t xml:space="preserve">Berlin                            </t>
  </si>
  <si>
    <t xml:space="preserve">Brandenburg                       </t>
  </si>
  <si>
    <t xml:space="preserve">Bremen                            </t>
  </si>
  <si>
    <t xml:space="preserve">Hamburg                           </t>
  </si>
  <si>
    <t xml:space="preserve">Hessen                            </t>
  </si>
  <si>
    <t xml:space="preserve">Mecklenburg-Vorpommern            </t>
  </si>
  <si>
    <t xml:space="preserve">Niedersachsen                     </t>
  </si>
  <si>
    <t xml:space="preserve">Nordrhein-Westfalen               </t>
  </si>
  <si>
    <t xml:space="preserve">Rheinland-Pfalz                   </t>
  </si>
  <si>
    <t xml:space="preserve">Saarland                          </t>
  </si>
  <si>
    <t xml:space="preserve">Sachsen                           </t>
  </si>
  <si>
    <t xml:space="preserve">Sachsen-Anhalt                    </t>
  </si>
  <si>
    <t xml:space="preserve">Schleswig-Holstein                </t>
  </si>
  <si>
    <t xml:space="preserve">Thüringen                         </t>
  </si>
  <si>
    <t xml:space="preserve">Länder insgesamt                  </t>
  </si>
  <si>
    <t xml:space="preserve">davon: Alte Flächenländer         </t>
  </si>
  <si>
    <t xml:space="preserve">            Neue Flächenländer         </t>
  </si>
  <si>
    <t xml:space="preserve">            Stadtstaaten               </t>
  </si>
  <si>
    <t xml:space="preserve">Tabelle 2 Ausgaben der </t>
  </si>
  <si>
    <t xml:space="preserve">Universitäten</t>
  </si>
  <si>
    <t xml:space="preserve">Pädagogischen Hochschulen</t>
  </si>
  <si>
    <t xml:space="preserve">Theologischen Hochschulen</t>
  </si>
  <si>
    <t xml:space="preserve">Universitäten einschl. Pädagogischen und </t>
  </si>
  <si>
    <t xml:space="preserve">Universitäten einschl. Pädagogischen und Theologischen  </t>
  </si>
  <si>
    <t xml:space="preserve">Hochschulen ohne Medizinsche Einrichtungen</t>
  </si>
  <si>
    <t xml:space="preserve">Kunsthochschulen</t>
  </si>
  <si>
    <t xml:space="preserve">Fachhochschulen</t>
  </si>
  <si>
    <t xml:space="preserve">Verwaltungsfachhochschulen</t>
  </si>
  <si>
    <t xml:space="preserve">Hochschulen insgesamt nach Träger</t>
  </si>
  <si>
    <t xml:space="preserve">2 Ausgaben der Hochschulen 2004 nach Ausgabearten, Hochschularten, </t>
  </si>
  <si>
    <t xml:space="preserve">Fächergruppen sowie Lehr- und Forschungsbereichen</t>
  </si>
  <si>
    <t xml:space="preserve">Ausgaben
i n s -
g e s a m t </t>
  </si>
  <si>
    <t xml:space="preserve">d a r u n t e r</t>
  </si>
  <si>
    <t xml:space="preserve">darunter: Baumaß- nahmen</t>
  </si>
  <si>
    <t xml:space="preserve">i n s -</t>
  </si>
  <si>
    <t xml:space="preserve">Schlüssel-</t>
  </si>
  <si>
    <t xml:space="preserve">g e s a m t</t>
  </si>
  <si>
    <t xml:space="preserve">Unter-</t>
  </si>
  <si>
    <t xml:space="preserve">übrige</t>
  </si>
  <si>
    <t xml:space="preserve">Nr.</t>
  </si>
  <si>
    <t xml:space="preserve">Lehr- und Forschungsbereich</t>
  </si>
  <si>
    <t xml:space="preserve">Personal-</t>
  </si>
  <si>
    <t xml:space="preserve">haltung</t>
  </si>
  <si>
    <t xml:space="preserve">sächliche</t>
  </si>
  <si>
    <t xml:space="preserve">der Grund-</t>
  </si>
  <si>
    <t xml:space="preserve">Ver-</t>
  </si>
  <si>
    <t xml:space="preserve">stücke und</t>
  </si>
  <si>
    <t xml:space="preserve">waltungs-</t>
  </si>
  <si>
    <t xml:space="preserve">Gebäude</t>
  </si>
  <si>
    <t xml:space="preserve"> </t>
  </si>
  <si>
    <t xml:space="preserve">Universitäten ohne Medizinische Einrichtungen</t>
  </si>
  <si>
    <t xml:space="preserve">Sprach- u. Kulturwissenschaften           </t>
  </si>
  <si>
    <t xml:space="preserve">010</t>
  </si>
  <si>
    <t xml:space="preserve">  Sprach- und Kulturwissen-               </t>
  </si>
  <si>
    <t xml:space="preserve">   schaften allgemein                     </t>
  </si>
  <si>
    <t xml:space="preserve">020</t>
  </si>
  <si>
    <t xml:space="preserve">  Evangelische Theologie                  </t>
  </si>
  <si>
    <t xml:space="preserve">030</t>
  </si>
  <si>
    <t xml:space="preserve">  Katholische Theologie                   </t>
  </si>
  <si>
    <t xml:space="preserve">040</t>
  </si>
  <si>
    <t xml:space="preserve">  Philosophie                             </t>
  </si>
  <si>
    <t xml:space="preserve">050</t>
  </si>
  <si>
    <t xml:space="preserve">  Geschichte                              </t>
  </si>
  <si>
    <t xml:space="preserve">070</t>
  </si>
  <si>
    <t xml:space="preserve">  Bibliothekswesen, Dokumenta-            </t>
  </si>
  <si>
    <t xml:space="preserve">   tion, Publizistik                      </t>
  </si>
  <si>
    <t xml:space="preserve">080</t>
  </si>
  <si>
    <t xml:space="preserve">  Allgemeine und vergleichende            </t>
  </si>
  <si>
    <t xml:space="preserve">   Literatur-u. Sprachwissensch.          </t>
  </si>
  <si>
    <t xml:space="preserve">090</t>
  </si>
  <si>
    <t xml:space="preserve">  Altphilologie (klassische               </t>
  </si>
  <si>
    <t xml:space="preserve">   Philologie)                            </t>
  </si>
  <si>
    <t xml:space="preserve">100</t>
  </si>
  <si>
    <t xml:space="preserve">  Germanistik (Deutsch, german.           </t>
  </si>
  <si>
    <t xml:space="preserve">   Sprachen ohne Anglistik)               </t>
  </si>
  <si>
    <t xml:space="preserve">110</t>
  </si>
  <si>
    <t xml:space="preserve">  Anglistik, Amerikanistik                </t>
  </si>
  <si>
    <t xml:space="preserve">120</t>
  </si>
  <si>
    <t xml:space="preserve">  Romanistik                              </t>
  </si>
  <si>
    <t xml:space="preserve">130</t>
  </si>
  <si>
    <t xml:space="preserve">  Slawistik, Baltistik, Finno-            </t>
  </si>
  <si>
    <t xml:space="preserve">   Ugristik                               </t>
  </si>
  <si>
    <t xml:space="preserve">140</t>
  </si>
  <si>
    <t xml:space="preserve">  Sonstige/Außereuropäische               </t>
  </si>
  <si>
    <t xml:space="preserve">   Sprach- u. Kulturwissensch.            </t>
  </si>
  <si>
    <t xml:space="preserve">160</t>
  </si>
  <si>
    <t xml:space="preserve">  Kulturwissenschaften i.e.S              </t>
  </si>
  <si>
    <t xml:space="preserve">170</t>
  </si>
  <si>
    <t xml:space="preserve">  Psychologie                             </t>
  </si>
  <si>
    <t xml:space="preserve">180</t>
  </si>
  <si>
    <t xml:space="preserve">  Erziehungswissenschaften                </t>
  </si>
  <si>
    <t xml:space="preserve">190</t>
  </si>
  <si>
    <t xml:space="preserve">  Sonderpädagogik                         </t>
  </si>
  <si>
    <t xml:space="preserve">Sport                                     </t>
  </si>
  <si>
    <t xml:space="preserve">200</t>
  </si>
  <si>
    <t xml:space="preserve">  Sport                                   </t>
  </si>
  <si>
    <t xml:space="preserve">Rechts-, Wirtschafts- und Sozi-           </t>
  </si>
  <si>
    <t xml:space="preserve"> alwissenschaften                         </t>
  </si>
  <si>
    <t xml:space="preserve">220</t>
  </si>
  <si>
    <t xml:space="preserve">  Rechts-, Wirtschafts- und So-           </t>
  </si>
  <si>
    <t xml:space="preserve">   zialwissenschaften allgemein           </t>
  </si>
  <si>
    <t xml:space="preserve">225</t>
  </si>
  <si>
    <t xml:space="preserve">  Regionalwissenschaften (so-             </t>
  </si>
  <si>
    <t xml:space="preserve">   weit nicht einzelnen Lehr-             </t>
  </si>
  <si>
    <t xml:space="preserve">   und Forschungsbereichen oder           </t>
  </si>
  <si>
    <t xml:space="preserve">   and.  Fächergr. zuzuordnen)            </t>
  </si>
  <si>
    <t xml:space="preserve">230</t>
  </si>
  <si>
    <t xml:space="preserve">  Politikwissenschaften                   </t>
  </si>
  <si>
    <t xml:space="preserve">235</t>
  </si>
  <si>
    <t xml:space="preserve">  Sozialwissenschaften                    </t>
  </si>
  <si>
    <t xml:space="preserve">240</t>
  </si>
  <si>
    <t xml:space="preserve">  Sozialwesen                             </t>
  </si>
  <si>
    <t xml:space="preserve">250</t>
  </si>
  <si>
    <t xml:space="preserve">  Rechtswissenschaften                    </t>
  </si>
  <si>
    <t xml:space="preserve">270</t>
  </si>
  <si>
    <t xml:space="preserve">  Verwaltungswissenschaften               </t>
  </si>
  <si>
    <t xml:space="preserve">290</t>
  </si>
  <si>
    <t xml:space="preserve">  Wirtschaftswissenschaften               </t>
  </si>
  <si>
    <t xml:space="preserve">310</t>
  </si>
  <si>
    <t xml:space="preserve">  Wirtschaftsingenieurwesen               </t>
  </si>
  <si>
    <t xml:space="preserve">Mathematik, Naturwissenschaften           </t>
  </si>
  <si>
    <t xml:space="preserve">330</t>
  </si>
  <si>
    <t xml:space="preserve">  Mathematik, Naturwissen-                </t>
  </si>
  <si>
    <t xml:space="preserve">   schaften allgein                       </t>
  </si>
  <si>
    <t xml:space="preserve">340</t>
  </si>
  <si>
    <t xml:space="preserve">  Mathematik                              </t>
  </si>
  <si>
    <t xml:space="preserve">350</t>
  </si>
  <si>
    <t xml:space="preserve">  Informatik                              </t>
  </si>
  <si>
    <t xml:space="preserve">360</t>
  </si>
  <si>
    <t xml:space="preserve">  Pysik, Astronomie                       </t>
  </si>
  <si>
    <t xml:space="preserve">370</t>
  </si>
  <si>
    <t xml:space="preserve">  Chemie                                  </t>
  </si>
  <si>
    <t xml:space="preserve">390</t>
  </si>
  <si>
    <t xml:space="preserve">  Pharmazie                               </t>
  </si>
  <si>
    <t xml:space="preserve">400</t>
  </si>
  <si>
    <t xml:space="preserve">  Biologie                                </t>
  </si>
  <si>
    <t xml:space="preserve">410</t>
  </si>
  <si>
    <t xml:space="preserve">  Geowissenschaften (ohne Geo-            </t>
  </si>
  <si>
    <t xml:space="preserve">   graphie)                               </t>
  </si>
  <si>
    <t xml:space="preserve">420</t>
  </si>
  <si>
    <t xml:space="preserve">  Geographie                              </t>
  </si>
  <si>
    <t xml:space="preserve">Humanmedizin, Gesundheitswissenschaften                              </t>
  </si>
  <si>
    <t xml:space="preserve">440</t>
  </si>
  <si>
    <t xml:space="preserve">  Humanmedizin allgemein                  </t>
  </si>
  <si>
    <t xml:space="preserve">445</t>
  </si>
  <si>
    <t xml:space="preserve">  Gesundheitswissenschaften allgemein</t>
  </si>
  <si>
    <t xml:space="preserve">450</t>
  </si>
  <si>
    <t xml:space="preserve">  Vorklinische Humanmedizin               </t>
  </si>
  <si>
    <t xml:space="preserve">   (einschl. Zahnmedizin)                 </t>
  </si>
  <si>
    <t xml:space="preserve">470</t>
  </si>
  <si>
    <t xml:space="preserve">  Klinisch-theoretische Human-            </t>
  </si>
  <si>
    <t xml:space="preserve">   medizin (einschl. Zahnmed.)            </t>
  </si>
  <si>
    <t xml:space="preserve">490</t>
  </si>
  <si>
    <t xml:space="preserve">  Klinische-praktische Human-             </t>
  </si>
  <si>
    <t xml:space="preserve">   medizin (ohne Zahnmedizin)             </t>
  </si>
  <si>
    <t xml:space="preserve">520</t>
  </si>
  <si>
    <t xml:space="preserve">  Zahnmedizin (klinisch-prak-             </t>
  </si>
  <si>
    <t xml:space="preserve">   tisch)                                 </t>
  </si>
  <si>
    <t xml:space="preserve">Veterinärmedizin                          </t>
  </si>
  <si>
    <t xml:space="preserve">540</t>
  </si>
  <si>
    <t xml:space="preserve">  Veterinärmedizin allgemein              </t>
  </si>
  <si>
    <t xml:space="preserve">550</t>
  </si>
  <si>
    <t xml:space="preserve">  Vorklinische Veterinärmedizin           </t>
  </si>
  <si>
    <t xml:space="preserve">560</t>
  </si>
  <si>
    <t xml:space="preserve">  Klinisch-theoretische Veteri-           </t>
  </si>
  <si>
    <t xml:space="preserve">   närmedizin                             </t>
  </si>
  <si>
    <t xml:space="preserve">580</t>
  </si>
  <si>
    <t xml:space="preserve">  Klinisch-praktische Veteri-             </t>
  </si>
  <si>
    <t xml:space="preserve">Agrar-, Forst- und Ernährungs-            </t>
  </si>
  <si>
    <t xml:space="preserve"> wissenschaften                           </t>
  </si>
  <si>
    <t xml:space="preserve">610</t>
  </si>
  <si>
    <t xml:space="preserve">  Agrar-, Forst- und Ernäh-               </t>
  </si>
  <si>
    <t xml:space="preserve">   rungswissensch. allgemein              </t>
  </si>
  <si>
    <t xml:space="preserve">615</t>
  </si>
  <si>
    <t xml:space="preserve">  Landespflege, Umweltgestaltg.           </t>
  </si>
  <si>
    <t xml:space="preserve">620</t>
  </si>
  <si>
    <t xml:space="preserve">  Agrarwissenchaften                      </t>
  </si>
  <si>
    <t xml:space="preserve">640</t>
  </si>
  <si>
    <t xml:space="preserve">  Forstwissenschaften, Holzwirt-          </t>
  </si>
  <si>
    <t xml:space="preserve">   schaft                                 </t>
  </si>
  <si>
    <t xml:space="preserve">650</t>
  </si>
  <si>
    <t xml:space="preserve">  Ernährungs- und Haushalts-              </t>
  </si>
  <si>
    <t xml:space="preserve">   wissenschaften                         </t>
  </si>
  <si>
    <t xml:space="preserve">Ingenieurwissenschaften                   </t>
  </si>
  <si>
    <t xml:space="preserve">670</t>
  </si>
  <si>
    <t xml:space="preserve">  Ingenieurwissenschaften all-            </t>
  </si>
  <si>
    <t xml:space="preserve">   gemein                                 </t>
  </si>
  <si>
    <t xml:space="preserve">680</t>
  </si>
  <si>
    <t xml:space="preserve">  Bergbau, Hüttenwesen                    </t>
  </si>
  <si>
    <t xml:space="preserve">690</t>
  </si>
  <si>
    <t xml:space="preserve">  Maschinenbau/Verfahrens-                </t>
  </si>
  <si>
    <t xml:space="preserve">   technik                                </t>
  </si>
  <si>
    <t xml:space="preserve">710</t>
  </si>
  <si>
    <t xml:space="preserve">  Elektrotechnik                          </t>
  </si>
  <si>
    <t xml:space="preserve">720</t>
  </si>
  <si>
    <t xml:space="preserve">  Nautik, Verkehrstechnik                 </t>
  </si>
  <si>
    <t xml:space="preserve">730</t>
  </si>
  <si>
    <t xml:space="preserve">  Architektur                             </t>
  </si>
  <si>
    <t xml:space="preserve">740</t>
  </si>
  <si>
    <t xml:space="preserve">  Raumplanung                             </t>
  </si>
  <si>
    <t xml:space="preserve">750</t>
  </si>
  <si>
    <t xml:space="preserve">  Bauingenieurwesen                       </t>
  </si>
  <si>
    <t xml:space="preserve">760</t>
  </si>
  <si>
    <t xml:space="preserve">  Vermessungswesen                        </t>
  </si>
  <si>
    <t xml:space="preserve">Kunst, Kunstwissenschaft                  </t>
  </si>
  <si>
    <t xml:space="preserve">780</t>
  </si>
  <si>
    <t xml:space="preserve">  Kunst, Kunstwissenschaft all-           </t>
  </si>
  <si>
    <t xml:space="preserve">790</t>
  </si>
  <si>
    <t xml:space="preserve">  Bildende Kunst                          </t>
  </si>
  <si>
    <t xml:space="preserve">800</t>
  </si>
  <si>
    <t xml:space="preserve">  Gestaltung                              </t>
  </si>
  <si>
    <t xml:space="preserve">820</t>
  </si>
  <si>
    <t xml:space="preserve">  Darstellende Kunst, Film und            </t>
  </si>
  <si>
    <t xml:space="preserve">   Fersehen, Theaterwissen-               </t>
  </si>
  <si>
    <t xml:space="preserve">830</t>
  </si>
  <si>
    <t xml:space="preserve">  Musik, Musikwissenschaft                </t>
  </si>
  <si>
    <t xml:space="preserve">Fächergruppen I N S G E S A M T   </t>
  </si>
  <si>
    <t xml:space="preserve">(ohne Hochschule/Klinik insgesamt,</t>
  </si>
  <si>
    <t xml:space="preserve">ohne Zentrale Einrichtungen)</t>
  </si>
  <si>
    <t xml:space="preserve">870</t>
  </si>
  <si>
    <t xml:space="preserve">Hochschule insgesamt ohne                 </t>
  </si>
  <si>
    <t xml:space="preserve"> Hochschulkliniken                        </t>
  </si>
  <si>
    <t xml:space="preserve">Zentrale Einrichtungen (ohne              </t>
  </si>
  <si>
    <t xml:space="preserve"> Hochschulkliniken)                       </t>
  </si>
  <si>
    <t xml:space="preserve">880</t>
  </si>
  <si>
    <t xml:space="preserve">  Zentrale Hochschulverwaltung            </t>
  </si>
  <si>
    <t xml:space="preserve">890</t>
  </si>
  <si>
    <t xml:space="preserve">  Zentral verwaltete Hörsäle              </t>
  </si>
  <si>
    <t xml:space="preserve">   und Lehrräume                          </t>
  </si>
  <si>
    <t xml:space="preserve">900</t>
  </si>
  <si>
    <t xml:space="preserve">  Zentralbibliothek                       </t>
  </si>
  <si>
    <t xml:space="preserve">910</t>
  </si>
  <si>
    <t xml:space="preserve">  Hochschulrechenzentrum                  </t>
  </si>
  <si>
    <t xml:space="preserve">920</t>
  </si>
  <si>
    <t xml:space="preserve">  Zentrale wissenschaftliche              </t>
  </si>
  <si>
    <t xml:space="preserve">   Einrichtungen                          </t>
  </si>
  <si>
    <t xml:space="preserve">930</t>
  </si>
  <si>
    <t xml:space="preserve">  Zentrale Betriebs- und Ver-             </t>
  </si>
  <si>
    <t xml:space="preserve">   sorgungseinrichtungen                  </t>
  </si>
  <si>
    <t xml:space="preserve">940</t>
  </si>
  <si>
    <t xml:space="preserve">  Soziale Einrichtungen                   </t>
  </si>
  <si>
    <t xml:space="preserve">950</t>
  </si>
  <si>
    <t xml:space="preserve">  Übrige Ausbildungseinrich-              </t>
  </si>
  <si>
    <t xml:space="preserve">   tungen                                 </t>
  </si>
  <si>
    <t xml:space="preserve">960</t>
  </si>
  <si>
    <t xml:space="preserve">  Mit der Hochschule verbunde-            </t>
  </si>
  <si>
    <t xml:space="preserve">   ne sowie hochschulfremde               </t>
  </si>
  <si>
    <t xml:space="preserve">Zentrale Einrichtungen der                </t>
  </si>
  <si>
    <t xml:space="preserve"> Hochschulkliniken (nur Human-            </t>
  </si>
  <si>
    <t xml:space="preserve"> medizin)                                 </t>
  </si>
  <si>
    <t xml:space="preserve">970</t>
  </si>
  <si>
    <t xml:space="preserve">  Kliniken insgesamt, zentrale            </t>
  </si>
  <si>
    <t xml:space="preserve">   Dienste                                </t>
  </si>
  <si>
    <t xml:space="preserve">980</t>
  </si>
  <si>
    <t xml:space="preserve">  Soziale Einrichtungen der               </t>
  </si>
  <si>
    <t xml:space="preserve">   Kliniken                               </t>
  </si>
  <si>
    <t xml:space="preserve">986</t>
  </si>
  <si>
    <t xml:space="preserve">   tungen der Kliniken                    </t>
  </si>
  <si>
    <t xml:space="preserve">990</t>
  </si>
  <si>
    <t xml:space="preserve">  Mit den Kliniken verbundene             </t>
  </si>
  <si>
    <t xml:space="preserve">   sowie klinikfremde Einrich-            </t>
  </si>
  <si>
    <t xml:space="preserve">999</t>
  </si>
  <si>
    <t xml:space="preserve">I N S G E S A M T                         </t>
  </si>
  <si>
    <t xml:space="preserve">Medizinische Einrichtungen der Universitäten</t>
  </si>
  <si>
    <t xml:space="preserve">Humanmedizin, Gesundheitswissenschaften                                       </t>
  </si>
  <si>
    <t xml:space="preserve">   medizin (einschl. Zahnmedizin)            </t>
  </si>
  <si>
    <t xml:space="preserve">Fächergruppen I N S G E S A M T           </t>
  </si>
  <si>
    <t xml:space="preserve">Universitäten zusammen</t>
  </si>
  <si>
    <t xml:space="preserve">Fächergruppen I N S G E S A M T       </t>
  </si>
  <si>
    <t xml:space="preserve">Pädagogische Hochschulen</t>
  </si>
  <si>
    <t xml:space="preserve">Fächergruppen I N S G E S A M T  </t>
  </si>
  <si>
    <t xml:space="preserve">Theologische Hochschulen</t>
  </si>
  <si>
    <t xml:space="preserve">Humanmedizin, Gesundheits-                              </t>
  </si>
  <si>
    <t xml:space="preserve">wissenschaften</t>
  </si>
  <si>
    <t xml:space="preserve">Fächergruppen I N S G E S A M T      </t>
  </si>
  <si>
    <t xml:space="preserve">Universitäten,  Pädagogische und Theologische Hochschulen</t>
  </si>
  <si>
    <t xml:space="preserve">Humanmedizin, Gesundheits-                             </t>
  </si>
  <si>
    <t xml:space="preserve">Universitäten, Pädagogische und Theologische Hochschulen ohne 
Medizinische Einrichtungen</t>
  </si>
  <si>
    <t xml:space="preserve">Fachhochschulen (ohne Private)</t>
  </si>
  <si>
    <t xml:space="preserve">Fächergruppen I N S G E S A M T </t>
  </si>
  <si>
    <t xml:space="preserve">Private Fachhochschulen</t>
  </si>
  <si>
    <t xml:space="preserve">Fachhochschulen zusammen</t>
  </si>
  <si>
    <t xml:space="preserve">Hochschulen i n s g e s a m t</t>
  </si>
  <si>
    <t xml:space="preserve">davon: Hochschulen in Trägerschaft des Landes</t>
  </si>
  <si>
    <t xml:space="preserve">Hochschulen in Trägerschaft des Bundes</t>
  </si>
  <si>
    <t xml:space="preserve">Private Hochschulen</t>
  </si>
  <si>
    <t xml:space="preserve">Tabelle 3 Einnahmen der </t>
  </si>
  <si>
    <t xml:space="preserve">3 Einnahmen der Hochschulen 2004 nach Einnahmearten, Hochschularten, </t>
  </si>
  <si>
    <t xml:space="preserve">Schl.-</t>
  </si>
  <si>
    <t xml:space="preserve">darunter:</t>
  </si>
  <si>
    <t xml:space="preserve">Dritt-</t>
  </si>
  <si>
    <t xml:space="preserve">mittel</t>
  </si>
  <si>
    <t xml:space="preserve"> (ohne Hochschule/Klinik insgesamt,        </t>
  </si>
  <si>
    <t xml:space="preserve">ohne Zentrale Einrichtungen)         </t>
  </si>
  <si>
    <t xml:space="preserve"> ohne Zentrale Einrichtungen)         </t>
  </si>
  <si>
    <t xml:space="preserve"> (ohne Hochschule/Klinik insgesamt        </t>
  </si>
  <si>
    <t xml:space="preserve"> und ohne Zentrale Einrichtungen)         </t>
  </si>
  <si>
    <t xml:space="preserve">          </t>
  </si>
  <si>
    <t xml:space="preserve">Tabelle 4.1        Universitäten, Pädagogische und Theologische Hochschulen (ohne Medizinische Einrichtungen) 
</t>
  </si>
  <si>
    <t xml:space="preserve">Tabelle 4.2        Medizinischen Einrichtungen 
</t>
  </si>
  <si>
    <t xml:space="preserve">Tabelle 4.4        Hochschulen insgesamt  
</t>
  </si>
  <si>
    <t xml:space="preserve">4.1 Ausgaben, Verwaltungs- und Drittmitteleinnahmen der Universitäten, Pädagogischen</t>
  </si>
  <si>
    <t xml:space="preserve">und Theologischen Hochschulen (ohne medizinische Einrichtungen) 2004 nach Ländern und Fächergruppen</t>
  </si>
  <si>
    <t xml:space="preserve">Übrige laufende Ausgaben</t>
  </si>
  <si>
    <t xml:space="preserve">Investitions-ausgaben</t>
  </si>
  <si>
    <t xml:space="preserve">Drittmittel</t>
  </si>
  <si>
    <t xml:space="preserve">haltung d.</t>
  </si>
  <si>
    <t xml:space="preserve">Grund-</t>
  </si>
  <si>
    <t xml:space="preserve">stücke u.</t>
  </si>
  <si>
    <r>
      <rPr>
        <sz val="9"/>
        <rFont val="MetaNormalLF-Roman"/>
        <family val="2"/>
      </rPr>
      <t xml:space="preserve">Humanmedizin, Gesundheitswissenschaften</t>
    </r>
    <r>
      <rPr>
        <sz val="9"/>
        <rFont val="MetaNormalLF-Roman"/>
        <family val="2"/>
      </rPr>
      <t xml:space="preserve">1)  </t>
    </r>
    <r>
      <rPr>
        <sz val="9"/>
        <rFont val="MetaNormalLF-Roman"/>
        <family val="2"/>
      </rPr>
      <t xml:space="preserve">                                      </t>
    </r>
  </si>
  <si>
    <t xml:space="preserve">Hochschule insgesamt, Zentrale Einrichtungen        </t>
  </si>
  <si>
    <t xml:space="preserve">darunter: Mit der Hochschule verbundene sowie       </t>
  </si>
  <si>
    <t xml:space="preserve">                   hochschulfremde Einrichtungen         </t>
  </si>
  <si>
    <t xml:space="preserve">1) In den Angaben der medizinischen Einrichtungen enthalten.</t>
  </si>
  <si>
    <t xml:space="preserve">4.2 Ausgaben, Verwaltungs- und Drittmitteleinnahmen der medizinischen Einrichtungen der Hochschulen 2004</t>
  </si>
  <si>
    <t xml:space="preserve">nach Ländern und Fächergruppen</t>
  </si>
  <si>
    <t xml:space="preserve">Humanmedizin, Gesundheitswiss. (Universitäten)     </t>
  </si>
  <si>
    <t xml:space="preserve">Humanmedizin, Gesundheitswiss. (Hochschulkliniken)                    </t>
  </si>
  <si>
    <t xml:space="preserve">Zentrale Einrichtungen der Hochschulkliniken        </t>
  </si>
  <si>
    <t xml:space="preserve">                   hochschul-/klinikfremde Einrichtungen </t>
  </si>
  <si>
    <t xml:space="preserve">4.3 Ausgaben, Verwaltungs- und Drittmitteleinnahmen der Fachhochschulen 2004</t>
  </si>
  <si>
    <t xml:space="preserve">4.4 Ausgaben, Verwaltungs- und Drittmitteleinnahmen der Hochschulen insgesamt 2004</t>
  </si>
  <si>
    <t xml:space="preserve">darunter: Zentrale Einricht. der Hochschulkliniken  </t>
  </si>
  <si>
    <t xml:space="preserve">    (je ohne Kliniken)                     </t>
  </si>
  <si>
    <t xml:space="preserve">Mit der Hochschule/Klinik verbundene sowie          </t>
  </si>
  <si>
    <t xml:space="preserve">              hochschul-/klinikfremde Einrichtungen </t>
  </si>
  <si>
    <t xml:space="preserve"> A n h a n g</t>
  </si>
  <si>
    <t xml:space="preserve">1  Übersicht über die Anzahl der Hochschulen nach Ländern und Hochschularten 2004</t>
  </si>
  <si>
    <t xml:space="preserve">Hoch-      schulen insgesamt</t>
  </si>
  <si>
    <t xml:space="preserve">Universi-  täten</t>
  </si>
  <si>
    <t xml:space="preserve">Hoch-    schul-kliniken</t>
  </si>
  <si>
    <t xml:space="preserve">Päda-  gogische   Hoch-  </t>
  </si>
  <si>
    <t xml:space="preserve">Theolo-  gische   Hoch-  </t>
  </si>
  <si>
    <t xml:space="preserve">Kunst-    hoch-   schulen</t>
  </si>
  <si>
    <t xml:space="preserve">Ver-   waltungs-fachhoch-  </t>
  </si>
  <si>
    <t xml:space="preserve"> schulen</t>
  </si>
  <si>
    <t xml:space="preserve">priv./   kirchl.</t>
  </si>
  <si>
    <t xml:space="preserve">staatlich</t>
  </si>
  <si>
    <t xml:space="preserve"> schulen 1)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Länder   i n s g e s a m t </t>
  </si>
  <si>
    <t xml:space="preserve">davon:  </t>
  </si>
  <si>
    <t xml:space="preserve">Neue Flächenländer </t>
  </si>
  <si>
    <t xml:space="preserve">Stadtstaaten </t>
  </si>
  <si>
    <t xml:space="preserve">________________________</t>
  </si>
  <si>
    <t xml:space="preserve">1) Fachbereiche der Fachhochschule des Bundes für öffentliche</t>
  </si>
  <si>
    <t xml:space="preserve">    Verwaltung wurden je als eigene Hochschule in den Sitzländern</t>
  </si>
  <si>
    <t xml:space="preserve">    gezählt. Bei Zählung der Fachhochschule des Bundes für öffent-</t>
  </si>
  <si>
    <t xml:space="preserve">    liche Verwaltung mit allen Fachbereichen nur als eine </t>
  </si>
  <si>
    <t xml:space="preserve">   Hochschule: Gesamtzahl der Verwaltungsfachhoch-</t>
  </si>
  <si>
    <t xml:space="preserve">   schulen 27, aller Hochschulen 393</t>
  </si>
  <si>
    <t xml:space="preserve">Der Text "Anhang 2 Systematisches Verzeichnis der Zuordnung der Fachgebiete zu den Fächergruppen/Lehr- und Forschungsbereichen" enthält  wichtige Informationen zur Erhebung.</t>
  </si>
  <si>
    <r>
      <rPr>
        <sz val="10"/>
        <color rgb="FFFF0000"/>
        <rFont val="MetaNormalLF-Roman"/>
        <family val="2"/>
      </rPr>
      <t xml:space="preserve">Anhang 2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er Text "Anhang 2 Verzeichnis der Ausgabe- und Einnahmearten mit Erläuterungen" enthält  wichtige Informationen zur Erhebung.</t>
  </si>
  <si>
    <r>
      <rPr>
        <sz val="10"/>
        <color rgb="FFFF0000"/>
        <rFont val="MetaNormalLF-Roman"/>
        <family val="2"/>
      </rPr>
      <t xml:space="preserve">Anhang 3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4 Literaturverzeichni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0"/>
    <numFmt numFmtId="171" formatCode="@*."/>
    <numFmt numFmtId="172" formatCode="#,##0.0"/>
    <numFmt numFmtId="173" formatCode="#,##0"/>
    <numFmt numFmtId="174" formatCode="0.0"/>
    <numFmt numFmtId="175" formatCode="0"/>
    <numFmt numFmtId="176" formatCode="#,##0.00"/>
    <numFmt numFmtId="177" formatCode="#\ ###\ ##0"/>
    <numFmt numFmtId="178" formatCode="#\ ##0\ ###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color rgb="FFFF0000"/>
      <name val="MetaNormalLF-Roman"/>
      <family val="2"/>
    </font>
    <font>
      <u val="single"/>
      <sz val="7.5"/>
      <color rgb="FF0000FF"/>
      <name val="Arial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8000"/>
      <name val="MetaNormalLF-Roman"/>
      <family val="2"/>
    </font>
    <font>
      <b val="true"/>
      <sz val="10"/>
      <color rgb="FF3366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80008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FF0000"/>
      <name val="MetaNormalLF-Roman"/>
      <family val="2"/>
    </font>
    <font>
      <b val="true"/>
      <u val="single"/>
      <sz val="10"/>
      <color rgb="FFFF0000"/>
      <name val="MetaNormalLF-Roman"/>
      <family val="2"/>
    </font>
    <font>
      <b val="true"/>
      <i val="true"/>
      <sz val="14"/>
      <name val="MetaNormalLF-Roman"/>
      <family val="2"/>
    </font>
    <font>
      <b val="true"/>
      <sz val="10"/>
      <color rgb="FF339966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b val="true"/>
      <u val="single"/>
      <sz val="1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sz val="11"/>
      <name val="MetaNormalLF-Roman"/>
      <family val="2"/>
    </font>
    <font>
      <vertAlign val="superscript"/>
      <sz val="11"/>
      <name val="MetaNormalLF-Roman"/>
      <family val="2"/>
    </font>
    <font>
      <sz val="10"/>
      <name val="MetaNormalLF-Roman"/>
      <family val="2"/>
    </font>
    <font>
      <sz val="9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b val="true"/>
      <u val="single"/>
      <sz val="9"/>
      <color rgb="FF0000FF"/>
      <name val="MetaNormalLF-Roman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u val="single"/>
      <sz val="10"/>
      <color rgb="FF339966"/>
      <name val="MetaNormalLF-Roman"/>
      <family val="2"/>
    </font>
    <font>
      <sz val="9.5"/>
      <name val="MetaNormalLF-Roman"/>
      <family val="2"/>
    </font>
    <font>
      <sz val="9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http://www-ec.destatis.de/" TargetMode="External"/><Relationship Id="rId2" Type="http://schemas.openxmlformats.org/officeDocument/2006/relationships/hyperlink" Target="http://www.destatis.de/hochschulen" TargetMode="External"/><Relationship Id="rId3" Type="http://schemas.openxmlformats.org/officeDocument/2006/relationships/hyperlink" Target="http://www.destatis.de/allg/d/veroe/proser4fbil_d.htm" TargetMode="External"/><Relationship Id="rId4" Type="http://schemas.openxmlformats.org/officeDocument/2006/relationships/hyperlink" Target="#Inhalt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http://www-ec.destatis.de/" TargetMode="External"/><Relationship Id="rId2" Type="http://schemas.openxmlformats.org/officeDocument/2006/relationships/hyperlink" Target="http://www.destatis.de/" TargetMode="External"/><Relationship Id="rId3" Type="http://schemas.openxmlformats.org/officeDocument/2006/relationships/hyperlink" Target="http://www.destatis.de/themen/d/thm_bildung6.htm" TargetMode="External"/><Relationship Id="rId4" Type="http://schemas.openxmlformats.org/officeDocument/2006/relationships/hyperlink" Target="http://www.destatis.de/presse/deutsch/sach/pm07.htm" TargetMode="External"/><Relationship Id="rId5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47520</xdr:rowOff>
    </xdr:from>
    <xdr:to>
      <xdr:col>0</xdr:col>
      <xdr:colOff>908640</xdr:colOff>
      <xdr:row>1</xdr:row>
      <xdr:rowOff>38160</xdr:rowOff>
    </xdr:to>
    <xdr:sp>
      <xdr:nvSpPr>
        <xdr:cNvPr id="8" name="Rectangle 1">
          <a:hlinkClick r:id="rId1"/>
        </xdr:cNvPr>
        <xdr:cNvSpPr/>
      </xdr:nvSpPr>
      <xdr:spPr>
        <a:xfrm>
          <a:off x="41400" y="47520"/>
          <a:ext cx="86724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0</xdr:col>
      <xdr:colOff>907920</xdr:colOff>
      <xdr:row>1</xdr:row>
      <xdr:rowOff>38160</xdr:rowOff>
    </xdr:to>
    <xdr:sp>
      <xdr:nvSpPr>
        <xdr:cNvPr id="9" name="Rectangle 1">
          <a:hlinkClick r:id="rId1"/>
        </xdr:cNvPr>
        <xdr:cNvSpPr/>
      </xdr:nvSpPr>
      <xdr:spPr>
        <a:xfrm>
          <a:off x="41040" y="47520"/>
          <a:ext cx="86688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0</xdr:col>
      <xdr:colOff>907920</xdr:colOff>
      <xdr:row>1</xdr:row>
      <xdr:rowOff>38160</xdr:rowOff>
    </xdr:to>
    <xdr:sp>
      <xdr:nvSpPr>
        <xdr:cNvPr id="10" name="Rectangle 1">
          <a:hlinkClick r:id="rId1"/>
        </xdr:cNvPr>
        <xdr:cNvSpPr/>
      </xdr:nvSpPr>
      <xdr:spPr>
        <a:xfrm>
          <a:off x="41040" y="47520"/>
          <a:ext cx="86688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0</xdr:col>
      <xdr:colOff>907200</xdr:colOff>
      <xdr:row>1</xdr:row>
      <xdr:rowOff>38160</xdr:rowOff>
    </xdr:to>
    <xdr:sp>
      <xdr:nvSpPr>
        <xdr:cNvPr id="11" name="Rectangle 2">
          <a:hlinkClick r:id="rId1"/>
        </xdr:cNvPr>
        <xdr:cNvSpPr/>
      </xdr:nvSpPr>
      <xdr:spPr>
        <a:xfrm>
          <a:off x="39960" y="47520"/>
          <a:ext cx="86724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47520</xdr:rowOff>
    </xdr:from>
    <xdr:to>
      <xdr:col>0</xdr:col>
      <xdr:colOff>908640</xdr:colOff>
      <xdr:row>1</xdr:row>
      <xdr:rowOff>38160</xdr:rowOff>
    </xdr:to>
    <xdr:sp>
      <xdr:nvSpPr>
        <xdr:cNvPr id="12" name="Rectangle 1">
          <a:hlinkClick r:id="rId1"/>
        </xdr:cNvPr>
        <xdr:cNvSpPr/>
      </xdr:nvSpPr>
      <xdr:spPr>
        <a:xfrm>
          <a:off x="38880" y="47520"/>
          <a:ext cx="86976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0</xdr:col>
      <xdr:colOff>910800</xdr:colOff>
      <xdr:row>1</xdr:row>
      <xdr:rowOff>38160</xdr:rowOff>
    </xdr:to>
    <xdr:sp>
      <xdr:nvSpPr>
        <xdr:cNvPr id="13" name="Rectangle 1">
          <a:hlinkClick r:id="rId1"/>
        </xdr:cNvPr>
        <xdr:cNvSpPr/>
      </xdr:nvSpPr>
      <xdr:spPr>
        <a:xfrm>
          <a:off x="39960" y="47520"/>
          <a:ext cx="87084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47520</xdr:rowOff>
    </xdr:from>
    <xdr:to>
      <xdr:col>0</xdr:col>
      <xdr:colOff>909360</xdr:colOff>
      <xdr:row>1</xdr:row>
      <xdr:rowOff>38160</xdr:rowOff>
    </xdr:to>
    <xdr:sp>
      <xdr:nvSpPr>
        <xdr:cNvPr id="14" name="Rectangle 2">
          <a:hlinkClick r:id="rId1"/>
        </xdr:cNvPr>
        <xdr:cNvSpPr/>
      </xdr:nvSpPr>
      <xdr:spPr>
        <a:xfrm>
          <a:off x="39600" y="47520"/>
          <a:ext cx="86976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908640</xdr:colOff>
      <xdr:row>1</xdr:row>
      <xdr:rowOff>38160</xdr:rowOff>
    </xdr:to>
    <xdr:sp>
      <xdr:nvSpPr>
        <xdr:cNvPr id="15" name="Rectangle 1">
          <a:hlinkClick r:id="rId1"/>
        </xdr:cNvPr>
        <xdr:cNvSpPr/>
      </xdr:nvSpPr>
      <xdr:spPr>
        <a:xfrm>
          <a:off x="40320" y="47520"/>
          <a:ext cx="86832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47520</xdr:rowOff>
    </xdr:from>
    <xdr:to>
      <xdr:col>0</xdr:col>
      <xdr:colOff>908640</xdr:colOff>
      <xdr:row>1</xdr:row>
      <xdr:rowOff>38160</xdr:rowOff>
    </xdr:to>
    <xdr:sp>
      <xdr:nvSpPr>
        <xdr:cNvPr id="16" name="Rectangle 1">
          <a:hlinkClick r:id="rId1"/>
        </xdr:cNvPr>
        <xdr:cNvSpPr/>
      </xdr:nvSpPr>
      <xdr:spPr>
        <a:xfrm>
          <a:off x="40680" y="47520"/>
          <a:ext cx="86796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47520</xdr:rowOff>
    </xdr:to>
    <xdr:sp>
      <xdr:nvSpPr>
        <xdr:cNvPr id="17" name="Rectangle 1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0" name="Rectangle 1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225360</xdr:colOff>
      <xdr:row>1</xdr:row>
      <xdr:rowOff>38160</xdr:rowOff>
    </xdr:to>
    <xdr:sp>
      <xdr:nvSpPr>
        <xdr:cNvPr id="18" name="Rectangle 1">
          <a:hlinkClick r:id="rId1"/>
        </xdr:cNvPr>
        <xdr:cNvSpPr/>
      </xdr:nvSpPr>
      <xdr:spPr>
        <a:xfrm>
          <a:off x="39960" y="47520"/>
          <a:ext cx="86940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225360</xdr:colOff>
      <xdr:row>1</xdr:row>
      <xdr:rowOff>38160</xdr:rowOff>
    </xdr:to>
    <xdr:sp>
      <xdr:nvSpPr>
        <xdr:cNvPr id="19" name="Rectangle 1">
          <a:hlinkClick r:id="rId1"/>
        </xdr:cNvPr>
        <xdr:cNvSpPr/>
      </xdr:nvSpPr>
      <xdr:spPr>
        <a:xfrm>
          <a:off x="39960" y="47520"/>
          <a:ext cx="86940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225360</xdr:colOff>
      <xdr:row>1</xdr:row>
      <xdr:rowOff>38160</xdr:rowOff>
    </xdr:to>
    <xdr:sp>
      <xdr:nvSpPr>
        <xdr:cNvPr id="20" name="Rectangle 1">
          <a:hlinkClick r:id="rId1"/>
        </xdr:cNvPr>
        <xdr:cNvSpPr/>
      </xdr:nvSpPr>
      <xdr:spPr>
        <a:xfrm>
          <a:off x="39960" y="47520"/>
          <a:ext cx="86940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225360</xdr:colOff>
      <xdr:row>1</xdr:row>
      <xdr:rowOff>38160</xdr:rowOff>
    </xdr:to>
    <xdr:sp>
      <xdr:nvSpPr>
        <xdr:cNvPr id="21" name="Rectangle 1">
          <a:hlinkClick r:id="rId1"/>
        </xdr:cNvPr>
        <xdr:cNvSpPr/>
      </xdr:nvSpPr>
      <xdr:spPr>
        <a:xfrm>
          <a:off x="39960" y="47520"/>
          <a:ext cx="86940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225360</xdr:colOff>
      <xdr:row>1</xdr:row>
      <xdr:rowOff>38160</xdr:rowOff>
    </xdr:to>
    <xdr:sp>
      <xdr:nvSpPr>
        <xdr:cNvPr id="22" name="Rectangle 1">
          <a:hlinkClick r:id="rId1"/>
        </xdr:cNvPr>
        <xdr:cNvSpPr/>
      </xdr:nvSpPr>
      <xdr:spPr>
        <a:xfrm>
          <a:off x="39960" y="47520"/>
          <a:ext cx="86940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225360</xdr:colOff>
      <xdr:row>1</xdr:row>
      <xdr:rowOff>38160</xdr:rowOff>
    </xdr:to>
    <xdr:sp>
      <xdr:nvSpPr>
        <xdr:cNvPr id="23" name="Rectangle 1">
          <a:hlinkClick r:id="rId1"/>
        </xdr:cNvPr>
        <xdr:cNvSpPr/>
      </xdr:nvSpPr>
      <xdr:spPr>
        <a:xfrm>
          <a:off x="39960" y="47520"/>
          <a:ext cx="86940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225360</xdr:colOff>
      <xdr:row>1</xdr:row>
      <xdr:rowOff>38160</xdr:rowOff>
    </xdr:to>
    <xdr:sp>
      <xdr:nvSpPr>
        <xdr:cNvPr id="24" name="Rectangle 1">
          <a:hlinkClick r:id="rId1"/>
        </xdr:cNvPr>
        <xdr:cNvSpPr/>
      </xdr:nvSpPr>
      <xdr:spPr>
        <a:xfrm>
          <a:off x="39960" y="47520"/>
          <a:ext cx="86940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225360</xdr:colOff>
      <xdr:row>1</xdr:row>
      <xdr:rowOff>38160</xdr:rowOff>
    </xdr:to>
    <xdr:sp>
      <xdr:nvSpPr>
        <xdr:cNvPr id="25" name="Rectangle 1">
          <a:hlinkClick r:id="rId1"/>
        </xdr:cNvPr>
        <xdr:cNvSpPr/>
      </xdr:nvSpPr>
      <xdr:spPr>
        <a:xfrm>
          <a:off x="39960" y="47520"/>
          <a:ext cx="86940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225360</xdr:colOff>
      <xdr:row>1</xdr:row>
      <xdr:rowOff>38160</xdr:rowOff>
    </xdr:to>
    <xdr:sp>
      <xdr:nvSpPr>
        <xdr:cNvPr id="26" name="Rectangle 1">
          <a:hlinkClick r:id="rId1"/>
        </xdr:cNvPr>
        <xdr:cNvSpPr/>
      </xdr:nvSpPr>
      <xdr:spPr>
        <a:xfrm>
          <a:off x="39960" y="47520"/>
          <a:ext cx="86940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7" name="Rectangle 1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1" name="Rectangle 41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224640</xdr:colOff>
      <xdr:row>1</xdr:row>
      <xdr:rowOff>66960</xdr:rowOff>
    </xdr:to>
    <xdr:sp>
      <xdr:nvSpPr>
        <xdr:cNvPr id="28" name="Rectangle 1">
          <a:hlinkClick r:id="rId1"/>
        </xdr:cNvPr>
        <xdr:cNvSpPr/>
      </xdr:nvSpPr>
      <xdr:spPr>
        <a:xfrm>
          <a:off x="39960" y="47520"/>
          <a:ext cx="86868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224640</xdr:colOff>
      <xdr:row>1</xdr:row>
      <xdr:rowOff>66960</xdr:rowOff>
    </xdr:to>
    <xdr:sp>
      <xdr:nvSpPr>
        <xdr:cNvPr id="29" name="Rectangle 1">
          <a:hlinkClick r:id="rId1"/>
        </xdr:cNvPr>
        <xdr:cNvSpPr/>
      </xdr:nvSpPr>
      <xdr:spPr>
        <a:xfrm>
          <a:off x="39960" y="47520"/>
          <a:ext cx="86868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224640</xdr:colOff>
      <xdr:row>1</xdr:row>
      <xdr:rowOff>66960</xdr:rowOff>
    </xdr:to>
    <xdr:sp>
      <xdr:nvSpPr>
        <xdr:cNvPr id="30" name="Rectangle 1">
          <a:hlinkClick r:id="rId1"/>
        </xdr:cNvPr>
        <xdr:cNvSpPr/>
      </xdr:nvSpPr>
      <xdr:spPr>
        <a:xfrm>
          <a:off x="39960" y="47520"/>
          <a:ext cx="86868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224640</xdr:colOff>
      <xdr:row>1</xdr:row>
      <xdr:rowOff>66960</xdr:rowOff>
    </xdr:to>
    <xdr:sp>
      <xdr:nvSpPr>
        <xdr:cNvPr id="31" name="Rectangle 1">
          <a:hlinkClick r:id="rId1"/>
        </xdr:cNvPr>
        <xdr:cNvSpPr/>
      </xdr:nvSpPr>
      <xdr:spPr>
        <a:xfrm>
          <a:off x="39960" y="47520"/>
          <a:ext cx="86868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224640</xdr:colOff>
      <xdr:row>1</xdr:row>
      <xdr:rowOff>66960</xdr:rowOff>
    </xdr:to>
    <xdr:sp>
      <xdr:nvSpPr>
        <xdr:cNvPr id="32" name="Rectangle 1">
          <a:hlinkClick r:id="rId1"/>
        </xdr:cNvPr>
        <xdr:cNvSpPr/>
      </xdr:nvSpPr>
      <xdr:spPr>
        <a:xfrm>
          <a:off x="39960" y="47520"/>
          <a:ext cx="86868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224640</xdr:colOff>
      <xdr:row>1</xdr:row>
      <xdr:rowOff>66960</xdr:rowOff>
    </xdr:to>
    <xdr:sp>
      <xdr:nvSpPr>
        <xdr:cNvPr id="33" name="Rectangle 1">
          <a:hlinkClick r:id="rId1"/>
        </xdr:cNvPr>
        <xdr:cNvSpPr/>
      </xdr:nvSpPr>
      <xdr:spPr>
        <a:xfrm>
          <a:off x="39960" y="47520"/>
          <a:ext cx="86868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224640</xdr:colOff>
      <xdr:row>1</xdr:row>
      <xdr:rowOff>66960</xdr:rowOff>
    </xdr:to>
    <xdr:sp>
      <xdr:nvSpPr>
        <xdr:cNvPr id="34" name="Rectangle 1">
          <a:hlinkClick r:id="rId1"/>
        </xdr:cNvPr>
        <xdr:cNvSpPr/>
      </xdr:nvSpPr>
      <xdr:spPr>
        <a:xfrm>
          <a:off x="39960" y="47520"/>
          <a:ext cx="86868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224640</xdr:colOff>
      <xdr:row>1</xdr:row>
      <xdr:rowOff>66960</xdr:rowOff>
    </xdr:to>
    <xdr:sp>
      <xdr:nvSpPr>
        <xdr:cNvPr id="35" name="Rectangle 1">
          <a:hlinkClick r:id="rId1"/>
        </xdr:cNvPr>
        <xdr:cNvSpPr/>
      </xdr:nvSpPr>
      <xdr:spPr>
        <a:xfrm>
          <a:off x="39960" y="47520"/>
          <a:ext cx="86868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224640</xdr:colOff>
      <xdr:row>1</xdr:row>
      <xdr:rowOff>66960</xdr:rowOff>
    </xdr:to>
    <xdr:sp>
      <xdr:nvSpPr>
        <xdr:cNvPr id="36" name="Rectangle 19">
          <a:hlinkClick r:id="rId1"/>
        </xdr:cNvPr>
        <xdr:cNvSpPr/>
      </xdr:nvSpPr>
      <xdr:spPr>
        <a:xfrm>
          <a:off x="39960" y="47520"/>
          <a:ext cx="86868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47520</xdr:rowOff>
    </xdr:to>
    <xdr:sp>
      <xdr:nvSpPr>
        <xdr:cNvPr id="37" name="Rectangle 1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47520</xdr:rowOff>
    </xdr:to>
    <xdr:sp>
      <xdr:nvSpPr>
        <xdr:cNvPr id="2" name="Rectangle 1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47520</xdr:rowOff>
    </xdr:from>
    <xdr:to>
      <xdr:col>0</xdr:col>
      <xdr:colOff>909360</xdr:colOff>
      <xdr:row>1</xdr:row>
      <xdr:rowOff>66960</xdr:rowOff>
    </xdr:to>
    <xdr:sp>
      <xdr:nvSpPr>
        <xdr:cNvPr id="38" name="Rectangle 1">
          <a:hlinkClick r:id="rId1"/>
        </xdr:cNvPr>
        <xdr:cNvSpPr/>
      </xdr:nvSpPr>
      <xdr:spPr>
        <a:xfrm>
          <a:off x="40680" y="47520"/>
          <a:ext cx="86868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47520</xdr:rowOff>
    </xdr:from>
    <xdr:to>
      <xdr:col>0</xdr:col>
      <xdr:colOff>910080</xdr:colOff>
      <xdr:row>1</xdr:row>
      <xdr:rowOff>66960</xdr:rowOff>
    </xdr:to>
    <xdr:sp>
      <xdr:nvSpPr>
        <xdr:cNvPr id="39" name="Rectangle 1">
          <a:hlinkClick r:id="rId1"/>
        </xdr:cNvPr>
        <xdr:cNvSpPr/>
      </xdr:nvSpPr>
      <xdr:spPr>
        <a:xfrm>
          <a:off x="40680" y="47520"/>
          <a:ext cx="86940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47520</xdr:rowOff>
    </xdr:from>
    <xdr:to>
      <xdr:col>0</xdr:col>
      <xdr:colOff>909360</xdr:colOff>
      <xdr:row>1</xdr:row>
      <xdr:rowOff>66960</xdr:rowOff>
    </xdr:to>
    <xdr:sp>
      <xdr:nvSpPr>
        <xdr:cNvPr id="40" name="Rectangle 1">
          <a:hlinkClick r:id="rId1"/>
        </xdr:cNvPr>
        <xdr:cNvSpPr/>
      </xdr:nvSpPr>
      <xdr:spPr>
        <a:xfrm>
          <a:off x="40680" y="47520"/>
          <a:ext cx="86868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0</xdr:col>
      <xdr:colOff>910800</xdr:colOff>
      <xdr:row>1</xdr:row>
      <xdr:rowOff>66960</xdr:rowOff>
    </xdr:to>
    <xdr:sp>
      <xdr:nvSpPr>
        <xdr:cNvPr id="41" name="Rectangle 1">
          <a:hlinkClick r:id="rId1"/>
        </xdr:cNvPr>
        <xdr:cNvSpPr/>
      </xdr:nvSpPr>
      <xdr:spPr>
        <a:xfrm>
          <a:off x="39960" y="47520"/>
          <a:ext cx="87084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433800</xdr:colOff>
      <xdr:row>1</xdr:row>
      <xdr:rowOff>47520</xdr:rowOff>
    </xdr:to>
    <xdr:sp>
      <xdr:nvSpPr>
        <xdr:cNvPr id="42" name="Rectangle 1">
          <a:hlinkClick r:id="rId1"/>
        </xdr:cNvPr>
        <xdr:cNvSpPr/>
      </xdr:nvSpPr>
      <xdr:spPr>
        <a:xfrm>
          <a:off x="39960" y="47520"/>
          <a:ext cx="866160" cy="171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47520</xdr:rowOff>
    </xdr:to>
    <xdr:sp>
      <xdr:nvSpPr>
        <xdr:cNvPr id="43" name="Rectangle 21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47520</xdr:rowOff>
    </xdr:to>
    <xdr:sp>
      <xdr:nvSpPr>
        <xdr:cNvPr id="44" name="Rectangle 4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41</xdr:row>
      <xdr:rowOff>28440</xdr:rowOff>
    </xdr:from>
    <xdr:to>
      <xdr:col>4</xdr:col>
      <xdr:colOff>242280</xdr:colOff>
      <xdr:row>42</xdr:row>
      <xdr:rowOff>56880</xdr:rowOff>
    </xdr:to>
    <xdr:sp>
      <xdr:nvSpPr>
        <xdr:cNvPr id="45" name="Rectangle 2">
          <a:hlinkClick r:id="rId1"/>
        </xdr:cNvPr>
        <xdr:cNvSpPr/>
      </xdr:nvSpPr>
      <xdr:spPr>
        <a:xfrm>
          <a:off x="2635200" y="6686280"/>
          <a:ext cx="825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5</xdr:row>
      <xdr:rowOff>28440</xdr:rowOff>
    </xdr:from>
    <xdr:to>
      <xdr:col>4</xdr:col>
      <xdr:colOff>212400</xdr:colOff>
      <xdr:row>46</xdr:row>
      <xdr:rowOff>9720</xdr:rowOff>
    </xdr:to>
    <xdr:sp>
      <xdr:nvSpPr>
        <xdr:cNvPr id="46" name="Rectangle 3">
          <a:hlinkClick r:id="rId2"/>
        </xdr:cNvPr>
        <xdr:cNvSpPr/>
      </xdr:nvSpPr>
      <xdr:spPr>
        <a:xfrm>
          <a:off x="2644560" y="7334280"/>
          <a:ext cx="7858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3</xdr:row>
      <xdr:rowOff>152280</xdr:rowOff>
    </xdr:from>
    <xdr:to>
      <xdr:col>5</xdr:col>
      <xdr:colOff>514080</xdr:colOff>
      <xdr:row>44</xdr:row>
      <xdr:rowOff>152280</xdr:rowOff>
    </xdr:to>
    <xdr:sp>
      <xdr:nvSpPr>
        <xdr:cNvPr id="47" name="Rectangle 4">
          <a:hlinkClick r:id="rId3"/>
        </xdr:cNvPr>
        <xdr:cNvSpPr/>
      </xdr:nvSpPr>
      <xdr:spPr>
        <a:xfrm>
          <a:off x="2655000" y="7134120"/>
          <a:ext cx="18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47520</xdr:rowOff>
    </xdr:to>
    <xdr:sp>
      <xdr:nvSpPr>
        <xdr:cNvPr id="48" name="Rectangle 5">
          <a:hlinkClick r:id="rId4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0</xdr:row>
      <xdr:rowOff>95760</xdr:rowOff>
    </xdr:from>
    <xdr:to>
      <xdr:col>1</xdr:col>
      <xdr:colOff>493200</xdr:colOff>
      <xdr:row>21</xdr:row>
      <xdr:rowOff>123840</xdr:rowOff>
    </xdr:to>
    <xdr:sp>
      <xdr:nvSpPr>
        <xdr:cNvPr id="49" name="Rectangle 2">
          <a:hlinkClick r:id="rId1"/>
        </xdr:cNvPr>
        <xdr:cNvSpPr/>
      </xdr:nvSpPr>
      <xdr:spPr>
        <a:xfrm>
          <a:off x="39960" y="3343680"/>
          <a:ext cx="125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</xdr:row>
      <xdr:rowOff>123840</xdr:rowOff>
    </xdr:from>
    <xdr:to>
      <xdr:col>1</xdr:col>
      <xdr:colOff>443160</xdr:colOff>
      <xdr:row>8</xdr:row>
      <xdr:rowOff>162000</xdr:rowOff>
    </xdr:to>
    <xdr:sp>
      <xdr:nvSpPr>
        <xdr:cNvPr id="50" name="Rectangle 3"/>
        <xdr:cNvSpPr/>
      </xdr:nvSpPr>
      <xdr:spPr>
        <a:xfrm>
          <a:off x="70560" y="1266840"/>
          <a:ext cx="1177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7</xdr:row>
      <xdr:rowOff>114480</xdr:rowOff>
    </xdr:from>
    <xdr:to>
      <xdr:col>1</xdr:col>
      <xdr:colOff>453240</xdr:colOff>
      <xdr:row>8</xdr:row>
      <xdr:rowOff>152280</xdr:rowOff>
    </xdr:to>
    <xdr:sp>
      <xdr:nvSpPr>
        <xdr:cNvPr id="51" name="Rectangle 4">
          <a:hlinkClick r:id="rId2"/>
        </xdr:cNvPr>
        <xdr:cNvSpPr/>
      </xdr:nvSpPr>
      <xdr:spPr>
        <a:xfrm>
          <a:off x="90360" y="1257480"/>
          <a:ext cx="116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</xdr:row>
      <xdr:rowOff>133560</xdr:rowOff>
    </xdr:from>
    <xdr:to>
      <xdr:col>3</xdr:col>
      <xdr:colOff>231480</xdr:colOff>
      <xdr:row>13</xdr:row>
      <xdr:rowOff>114480</xdr:rowOff>
    </xdr:to>
    <xdr:sp>
      <xdr:nvSpPr>
        <xdr:cNvPr id="52" name="Rectangle 5">
          <a:hlinkClick r:id="rId3"/>
        </xdr:cNvPr>
        <xdr:cNvSpPr/>
      </xdr:nvSpPr>
      <xdr:spPr>
        <a:xfrm>
          <a:off x="80280" y="2086200"/>
          <a:ext cx="2565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7</xdr:row>
      <xdr:rowOff>19080</xdr:rowOff>
    </xdr:from>
    <xdr:to>
      <xdr:col>3</xdr:col>
      <xdr:colOff>442800</xdr:colOff>
      <xdr:row>17</xdr:row>
      <xdr:rowOff>123840</xdr:rowOff>
    </xdr:to>
    <xdr:sp>
      <xdr:nvSpPr>
        <xdr:cNvPr id="53" name="Rectangle 6">
          <a:hlinkClick r:id="rId4"/>
        </xdr:cNvPr>
        <xdr:cNvSpPr/>
      </xdr:nvSpPr>
      <xdr:spPr>
        <a:xfrm>
          <a:off x="50400" y="2781360"/>
          <a:ext cx="2806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47520</xdr:rowOff>
    </xdr:to>
    <xdr:sp>
      <xdr:nvSpPr>
        <xdr:cNvPr id="54" name="Rectangle 7">
          <a:hlinkClick r:id="rId5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2</xdr:col>
      <xdr:colOff>494640</xdr:colOff>
      <xdr:row>1</xdr:row>
      <xdr:rowOff>3816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616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3</xdr:col>
      <xdr:colOff>404280</xdr:colOff>
      <xdr:row>1</xdr:row>
      <xdr:rowOff>38160</xdr:rowOff>
    </xdr:to>
    <xdr:sp>
      <xdr:nvSpPr>
        <xdr:cNvPr id="4" name="Rectangle 1">
          <a:hlinkClick r:id="rId1"/>
        </xdr:cNvPr>
        <xdr:cNvSpPr/>
      </xdr:nvSpPr>
      <xdr:spPr>
        <a:xfrm>
          <a:off x="39960" y="47520"/>
          <a:ext cx="86544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3</xdr:col>
      <xdr:colOff>303840</xdr:colOff>
      <xdr:row>1</xdr:row>
      <xdr:rowOff>38160</xdr:rowOff>
    </xdr:to>
    <xdr:sp>
      <xdr:nvSpPr>
        <xdr:cNvPr id="5" name="Rectangle 1">
          <a:hlinkClick r:id="rId1"/>
        </xdr:cNvPr>
        <xdr:cNvSpPr/>
      </xdr:nvSpPr>
      <xdr:spPr>
        <a:xfrm>
          <a:off x="40320" y="47520"/>
          <a:ext cx="86544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3</xdr:col>
      <xdr:colOff>385560</xdr:colOff>
      <xdr:row>1</xdr:row>
      <xdr:rowOff>38160</xdr:rowOff>
    </xdr:to>
    <xdr:sp>
      <xdr:nvSpPr>
        <xdr:cNvPr id="6" name="Rectangle 1">
          <a:hlinkClick r:id="rId1"/>
        </xdr:cNvPr>
        <xdr:cNvSpPr/>
      </xdr:nvSpPr>
      <xdr:spPr>
        <a:xfrm>
          <a:off x="39960" y="47520"/>
          <a:ext cx="86688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47520</xdr:rowOff>
    </xdr:from>
    <xdr:to>
      <xdr:col>0</xdr:col>
      <xdr:colOff>907920</xdr:colOff>
      <xdr:row>1</xdr:row>
      <xdr:rowOff>38160</xdr:rowOff>
    </xdr:to>
    <xdr:sp>
      <xdr:nvSpPr>
        <xdr:cNvPr id="7" name="Rectangle 1">
          <a:hlinkClick r:id="rId1"/>
        </xdr:cNvPr>
        <xdr:cNvSpPr/>
      </xdr:nvSpPr>
      <xdr:spPr>
        <a:xfrm>
          <a:off x="40680" y="47520"/>
          <a:ext cx="86724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0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1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BM12" activePane="bottomLeft" state="frozen"/>
      <selection pane="topLeft" activeCell="A1" activeCellId="0" sqref="A1"/>
      <selection pane="bottom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4.7"/>
    <col collapsed="false" customWidth="true" hidden="true" outlineLevel="0" max="2" min="2" style="68" width="11.7"/>
    <col collapsed="false" customWidth="true" hidden="true" outlineLevel="0" max="3" min="3" style="16" width="11.7"/>
    <col collapsed="false" customWidth="true" hidden="false" outlineLevel="0" max="4" min="4" style="16" width="11.56"/>
    <col collapsed="false" customWidth="true" hidden="false" outlineLevel="0" max="5" min="5" style="16" width="11.7"/>
    <col collapsed="false" customWidth="false" hidden="false" outlineLevel="0" max="12" min="6" style="16" width="11.42"/>
    <col collapsed="false" customWidth="false" hidden="false" outlineLevel="0" max="13" min="13" style="65" width="11.42"/>
    <col collapsed="false" customWidth="false" hidden="false" outlineLevel="0" max="257" min="14" style="16" width="11.42"/>
  </cols>
  <sheetData>
    <row r="1" customFormat="false" ht="14.25" hidden="false" customHeight="true" outlineLevel="0" collapsed="false">
      <c r="A1" s="60"/>
      <c r="B1" s="64"/>
      <c r="C1" s="70"/>
    </row>
    <row r="2" s="65" customFormat="true" ht="14.25" hidden="false" customHeight="true" outlineLevel="0" collapsed="false">
      <c r="A2" s="60"/>
    </row>
    <row r="3" s="68" customFormat="true" ht="14.25" hidden="false" customHeight="true" outlineLevel="0" collapsed="false">
      <c r="A3" s="71" t="s">
        <v>1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s="68" customFormat="true" ht="9.9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s="177" customFormat="true" ht="14.25" hidden="false" customHeight="true" outlineLevel="0" collapsed="false">
      <c r="A5" s="77" t="s">
        <v>16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s="177" customFormat="true" ht="14.25" hidden="false" customHeight="true" outlineLevel="0" collapsed="false">
      <c r="A6" s="77" t="s">
        <v>161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s="177" customFormat="true" ht="14.25" hidden="false" customHeight="true" outlineLevel="0" collapsed="false">
      <c r="A7" s="77" t="s">
        <v>162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</row>
    <row r="8" s="177" customFormat="true" ht="14.2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</row>
    <row r="9" customFormat="false" ht="12.75" hidden="false" customHeight="false" outlineLevel="0" collapsed="false">
      <c r="A9" s="178" t="s">
        <v>163</v>
      </c>
      <c r="B9" s="179"/>
      <c r="C9" s="116"/>
      <c r="D9" s="180"/>
      <c r="E9" s="180"/>
      <c r="F9" s="180"/>
      <c r="G9" s="181"/>
      <c r="H9" s="180"/>
      <c r="I9" s="180"/>
      <c r="J9" s="180"/>
      <c r="K9" s="180"/>
      <c r="L9" s="180"/>
      <c r="M9" s="182"/>
    </row>
    <row r="10" customFormat="false" ht="12.75" hidden="false" customHeight="false" outlineLevel="0" collapsed="false">
      <c r="A10" s="128" t="s">
        <v>164</v>
      </c>
      <c r="B10" s="166" t="n">
        <v>1993</v>
      </c>
      <c r="C10" s="119" t="n">
        <v>1994</v>
      </c>
      <c r="D10" s="183" t="n">
        <v>1995</v>
      </c>
      <c r="E10" s="183" t="n">
        <v>1996</v>
      </c>
      <c r="F10" s="183" t="n">
        <v>1997</v>
      </c>
      <c r="G10" s="184" t="n">
        <v>1998</v>
      </c>
      <c r="H10" s="183" t="n">
        <v>1999</v>
      </c>
      <c r="I10" s="183" t="n">
        <v>2000</v>
      </c>
      <c r="J10" s="183" t="n">
        <v>2001</v>
      </c>
      <c r="K10" s="183" t="n">
        <v>2002</v>
      </c>
      <c r="L10" s="183" t="n">
        <v>2003</v>
      </c>
      <c r="M10" s="185" t="n">
        <v>2004</v>
      </c>
    </row>
    <row r="11" customFormat="false" ht="12.75" hidden="false" customHeight="false" outlineLevel="0" collapsed="false">
      <c r="A11" s="186" t="s">
        <v>165</v>
      </c>
      <c r="B11" s="187"/>
      <c r="C11" s="188"/>
      <c r="D11" s="189"/>
      <c r="E11" s="189"/>
      <c r="F11" s="189"/>
      <c r="G11" s="190"/>
      <c r="H11" s="189"/>
      <c r="I11" s="189"/>
      <c r="J11" s="189"/>
      <c r="K11" s="189"/>
      <c r="L11" s="189"/>
      <c r="M11" s="191"/>
    </row>
    <row r="12" customFormat="false" ht="12" hidden="false" customHeight="true" outlineLevel="0" collapsed="false">
      <c r="A12" s="119"/>
      <c r="B12" s="192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8"/>
    </row>
    <row r="13" customFormat="false" ht="12" hidden="false" customHeight="true" outlineLevel="0" collapsed="false">
      <c r="A13" s="116"/>
      <c r="B13" s="192"/>
      <c r="C13" s="116"/>
      <c r="D13" s="119" t="s">
        <v>98</v>
      </c>
      <c r="E13" s="119"/>
      <c r="F13" s="119"/>
      <c r="G13" s="119"/>
      <c r="H13" s="119"/>
      <c r="I13" s="119"/>
      <c r="J13" s="119"/>
      <c r="K13" s="119"/>
      <c r="L13" s="119"/>
      <c r="M13" s="119"/>
    </row>
    <row r="14" customFormat="false" ht="12" hidden="false" customHeight="true" outlineLevel="0" collapsed="false">
      <c r="A14" s="128" t="s">
        <v>166</v>
      </c>
      <c r="B14" s="193"/>
      <c r="C14" s="194"/>
      <c r="D14" s="40"/>
      <c r="E14" s="40"/>
      <c r="F14" s="40"/>
      <c r="G14" s="40"/>
      <c r="H14" s="40"/>
      <c r="I14" s="40"/>
      <c r="J14" s="40"/>
      <c r="K14" s="40"/>
      <c r="L14" s="40"/>
      <c r="M14" s="117"/>
    </row>
    <row r="15" customFormat="false" ht="12" hidden="false" customHeight="true" outlineLevel="0" collapsed="false">
      <c r="A15" s="128" t="s">
        <v>167</v>
      </c>
      <c r="B15" s="193" t="n">
        <v>2809.23648783381</v>
      </c>
      <c r="C15" s="194" t="n">
        <v>2926.19399436556</v>
      </c>
      <c r="D15" s="194" t="n">
        <v>3095.84830992469</v>
      </c>
      <c r="E15" s="194" t="n">
        <v>3123.14720604552</v>
      </c>
      <c r="F15" s="194" t="n">
        <v>3169.23914655159</v>
      </c>
      <c r="G15" s="194" t="n">
        <v>3211.58587402791</v>
      </c>
      <c r="H15" s="194" t="n">
        <v>3311.467</v>
      </c>
      <c r="I15" s="194" t="n">
        <v>3383.858</v>
      </c>
      <c r="J15" s="194" t="n">
        <v>3532.987</v>
      </c>
      <c r="K15" s="194" t="n">
        <v>3682.551</v>
      </c>
      <c r="L15" s="194" t="n">
        <v>3749.946</v>
      </c>
      <c r="M15" s="195" t="n">
        <v>3826.448</v>
      </c>
    </row>
    <row r="16" customFormat="false" ht="12" hidden="false" customHeight="true" outlineLevel="0" collapsed="false">
      <c r="A16" s="128" t="s">
        <v>168</v>
      </c>
      <c r="B16" s="193" t="n">
        <v>421.608217483115</v>
      </c>
      <c r="C16" s="194" t="n">
        <v>479.125486366402</v>
      </c>
      <c r="D16" s="194" t="n">
        <v>491.170500503623</v>
      </c>
      <c r="E16" s="194" t="n">
        <v>472.839152687095</v>
      </c>
      <c r="F16" s="194" t="n">
        <v>444.186355664858</v>
      </c>
      <c r="G16" s="194" t="n">
        <v>458.467760490431</v>
      </c>
      <c r="H16" s="194" t="n">
        <v>416.426</v>
      </c>
      <c r="I16" s="194" t="n">
        <v>439.633</v>
      </c>
      <c r="J16" s="194" t="n">
        <v>482.199</v>
      </c>
      <c r="K16" s="194" t="n">
        <v>497.895</v>
      </c>
      <c r="L16" s="194" t="n">
        <v>590.527</v>
      </c>
      <c r="M16" s="195" t="n">
        <v>414.447</v>
      </c>
    </row>
    <row r="17" customFormat="false" ht="12" hidden="false" customHeight="true" outlineLevel="0" collapsed="false">
      <c r="A17" s="128" t="s">
        <v>169</v>
      </c>
      <c r="B17" s="193" t="n">
        <v>3230.84470531692</v>
      </c>
      <c r="C17" s="194" t="n">
        <v>3405.31999202385</v>
      </c>
      <c r="D17" s="194" t="n">
        <v>3587.01881042831</v>
      </c>
      <c r="E17" s="194" t="n">
        <v>3595.98635873261</v>
      </c>
      <c r="F17" s="194" t="n">
        <v>3613.42550221645</v>
      </c>
      <c r="G17" s="194" t="n">
        <v>3670.05363451834</v>
      </c>
      <c r="H17" s="194" t="n">
        <v>3727.894</v>
      </c>
      <c r="I17" s="194" t="n">
        <v>3823.482</v>
      </c>
      <c r="J17" s="194" t="n">
        <v>4015.186</v>
      </c>
      <c r="K17" s="194" t="n">
        <v>4180.445</v>
      </c>
      <c r="L17" s="194" t="n">
        <v>4340.473</v>
      </c>
      <c r="M17" s="195" t="n">
        <v>4240.896</v>
      </c>
    </row>
    <row r="18" customFormat="false" ht="12" hidden="false" customHeight="true" outlineLevel="0" collapsed="false">
      <c r="A18" s="128" t="s">
        <v>170</v>
      </c>
      <c r="B18" s="193" t="n">
        <v>929.48773666423</v>
      </c>
      <c r="C18" s="194" t="n">
        <v>979.837715956908</v>
      </c>
      <c r="D18" s="194" t="n">
        <v>1034.79801414233</v>
      </c>
      <c r="E18" s="194" t="n">
        <v>1033.70282693281</v>
      </c>
      <c r="F18" s="194" t="n">
        <v>1095.11051574012</v>
      </c>
      <c r="G18" s="194" t="n">
        <v>1119.70570039318</v>
      </c>
      <c r="H18" s="194" t="n">
        <v>1145.6481391532</v>
      </c>
      <c r="I18" s="194" t="n">
        <v>1198.304</v>
      </c>
      <c r="J18" s="194" t="n">
        <v>1250.925</v>
      </c>
      <c r="K18" s="194" t="n">
        <v>1255.956</v>
      </c>
      <c r="L18" s="194" t="n">
        <v>1292.322</v>
      </c>
      <c r="M18" s="195" t="n">
        <v>1412.096</v>
      </c>
    </row>
    <row r="19" customFormat="false" ht="12" hidden="false" customHeight="true" outlineLevel="0" collapsed="false">
      <c r="A19" s="128" t="s">
        <v>171</v>
      </c>
      <c r="B19" s="193" t="n">
        <v>354.191826487987</v>
      </c>
      <c r="C19" s="194" t="n">
        <v>351.19667864794</v>
      </c>
      <c r="D19" s="194" t="n">
        <v>362.050382701973</v>
      </c>
      <c r="E19" s="194" t="n">
        <v>391.639355158679</v>
      </c>
      <c r="F19" s="194" t="n">
        <v>405.359361498699</v>
      </c>
      <c r="G19" s="194" t="n">
        <v>429.429960681654</v>
      </c>
      <c r="H19" s="194" t="n">
        <v>425.398424198422</v>
      </c>
      <c r="I19" s="194" t="n">
        <v>478.372</v>
      </c>
      <c r="J19" s="194" t="n">
        <v>521.234</v>
      </c>
      <c r="K19" s="194" t="n">
        <v>559.2</v>
      </c>
      <c r="L19" s="194" t="n">
        <v>571.593</v>
      </c>
      <c r="M19" s="195" t="n">
        <v>579.26</v>
      </c>
    </row>
    <row r="20" customFormat="false" ht="12" hidden="false" customHeight="true" outlineLevel="0" collapsed="false">
      <c r="A20" s="128" t="s">
        <v>172</v>
      </c>
      <c r="B20" s="193" t="n">
        <v>1947.16514216471</v>
      </c>
      <c r="C20" s="194" t="n">
        <v>2074.285597419</v>
      </c>
      <c r="D20" s="194" t="n">
        <v>2190.170413584</v>
      </c>
      <c r="E20" s="194" t="n">
        <v>2170.64417664112</v>
      </c>
      <c r="F20" s="194" t="n">
        <v>2112.95562497763</v>
      </c>
      <c r="G20" s="194" t="n">
        <v>2120.9179734435</v>
      </c>
      <c r="H20" s="194" t="n">
        <v>2156.84743664838</v>
      </c>
      <c r="I20" s="194" t="n">
        <v>2146.806</v>
      </c>
      <c r="J20" s="194" t="n">
        <v>2243.027</v>
      </c>
      <c r="K20" s="194" t="n">
        <v>2365.289</v>
      </c>
      <c r="L20" s="194" t="n">
        <v>2476.558</v>
      </c>
      <c r="M20" s="195" t="n">
        <v>2249.54</v>
      </c>
    </row>
    <row r="21" customFormat="false" ht="12" hidden="false" customHeight="true" outlineLevel="0" collapsed="false">
      <c r="A21" s="128"/>
      <c r="B21" s="193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5"/>
    </row>
    <row r="22" customFormat="false" ht="12" hidden="false" customHeight="true" outlineLevel="0" collapsed="false">
      <c r="A22" s="128" t="s">
        <v>173</v>
      </c>
      <c r="B22" s="193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5"/>
    </row>
    <row r="23" customFormat="false" ht="12" hidden="false" customHeight="true" outlineLevel="0" collapsed="false">
      <c r="A23" s="128" t="s">
        <v>167</v>
      </c>
      <c r="B23" s="193" t="n">
        <v>2799.46569998415</v>
      </c>
      <c r="C23" s="194" t="n">
        <v>2942.51647638087</v>
      </c>
      <c r="D23" s="194" t="n">
        <v>3100.81755571803</v>
      </c>
      <c r="E23" s="194" t="n">
        <v>3173.30545088275</v>
      </c>
      <c r="F23" s="194" t="n">
        <v>3249.53140099088</v>
      </c>
      <c r="G23" s="194" t="n">
        <v>3325.59629415645</v>
      </c>
      <c r="H23" s="194" t="n">
        <v>3424.21171574217</v>
      </c>
      <c r="I23" s="194" t="n">
        <v>3514.209</v>
      </c>
      <c r="J23" s="194" t="n">
        <v>3650.867</v>
      </c>
      <c r="K23" s="194" t="n">
        <v>3747.306</v>
      </c>
      <c r="L23" s="194" t="n">
        <v>3819.105</v>
      </c>
      <c r="M23" s="195" t="n">
        <v>3743.527</v>
      </c>
    </row>
    <row r="24" customFormat="false" ht="12" hidden="false" customHeight="true" outlineLevel="0" collapsed="false">
      <c r="A24" s="128" t="s">
        <v>168</v>
      </c>
      <c r="B24" s="193" t="n">
        <v>416.991763087794</v>
      </c>
      <c r="C24" s="194" t="n">
        <v>413.449021642985</v>
      </c>
      <c r="D24" s="194" t="n">
        <v>444.620953763875</v>
      </c>
      <c r="E24" s="194" t="n">
        <v>621.698204854205</v>
      </c>
      <c r="F24" s="194" t="n">
        <v>655.262471687212</v>
      </c>
      <c r="G24" s="194" t="n">
        <v>711.510202829489</v>
      </c>
      <c r="H24" s="194" t="n">
        <v>610.055066135605</v>
      </c>
      <c r="I24" s="194" t="n">
        <v>534.983</v>
      </c>
      <c r="J24" s="194" t="n">
        <v>569.473</v>
      </c>
      <c r="K24" s="194" t="n">
        <v>550.545</v>
      </c>
      <c r="L24" s="194" t="n">
        <v>601.311</v>
      </c>
      <c r="M24" s="195" t="n">
        <v>623.014</v>
      </c>
    </row>
    <row r="25" customFormat="false" ht="12" hidden="false" customHeight="true" outlineLevel="0" collapsed="false">
      <c r="A25" s="128" t="s">
        <v>169</v>
      </c>
      <c r="B25" s="193" t="n">
        <v>3216.45490661254</v>
      </c>
      <c r="C25" s="194" t="n">
        <v>3355.96140768881</v>
      </c>
      <c r="D25" s="194" t="n">
        <v>3545.43850948191</v>
      </c>
      <c r="E25" s="194" t="n">
        <v>3795.00416702883</v>
      </c>
      <c r="F25" s="194" t="n">
        <v>3904.7938726781</v>
      </c>
      <c r="G25" s="194" t="n">
        <v>4037.10649698593</v>
      </c>
      <c r="H25" s="194" t="n">
        <v>4034.26678187777</v>
      </c>
      <c r="I25" s="194" t="n">
        <v>4049.19</v>
      </c>
      <c r="J25" s="194" t="n">
        <v>4220.34</v>
      </c>
      <c r="K25" s="194" t="n">
        <v>4297.843</v>
      </c>
      <c r="L25" s="194" t="n">
        <v>4420.404</v>
      </c>
      <c r="M25" s="195" t="n">
        <v>4366.536</v>
      </c>
    </row>
    <row r="26" customFormat="false" ht="12" hidden="false" customHeight="true" outlineLevel="0" collapsed="false">
      <c r="A26" s="128" t="s">
        <v>170</v>
      </c>
      <c r="B26" s="193" t="n">
        <v>924.434127710486</v>
      </c>
      <c r="C26" s="194" t="n">
        <v>1000.11299550574</v>
      </c>
      <c r="D26" s="194" t="n">
        <v>1030.39885879652</v>
      </c>
      <c r="E26" s="194" t="n">
        <v>1037.96035442753</v>
      </c>
      <c r="F26" s="194" t="n">
        <v>1128.42782859451</v>
      </c>
      <c r="G26" s="194" t="n">
        <v>1180.98198718703</v>
      </c>
      <c r="H26" s="194" t="n">
        <v>1211.40589928573</v>
      </c>
      <c r="I26" s="194" t="n">
        <v>1215.245</v>
      </c>
      <c r="J26" s="194" t="n">
        <v>1305.069</v>
      </c>
      <c r="K26" s="194" t="n">
        <v>1336.374</v>
      </c>
      <c r="L26" s="194" t="n">
        <v>1381.37</v>
      </c>
      <c r="M26" s="195" t="n">
        <v>1436.398</v>
      </c>
    </row>
    <row r="27" customFormat="false" ht="12" hidden="false" customHeight="true" outlineLevel="0" collapsed="false">
      <c r="A27" s="128" t="s">
        <v>171</v>
      </c>
      <c r="B27" s="193" t="n">
        <v>231.712878931195</v>
      </c>
      <c r="C27" s="194" t="n">
        <v>270.417674337749</v>
      </c>
      <c r="D27" s="194" t="n">
        <v>326.105029578235</v>
      </c>
      <c r="E27" s="194" t="n">
        <v>353.57316331174</v>
      </c>
      <c r="F27" s="194" t="n">
        <v>405.542403992167</v>
      </c>
      <c r="G27" s="194" t="n">
        <v>423.369618013836</v>
      </c>
      <c r="H27" s="194" t="n">
        <v>448.861097334635</v>
      </c>
      <c r="I27" s="194" t="n">
        <v>479.258</v>
      </c>
      <c r="J27" s="194" t="n">
        <v>485.36</v>
      </c>
      <c r="K27" s="194" t="n">
        <v>499.409</v>
      </c>
      <c r="L27" s="194" t="n">
        <v>537.431</v>
      </c>
      <c r="M27" s="195" t="n">
        <v>542.071</v>
      </c>
    </row>
    <row r="28" customFormat="false" ht="12" hidden="false" customHeight="true" outlineLevel="0" collapsed="false">
      <c r="A28" s="128" t="s">
        <v>172</v>
      </c>
      <c r="B28" s="193" t="n">
        <v>2060.30789997086</v>
      </c>
      <c r="C28" s="194" t="n">
        <v>2085.43073784531</v>
      </c>
      <c r="D28" s="194" t="n">
        <v>2188.93462110715</v>
      </c>
      <c r="E28" s="194" t="n">
        <v>2403.47064928956</v>
      </c>
      <c r="F28" s="194" t="n">
        <v>2370.82364009142</v>
      </c>
      <c r="G28" s="194" t="n">
        <v>2432.75489178507</v>
      </c>
      <c r="H28" s="194" t="n">
        <v>2373.99978525741</v>
      </c>
      <c r="I28" s="194" t="n">
        <v>2354.687</v>
      </c>
      <c r="J28" s="194" t="n">
        <v>2429.911</v>
      </c>
      <c r="K28" s="194" t="n">
        <v>2462.06</v>
      </c>
      <c r="L28" s="194" t="n">
        <v>2501.603</v>
      </c>
      <c r="M28" s="195" t="n">
        <v>2388.067</v>
      </c>
    </row>
    <row r="29" customFormat="false" ht="12" hidden="false" customHeight="true" outlineLevel="0" collapsed="false">
      <c r="A29" s="128"/>
      <c r="B29" s="193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5"/>
    </row>
    <row r="30" customFormat="false" ht="12" hidden="false" customHeight="true" outlineLevel="0" collapsed="false">
      <c r="A30" s="128" t="s">
        <v>174</v>
      </c>
      <c r="B30" s="193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5"/>
    </row>
    <row r="31" customFormat="false" ht="12" hidden="false" customHeight="true" outlineLevel="0" collapsed="false">
      <c r="A31" s="128" t="s">
        <v>167</v>
      </c>
      <c r="B31" s="193" t="n">
        <v>2025.40507099288</v>
      </c>
      <c r="C31" s="194" t="n">
        <v>2077.70204976915</v>
      </c>
      <c r="D31" s="194" t="n">
        <v>2142.31553867156</v>
      </c>
      <c r="E31" s="194" t="n">
        <v>2109.44867396451</v>
      </c>
      <c r="F31" s="194" t="n">
        <v>2094.86253917774</v>
      </c>
      <c r="G31" s="194" t="n">
        <v>1968.46914097851</v>
      </c>
      <c r="H31" s="194" t="n">
        <v>2059.125</v>
      </c>
      <c r="I31" s="194" t="n">
        <v>2044.359</v>
      </c>
      <c r="J31" s="194" t="n">
        <v>2047.98</v>
      </c>
      <c r="K31" s="194" t="n">
        <v>2110.656</v>
      </c>
      <c r="L31" s="194" t="n">
        <v>2116.832</v>
      </c>
      <c r="M31" s="195" t="n">
        <v>2101.14</v>
      </c>
    </row>
    <row r="32" customFormat="false" ht="12" hidden="false" customHeight="true" outlineLevel="0" collapsed="false">
      <c r="A32" s="128" t="s">
        <v>168</v>
      </c>
      <c r="B32" s="193" t="n">
        <v>242.223506132946</v>
      </c>
      <c r="C32" s="194" t="n">
        <v>247.308303891443</v>
      </c>
      <c r="D32" s="194" t="n">
        <v>199.783212242373</v>
      </c>
      <c r="E32" s="194" t="n">
        <v>173.686874626118</v>
      </c>
      <c r="F32" s="194" t="n">
        <v>134.124642734798</v>
      </c>
      <c r="G32" s="194" t="n">
        <v>138.64344038081</v>
      </c>
      <c r="H32" s="194" t="n">
        <v>122.170127260549</v>
      </c>
      <c r="I32" s="194" t="n">
        <v>101.452</v>
      </c>
      <c r="J32" s="194" t="n">
        <v>114.596</v>
      </c>
      <c r="K32" s="194" t="n">
        <v>102.31</v>
      </c>
      <c r="L32" s="194" t="n">
        <v>101.889</v>
      </c>
      <c r="M32" s="195" t="n">
        <v>74.228</v>
      </c>
    </row>
    <row r="33" customFormat="false" ht="12" hidden="false" customHeight="true" outlineLevel="0" collapsed="false">
      <c r="A33" s="128" t="s">
        <v>169</v>
      </c>
      <c r="B33" s="193" t="n">
        <v>2267.62857712582</v>
      </c>
      <c r="C33" s="194" t="n">
        <v>2325.01086495248</v>
      </c>
      <c r="D33" s="194" t="n">
        <v>2342.0997734977</v>
      </c>
      <c r="E33" s="194" t="n">
        <v>2283.13554859062</v>
      </c>
      <c r="F33" s="194" t="n">
        <v>2228.98718191254</v>
      </c>
      <c r="G33" s="194" t="n">
        <v>2107.11258135932</v>
      </c>
      <c r="H33" s="194" t="n">
        <v>2181.297</v>
      </c>
      <c r="I33" s="194" t="n">
        <v>2145.809</v>
      </c>
      <c r="J33" s="194" t="n">
        <v>2162.576</v>
      </c>
      <c r="K33" s="194" t="n">
        <v>2212.969</v>
      </c>
      <c r="L33" s="194" t="n">
        <v>2219.72</v>
      </c>
      <c r="M33" s="195" t="n">
        <v>2175.368</v>
      </c>
    </row>
    <row r="34" customFormat="false" ht="12" hidden="false" customHeight="true" outlineLevel="0" collapsed="false">
      <c r="A34" s="128" t="s">
        <v>170</v>
      </c>
      <c r="B34" s="193" t="n">
        <v>663.181360343179</v>
      </c>
      <c r="C34" s="194" t="n">
        <v>685.02732855105</v>
      </c>
      <c r="D34" s="194" t="n">
        <v>707.822254490421</v>
      </c>
      <c r="E34" s="194" t="n">
        <v>768.035054171375</v>
      </c>
      <c r="F34" s="194" t="n">
        <v>752.003497236467</v>
      </c>
      <c r="G34" s="194" t="n">
        <v>725.139199214656</v>
      </c>
      <c r="H34" s="194" t="n">
        <v>775.294</v>
      </c>
      <c r="I34" s="194" t="n">
        <v>756.148</v>
      </c>
      <c r="J34" s="194" t="n">
        <v>760.297</v>
      </c>
      <c r="K34" s="194" t="n">
        <v>790.098</v>
      </c>
      <c r="L34" s="194" t="n">
        <v>803.024</v>
      </c>
      <c r="M34" s="195" t="n">
        <v>751.424</v>
      </c>
    </row>
    <row r="35" customFormat="false" ht="12" hidden="false" customHeight="true" outlineLevel="0" collapsed="false">
      <c r="A35" s="128" t="s">
        <v>171</v>
      </c>
      <c r="B35" s="193" t="n">
        <v>113.814595338041</v>
      </c>
      <c r="C35" s="194" t="n">
        <v>138.517151286155</v>
      </c>
      <c r="D35" s="194" t="n">
        <v>106.601800770006</v>
      </c>
      <c r="E35" s="194" t="n">
        <v>117.256612282254</v>
      </c>
      <c r="F35" s="194" t="n">
        <v>130.984799292372</v>
      </c>
      <c r="G35" s="194" t="n">
        <v>185.069765777189</v>
      </c>
      <c r="H35" s="194" t="n">
        <v>200.047550144951</v>
      </c>
      <c r="I35" s="194" t="n">
        <v>218.651</v>
      </c>
      <c r="J35" s="194" t="n">
        <v>239.206</v>
      </c>
      <c r="K35" s="194" t="n">
        <v>265.208</v>
      </c>
      <c r="L35" s="194" t="n">
        <v>280.212</v>
      </c>
      <c r="M35" s="195" t="n">
        <v>247.862</v>
      </c>
    </row>
    <row r="36" customFormat="false" ht="12" hidden="false" customHeight="true" outlineLevel="0" collapsed="false">
      <c r="A36" s="128" t="s">
        <v>172</v>
      </c>
      <c r="B36" s="193" t="n">
        <v>1490.6326214446</v>
      </c>
      <c r="C36" s="194" t="n">
        <v>1501.46638511527</v>
      </c>
      <c r="D36" s="194" t="n">
        <v>1527.67571823727</v>
      </c>
      <c r="E36" s="194" t="n">
        <v>1397.843882137</v>
      </c>
      <c r="F36" s="194" t="n">
        <v>1345.9988853837</v>
      </c>
      <c r="G36" s="194" t="n">
        <v>1196.90361636748</v>
      </c>
      <c r="H36" s="194" t="n">
        <v>1206.3083192302</v>
      </c>
      <c r="I36" s="194" t="n">
        <v>1171.01</v>
      </c>
      <c r="J36" s="194" t="n">
        <v>1163.073</v>
      </c>
      <c r="K36" s="194" t="n">
        <v>1157.663</v>
      </c>
      <c r="L36" s="194" t="n">
        <v>1136.484</v>
      </c>
      <c r="M36" s="195" t="n">
        <v>1176.082</v>
      </c>
    </row>
    <row r="37" customFormat="false" ht="12" hidden="false" customHeight="true" outlineLevel="0" collapsed="false">
      <c r="A37" s="128"/>
      <c r="B37" s="193"/>
      <c r="C37" s="194"/>
      <c r="D37" s="194"/>
      <c r="E37" s="194"/>
      <c r="F37" s="194"/>
      <c r="G37" s="194"/>
      <c r="H37" s="194"/>
      <c r="I37" s="194"/>
      <c r="J37" s="194"/>
      <c r="K37" s="194"/>
      <c r="L37" s="194"/>
      <c r="M37" s="195"/>
    </row>
    <row r="38" customFormat="false" ht="12" hidden="false" customHeight="true" outlineLevel="0" collapsed="false">
      <c r="A38" s="128" t="s">
        <v>175</v>
      </c>
      <c r="B38" s="193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5"/>
    </row>
    <row r="39" customFormat="false" ht="12" hidden="false" customHeight="true" outlineLevel="0" collapsed="false">
      <c r="A39" s="128" t="s">
        <v>167</v>
      </c>
      <c r="B39" s="193" t="n">
        <v>129.732645475323</v>
      </c>
      <c r="C39" s="194" t="n">
        <v>180.334691665431</v>
      </c>
      <c r="D39" s="194" t="n">
        <v>210.084209772833</v>
      </c>
      <c r="E39" s="194" t="n">
        <v>228.601667834116</v>
      </c>
      <c r="F39" s="194" t="n">
        <v>227.818879964005</v>
      </c>
      <c r="G39" s="194" t="n">
        <v>232.740064320519</v>
      </c>
      <c r="H39" s="194" t="n">
        <v>252.340949878057</v>
      </c>
      <c r="I39" s="194" t="n">
        <v>255.379</v>
      </c>
      <c r="J39" s="194" t="n">
        <v>266.849</v>
      </c>
      <c r="K39" s="194" t="n">
        <v>277.63</v>
      </c>
      <c r="L39" s="194" t="n">
        <v>287.552</v>
      </c>
      <c r="M39" s="195" t="n">
        <v>286.851</v>
      </c>
    </row>
    <row r="40" customFormat="false" ht="12" hidden="false" customHeight="true" outlineLevel="0" collapsed="false">
      <c r="A40" s="128" t="s">
        <v>168</v>
      </c>
      <c r="B40" s="193" t="n">
        <v>45.2723396205192</v>
      </c>
      <c r="C40" s="194" t="n">
        <v>76.2494695346733</v>
      </c>
      <c r="D40" s="194" t="n">
        <v>91.0263161931252</v>
      </c>
      <c r="E40" s="194" t="n">
        <v>99.3435012245441</v>
      </c>
      <c r="F40" s="194" t="n">
        <v>112.758266311489</v>
      </c>
      <c r="G40" s="194" t="n">
        <v>104.144531988977</v>
      </c>
      <c r="H40" s="194" t="n">
        <v>90.642847282228</v>
      </c>
      <c r="I40" s="194" t="n">
        <v>72.307</v>
      </c>
      <c r="J40" s="194" t="n">
        <v>76.817</v>
      </c>
      <c r="K40" s="194" t="n">
        <v>91.8</v>
      </c>
      <c r="L40" s="194" t="n">
        <v>76.872</v>
      </c>
      <c r="M40" s="195" t="n">
        <v>81.586</v>
      </c>
    </row>
    <row r="41" customFormat="false" ht="12" hidden="false" customHeight="true" outlineLevel="0" collapsed="false">
      <c r="A41" s="128" t="s">
        <v>169</v>
      </c>
      <c r="B41" s="193" t="n">
        <v>175.005496387723</v>
      </c>
      <c r="C41" s="194" t="n">
        <v>256.583649908223</v>
      </c>
      <c r="D41" s="194" t="n">
        <v>301.111037257839</v>
      </c>
      <c r="E41" s="194" t="n">
        <v>327.945680350542</v>
      </c>
      <c r="F41" s="194" t="n">
        <v>340.577146275494</v>
      </c>
      <c r="G41" s="194" t="n">
        <v>336.884596309495</v>
      </c>
      <c r="H41" s="194" t="n">
        <v>342.983797160285</v>
      </c>
      <c r="I41" s="194" t="n">
        <v>327.687</v>
      </c>
      <c r="J41" s="194" t="n">
        <v>343.666</v>
      </c>
      <c r="K41" s="194" t="n">
        <v>369.431</v>
      </c>
      <c r="L41" s="194" t="n">
        <v>364.424</v>
      </c>
      <c r="M41" s="195" t="n">
        <v>368.438</v>
      </c>
    </row>
    <row r="42" customFormat="false" ht="12" hidden="false" customHeight="true" outlineLevel="0" collapsed="false">
      <c r="A42" s="128" t="s">
        <v>170</v>
      </c>
      <c r="B42" s="193" t="n">
        <v>2.74665998578609</v>
      </c>
      <c r="C42" s="194" t="n">
        <v>2.50993184479224</v>
      </c>
      <c r="D42" s="194" t="n">
        <v>3.58773513035387</v>
      </c>
      <c r="E42" s="194" t="n">
        <v>3.10354171886105</v>
      </c>
      <c r="F42" s="194" t="n">
        <v>3.22318401906096</v>
      </c>
      <c r="G42" s="194" t="n">
        <v>3.33157789787456</v>
      </c>
      <c r="H42" s="194" t="n">
        <v>3.26664382896264</v>
      </c>
      <c r="I42" s="194" t="n">
        <v>2.935</v>
      </c>
      <c r="J42" s="194" t="n">
        <v>5.73</v>
      </c>
      <c r="K42" s="194" t="n">
        <v>5.987</v>
      </c>
      <c r="L42" s="194" t="n">
        <v>6.942</v>
      </c>
      <c r="M42" s="195" t="n">
        <v>5.907</v>
      </c>
    </row>
    <row r="43" customFormat="false" ht="12" hidden="false" customHeight="true" outlineLevel="0" collapsed="false">
      <c r="A43" s="128" t="s">
        <v>171</v>
      </c>
      <c r="B43" s="193" t="n">
        <v>7.25778825358032</v>
      </c>
      <c r="C43" s="194" t="n">
        <v>7.75220750269707</v>
      </c>
      <c r="D43" s="194" t="n">
        <v>15.066237863209</v>
      </c>
      <c r="E43" s="194" t="n">
        <v>19.4055720589213</v>
      </c>
      <c r="F43" s="194" t="n">
        <v>26.7507912241862</v>
      </c>
      <c r="G43" s="194" t="n">
        <v>31.5155202650537</v>
      </c>
      <c r="H43" s="194" t="n">
        <v>30.153438693547</v>
      </c>
      <c r="I43" s="194" t="n">
        <v>33.612</v>
      </c>
      <c r="J43" s="194" t="n">
        <v>46.537</v>
      </c>
      <c r="K43" s="194" t="n">
        <v>45.887</v>
      </c>
      <c r="L43" s="194" t="n">
        <v>49.598</v>
      </c>
      <c r="M43" s="195" t="n">
        <v>53.603</v>
      </c>
    </row>
    <row r="44" customFormat="false" ht="12" hidden="false" customHeight="true" outlineLevel="0" collapsed="false">
      <c r="A44" s="128" t="s">
        <v>172</v>
      </c>
      <c r="B44" s="193" t="n">
        <v>165.001048148356</v>
      </c>
      <c r="C44" s="194" t="n">
        <v>246.321510560734</v>
      </c>
      <c r="D44" s="194" t="n">
        <v>282.457064264277</v>
      </c>
      <c r="E44" s="194" t="n">
        <v>305.436566572759</v>
      </c>
      <c r="F44" s="194" t="n">
        <v>310.603171032247</v>
      </c>
      <c r="G44" s="194" t="n">
        <v>302.037498146567</v>
      </c>
      <c r="H44" s="194" t="n">
        <v>309.563714637775</v>
      </c>
      <c r="I44" s="194" t="n">
        <v>291.14</v>
      </c>
      <c r="J44" s="194" t="n">
        <v>291.399</v>
      </c>
      <c r="K44" s="194" t="n">
        <v>317.557</v>
      </c>
      <c r="L44" s="194" t="n">
        <v>307.884</v>
      </c>
      <c r="M44" s="195" t="n">
        <v>308.928</v>
      </c>
    </row>
    <row r="45" customFormat="false" ht="12" hidden="false" customHeight="true" outlineLevel="0" collapsed="false">
      <c r="A45" s="128"/>
      <c r="B45" s="193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5"/>
    </row>
    <row r="46" customFormat="false" ht="12" hidden="false" customHeight="true" outlineLevel="0" collapsed="false">
      <c r="A46" s="128" t="s">
        <v>176</v>
      </c>
      <c r="B46" s="193"/>
      <c r="C46" s="194"/>
      <c r="D46" s="194"/>
      <c r="E46" s="194"/>
      <c r="F46" s="194"/>
      <c r="G46" s="194"/>
      <c r="H46" s="194"/>
      <c r="I46" s="194"/>
      <c r="J46" s="194"/>
      <c r="K46" s="194"/>
      <c r="L46" s="194"/>
      <c r="M46" s="195"/>
    </row>
    <row r="47" customFormat="false" ht="12" hidden="false" customHeight="true" outlineLevel="0" collapsed="false">
      <c r="A47" s="128" t="s">
        <v>167</v>
      </c>
      <c r="B47" s="193" t="n">
        <v>154.451051471754</v>
      </c>
      <c r="C47" s="194" t="n">
        <v>163.757075001406</v>
      </c>
      <c r="D47" s="194" t="n">
        <v>172.522151720753</v>
      </c>
      <c r="E47" s="194" t="n">
        <v>183.050674138345</v>
      </c>
      <c r="F47" s="194" t="n">
        <v>192.347494414136</v>
      </c>
      <c r="G47" s="194" t="n">
        <v>192.95184141771</v>
      </c>
      <c r="H47" s="194" t="n">
        <v>206.903974271793</v>
      </c>
      <c r="I47" s="194" t="n">
        <v>214.366</v>
      </c>
      <c r="J47" s="194" t="n">
        <v>224.987</v>
      </c>
      <c r="K47" s="194" t="n">
        <v>262.297</v>
      </c>
      <c r="L47" s="194" t="n">
        <v>283.895</v>
      </c>
      <c r="M47" s="195" t="n">
        <v>312.902</v>
      </c>
    </row>
    <row r="48" customFormat="false" ht="12" hidden="false" customHeight="true" outlineLevel="0" collapsed="false">
      <c r="A48" s="128" t="s">
        <v>168</v>
      </c>
      <c r="B48" s="193" t="n">
        <v>48.6325498637407</v>
      </c>
      <c r="C48" s="194" t="n">
        <v>40.9253360465889</v>
      </c>
      <c r="D48" s="194" t="n">
        <v>38.945102590716</v>
      </c>
      <c r="E48" s="194" t="n">
        <v>30.3870990832537</v>
      </c>
      <c r="F48" s="194" t="n">
        <v>31.3953666729726</v>
      </c>
      <c r="G48" s="194" t="n">
        <v>22.3040857334226</v>
      </c>
      <c r="H48" s="194" t="n">
        <v>31.5753414151537</v>
      </c>
      <c r="I48" s="194" t="n">
        <v>27.545</v>
      </c>
      <c r="J48" s="194" t="n">
        <v>26.029</v>
      </c>
      <c r="K48" s="194" t="n">
        <v>70.118</v>
      </c>
      <c r="L48" s="194" t="n">
        <v>68.754</v>
      </c>
      <c r="M48" s="195" t="n">
        <v>59.997</v>
      </c>
    </row>
    <row r="49" customFormat="false" ht="12" hidden="false" customHeight="true" outlineLevel="0" collapsed="false">
      <c r="A49" s="128" t="s">
        <v>169</v>
      </c>
      <c r="B49" s="193" t="n">
        <v>203.083601335494</v>
      </c>
      <c r="C49" s="194" t="n">
        <v>204.682411047995</v>
      </c>
      <c r="D49" s="194" t="n">
        <v>211.467254311469</v>
      </c>
      <c r="E49" s="194" t="n">
        <v>213.437773221599</v>
      </c>
      <c r="F49" s="194" t="n">
        <v>223.742861087109</v>
      </c>
      <c r="G49" s="194" t="n">
        <v>215.255927151133</v>
      </c>
      <c r="H49" s="194" t="n">
        <v>238.479315686946</v>
      </c>
      <c r="I49" s="194" t="n">
        <v>241.91</v>
      </c>
      <c r="J49" s="194" t="n">
        <v>251.016</v>
      </c>
      <c r="K49" s="194" t="n">
        <v>332.415</v>
      </c>
      <c r="L49" s="194" t="n">
        <v>352.647</v>
      </c>
      <c r="M49" s="195" t="n">
        <v>372.899</v>
      </c>
    </row>
    <row r="50" customFormat="false" ht="12" hidden="false" customHeight="true" outlineLevel="0" collapsed="false">
      <c r="A50" s="128" t="s">
        <v>170</v>
      </c>
      <c r="B50" s="193" t="n">
        <v>3.9885879652117</v>
      </c>
      <c r="C50" s="194" t="n">
        <v>3.48036383530266</v>
      </c>
      <c r="D50" s="194" t="n">
        <v>4.00852834857835</v>
      </c>
      <c r="E50" s="194" t="n">
        <v>4.20895476600727</v>
      </c>
      <c r="F50" s="194" t="n">
        <v>7.21023810862907</v>
      </c>
      <c r="G50" s="194" t="n">
        <v>9.16030534351145</v>
      </c>
      <c r="H50" s="194" t="n">
        <v>12.8646150227781</v>
      </c>
      <c r="I50" s="194" t="n">
        <v>5.42</v>
      </c>
      <c r="J50" s="194" t="n">
        <v>7.046</v>
      </c>
      <c r="K50" s="194" t="n">
        <v>13.78</v>
      </c>
      <c r="L50" s="194" t="n">
        <v>13.846</v>
      </c>
      <c r="M50" s="195" t="n">
        <v>17.578</v>
      </c>
    </row>
    <row r="51" customFormat="false" ht="12" hidden="false" customHeight="true" outlineLevel="0" collapsed="false">
      <c r="A51" s="128" t="s">
        <v>171</v>
      </c>
      <c r="B51" s="193" t="n">
        <v>29.6150483426474</v>
      </c>
      <c r="C51" s="194" t="n">
        <v>37.2455683776197</v>
      </c>
      <c r="D51" s="194" t="n">
        <v>36.8242638675141</v>
      </c>
      <c r="E51" s="194" t="n">
        <v>41.6304075507585</v>
      </c>
      <c r="F51" s="194" t="n">
        <v>45.9958176324118</v>
      </c>
      <c r="G51" s="194" t="n">
        <v>45.3669286185405</v>
      </c>
      <c r="H51" s="194" t="n">
        <v>44.5534632355573</v>
      </c>
      <c r="I51" s="194" t="n">
        <v>55.07</v>
      </c>
      <c r="J51" s="194" t="n">
        <v>62.634</v>
      </c>
      <c r="K51" s="194" t="n">
        <v>67.547</v>
      </c>
      <c r="L51" s="194" t="n">
        <v>76.969</v>
      </c>
      <c r="M51" s="195" t="n">
        <v>82.733</v>
      </c>
    </row>
    <row r="52" customFormat="false" ht="12" hidden="false" customHeight="true" outlineLevel="0" collapsed="false">
      <c r="A52" s="128" t="s">
        <v>172</v>
      </c>
      <c r="B52" s="193" t="n">
        <v>169.479965027635</v>
      </c>
      <c r="C52" s="194" t="n">
        <v>163.956478835073</v>
      </c>
      <c r="D52" s="194" t="n">
        <v>170.634462095376</v>
      </c>
      <c r="E52" s="194" t="n">
        <v>167.598410904833</v>
      </c>
      <c r="F52" s="194" t="n">
        <v>170.536805346068</v>
      </c>
      <c r="G52" s="194" t="n">
        <v>160.728693189081</v>
      </c>
      <c r="H52" s="194" t="n">
        <v>181.061237428611</v>
      </c>
      <c r="I52" s="194" t="n">
        <v>181.42</v>
      </c>
      <c r="J52" s="194" t="n">
        <v>181.336</v>
      </c>
      <c r="K52" s="194" t="n">
        <v>251.088</v>
      </c>
      <c r="L52" s="194" t="n">
        <v>261.832</v>
      </c>
      <c r="M52" s="195" t="n">
        <v>272.588</v>
      </c>
    </row>
    <row r="53" customFormat="false" ht="12" hidden="false" customHeight="true" outlineLevel="0" collapsed="false">
      <c r="A53" s="128"/>
      <c r="B53" s="193"/>
      <c r="C53" s="194"/>
      <c r="D53" s="194"/>
      <c r="E53" s="194"/>
      <c r="F53" s="194"/>
      <c r="G53" s="194"/>
      <c r="H53" s="194"/>
      <c r="I53" s="194"/>
      <c r="J53" s="194"/>
      <c r="K53" s="194"/>
      <c r="L53" s="194"/>
      <c r="M53" s="195"/>
    </row>
    <row r="54" customFormat="false" ht="12" hidden="false" customHeight="true" outlineLevel="0" collapsed="false">
      <c r="A54" s="128" t="s">
        <v>177</v>
      </c>
      <c r="B54" s="193"/>
      <c r="C54" s="194"/>
      <c r="D54" s="194"/>
      <c r="E54" s="194"/>
      <c r="F54" s="194"/>
      <c r="G54" s="194"/>
      <c r="H54" s="194"/>
      <c r="I54" s="194"/>
      <c r="J54" s="194"/>
      <c r="K54" s="194"/>
      <c r="L54" s="194"/>
      <c r="M54" s="195"/>
    </row>
    <row r="55" customFormat="false" ht="12" hidden="false" customHeight="true" outlineLevel="0" collapsed="false">
      <c r="A55" s="128" t="s">
        <v>167</v>
      </c>
      <c r="B55" s="193" t="n">
        <v>812.590562574457</v>
      </c>
      <c r="C55" s="194" t="n">
        <v>816.394062878676</v>
      </c>
      <c r="D55" s="194" t="n">
        <v>847.138043695004</v>
      </c>
      <c r="E55" s="194" t="n">
        <v>864.289329849731</v>
      </c>
      <c r="F55" s="194" t="n">
        <v>861.606581349095</v>
      </c>
      <c r="G55" s="194" t="n">
        <v>874.050403153648</v>
      </c>
      <c r="H55" s="194" t="n">
        <v>878.464897255896</v>
      </c>
      <c r="I55" s="194" t="n">
        <v>864.617</v>
      </c>
      <c r="J55" s="194" t="n">
        <v>868.968</v>
      </c>
      <c r="K55" s="194" t="n">
        <v>845.365</v>
      </c>
      <c r="L55" s="194" t="n">
        <v>939.74</v>
      </c>
      <c r="M55" s="100" t="n">
        <v>961.471</v>
      </c>
    </row>
    <row r="56" customFormat="false" ht="12" hidden="false" customHeight="true" outlineLevel="0" collapsed="false">
      <c r="A56" s="128" t="s">
        <v>168</v>
      </c>
      <c r="B56" s="193" t="n">
        <v>58.3680585735979</v>
      </c>
      <c r="C56" s="194" t="n">
        <v>47.489301217386</v>
      </c>
      <c r="D56" s="194" t="n">
        <v>74.826032937423</v>
      </c>
      <c r="E56" s="194" t="n">
        <v>80.2661785533508</v>
      </c>
      <c r="F56" s="194" t="n">
        <v>82.4279206270484</v>
      </c>
      <c r="G56" s="194" t="n">
        <v>74.8638685366315</v>
      </c>
      <c r="H56" s="194" t="n">
        <v>85.9543007316587</v>
      </c>
      <c r="I56" s="194" t="n">
        <v>80.808</v>
      </c>
      <c r="J56" s="194" t="n">
        <v>225.564</v>
      </c>
      <c r="K56" s="194" t="n">
        <v>101.219</v>
      </c>
      <c r="L56" s="194" t="n">
        <v>99.431</v>
      </c>
      <c r="M56" s="195" t="n">
        <v>108.988</v>
      </c>
    </row>
    <row r="57" customFormat="false" ht="12" hidden="false" customHeight="true" outlineLevel="0" collapsed="false">
      <c r="A57" s="128" t="s">
        <v>169</v>
      </c>
      <c r="B57" s="193" t="n">
        <v>870.958621148055</v>
      </c>
      <c r="C57" s="194" t="n">
        <v>863.883364096062</v>
      </c>
      <c r="D57" s="194" t="n">
        <v>921.964076632427</v>
      </c>
      <c r="E57" s="194" t="n">
        <v>944.555508403082</v>
      </c>
      <c r="F57" s="194" t="n">
        <v>944.034501976143</v>
      </c>
      <c r="G57" s="194" t="n">
        <v>948.91427169028</v>
      </c>
      <c r="H57" s="194" t="n">
        <v>964.419197987555</v>
      </c>
      <c r="I57" s="194" t="n">
        <v>945.424</v>
      </c>
      <c r="J57" s="194" t="n">
        <v>1094.532</v>
      </c>
      <c r="K57" s="194" t="n">
        <v>946.584</v>
      </c>
      <c r="L57" s="194" t="n">
        <v>1039.171</v>
      </c>
      <c r="M57" s="195" t="n">
        <v>1070.459</v>
      </c>
    </row>
    <row r="58" customFormat="false" ht="12" hidden="false" customHeight="true" outlineLevel="0" collapsed="false">
      <c r="A58" s="128" t="s">
        <v>170</v>
      </c>
      <c r="B58" s="193" t="n">
        <v>289.508290597854</v>
      </c>
      <c r="C58" s="194" t="n">
        <v>289.177996042601</v>
      </c>
      <c r="D58" s="194" t="n">
        <v>294.168716094957</v>
      </c>
      <c r="E58" s="194" t="n">
        <v>285.807048669874</v>
      </c>
      <c r="F58" s="194" t="n">
        <v>291.211915145999</v>
      </c>
      <c r="G58" s="194" t="n">
        <v>292.637396910775</v>
      </c>
      <c r="H58" s="194" t="n">
        <v>297.911372665313</v>
      </c>
      <c r="I58" s="194" t="n">
        <v>312.511</v>
      </c>
      <c r="J58" s="194" t="n">
        <v>318.904</v>
      </c>
      <c r="K58" s="194" t="n">
        <v>317.252</v>
      </c>
      <c r="L58" s="194" t="n">
        <v>329.234</v>
      </c>
      <c r="M58" s="195" t="n">
        <v>478.962</v>
      </c>
    </row>
    <row r="59" customFormat="false" ht="12" hidden="false" customHeight="true" outlineLevel="0" collapsed="false">
      <c r="A59" s="128" t="s">
        <v>171</v>
      </c>
      <c r="B59" s="193" t="n">
        <v>65.4187736152938</v>
      </c>
      <c r="C59" s="194" t="n">
        <v>62.6388796572299</v>
      </c>
      <c r="D59" s="194" t="n">
        <v>65.5844321848013</v>
      </c>
      <c r="E59" s="194" t="n">
        <v>72.7614363211527</v>
      </c>
      <c r="F59" s="194" t="n">
        <v>74.938005859405</v>
      </c>
      <c r="G59" s="194" t="n">
        <v>79.7354575806691</v>
      </c>
      <c r="H59" s="194" t="n">
        <v>77.694891682815</v>
      </c>
      <c r="I59" s="194" t="n">
        <v>76.057</v>
      </c>
      <c r="J59" s="194" t="n">
        <v>84.564</v>
      </c>
      <c r="K59" s="194" t="n">
        <v>83.125</v>
      </c>
      <c r="L59" s="194" t="n">
        <v>88.547</v>
      </c>
      <c r="M59" s="195" t="n">
        <v>98.566</v>
      </c>
    </row>
    <row r="60" customFormat="false" ht="12" hidden="false" customHeight="true" outlineLevel="0" collapsed="false">
      <c r="A60" s="128" t="s">
        <v>172</v>
      </c>
      <c r="B60" s="193" t="n">
        <v>516.031556934908</v>
      </c>
      <c r="C60" s="194" t="n">
        <v>512.066488396231</v>
      </c>
      <c r="D60" s="194" t="n">
        <v>562.210928352669</v>
      </c>
      <c r="E60" s="194" t="n">
        <v>585.987023412055</v>
      </c>
      <c r="F60" s="194" t="n">
        <v>577.884580970739</v>
      </c>
      <c r="G60" s="194" t="n">
        <v>576.541417198836</v>
      </c>
      <c r="H60" s="194" t="n">
        <v>588.812933639427</v>
      </c>
      <c r="I60" s="194" t="n">
        <v>556.856</v>
      </c>
      <c r="J60" s="194" t="n">
        <v>691.064</v>
      </c>
      <c r="K60" s="194" t="n">
        <v>546.207</v>
      </c>
      <c r="L60" s="194" t="n">
        <v>621.39</v>
      </c>
      <c r="M60" s="195" t="n">
        <v>492.931</v>
      </c>
    </row>
    <row r="61" customFormat="false" ht="12" hidden="false" customHeight="true" outlineLevel="0" collapsed="false">
      <c r="A61" s="128"/>
      <c r="B61" s="193"/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5"/>
    </row>
    <row r="62" customFormat="false" ht="12" hidden="false" customHeight="true" outlineLevel="0" collapsed="false">
      <c r="A62" s="128" t="s">
        <v>178</v>
      </c>
      <c r="B62" s="193"/>
      <c r="C62" s="194"/>
      <c r="D62" s="194"/>
      <c r="E62" s="194"/>
      <c r="F62" s="194"/>
      <c r="G62" s="194"/>
      <c r="H62" s="194"/>
      <c r="I62" s="194"/>
      <c r="J62" s="194"/>
      <c r="K62" s="194"/>
      <c r="L62" s="194"/>
      <c r="M62" s="195"/>
    </row>
    <row r="63" customFormat="false" ht="12" hidden="false" customHeight="true" outlineLevel="0" collapsed="false">
      <c r="A63" s="128" t="s">
        <v>167</v>
      </c>
      <c r="B63" s="193" t="n">
        <v>1556.54939335218</v>
      </c>
      <c r="C63" s="194" t="n">
        <v>1621.88738285025</v>
      </c>
      <c r="D63" s="194" t="n">
        <v>1702.46493815925</v>
      </c>
      <c r="E63" s="194" t="n">
        <v>1746.67890358569</v>
      </c>
      <c r="F63" s="194" t="n">
        <v>1758.2320549332</v>
      </c>
      <c r="G63" s="194" t="n">
        <v>1799.68913453623</v>
      </c>
      <c r="H63" s="194" t="n">
        <v>1863.50756456338</v>
      </c>
      <c r="I63" s="194" t="n">
        <v>1878.071</v>
      </c>
      <c r="J63" s="194" t="n">
        <v>1927.121</v>
      </c>
      <c r="K63" s="194" t="n">
        <v>2008.122</v>
      </c>
      <c r="L63" s="194" t="n">
        <v>2015.308</v>
      </c>
      <c r="M63" s="195" t="n">
        <v>2017.29</v>
      </c>
    </row>
    <row r="64" customFormat="false" ht="12" hidden="false" customHeight="true" outlineLevel="0" collapsed="false">
      <c r="A64" s="128" t="s">
        <v>168</v>
      </c>
      <c r="B64" s="193" t="n">
        <v>166.078340142037</v>
      </c>
      <c r="C64" s="194" t="n">
        <v>171.590577913213</v>
      </c>
      <c r="D64" s="194" t="n">
        <v>186.95950057009</v>
      </c>
      <c r="E64" s="194" t="n">
        <v>126.589222989728</v>
      </c>
      <c r="F64" s="194" t="n">
        <v>131.988976547041</v>
      </c>
      <c r="G64" s="194" t="n">
        <v>111.997463992269</v>
      </c>
      <c r="H64" s="194" t="n">
        <v>146.974941584903</v>
      </c>
      <c r="I64" s="194" t="n">
        <v>160.286</v>
      </c>
      <c r="J64" s="194" t="n">
        <v>216.822</v>
      </c>
      <c r="K64" s="194" t="n">
        <v>129.379</v>
      </c>
      <c r="L64" s="194" t="n">
        <v>170.809</v>
      </c>
      <c r="M64" s="195" t="n">
        <v>160.791</v>
      </c>
    </row>
    <row r="65" customFormat="false" ht="12" hidden="false" customHeight="true" outlineLevel="0" collapsed="false">
      <c r="A65" s="128" t="s">
        <v>169</v>
      </c>
      <c r="B65" s="193" t="n">
        <v>1722.62773349422</v>
      </c>
      <c r="C65" s="194" t="n">
        <v>1793.4769381797</v>
      </c>
      <c r="D65" s="194" t="n">
        <v>1889.42443872934</v>
      </c>
      <c r="E65" s="194" t="n">
        <v>1873.26812657542</v>
      </c>
      <c r="F65" s="194" t="n">
        <v>1890.22103148024</v>
      </c>
      <c r="G65" s="194" t="n">
        <v>1911.6865985285</v>
      </c>
      <c r="H65" s="194" t="n">
        <v>2010.48250614828</v>
      </c>
      <c r="I65" s="194" t="n">
        <v>2038.358</v>
      </c>
      <c r="J65" s="194" t="n">
        <v>2143.943</v>
      </c>
      <c r="K65" s="194" t="n">
        <v>2137.501</v>
      </c>
      <c r="L65" s="194" t="n">
        <v>2186.108</v>
      </c>
      <c r="M65" s="195" t="n">
        <v>2178.081</v>
      </c>
    </row>
    <row r="66" customFormat="false" ht="12" hidden="false" customHeight="true" outlineLevel="0" collapsed="false">
      <c r="A66" s="128" t="s">
        <v>170</v>
      </c>
      <c r="B66" s="193" t="n">
        <v>530.295066544638</v>
      </c>
      <c r="C66" s="194" t="n">
        <v>581.95395305318</v>
      </c>
      <c r="D66" s="194" t="n">
        <v>619.976173798336</v>
      </c>
      <c r="E66" s="194" t="n">
        <v>644.591298834766</v>
      </c>
      <c r="F66" s="194" t="n">
        <v>655.592766242465</v>
      </c>
      <c r="G66" s="194" t="n">
        <v>664.751537710333</v>
      </c>
      <c r="H66" s="194" t="n">
        <v>678.262936962824</v>
      </c>
      <c r="I66" s="194" t="n">
        <v>708.676</v>
      </c>
      <c r="J66" s="194" t="n">
        <v>751.029</v>
      </c>
      <c r="K66" s="194" t="n">
        <v>814.054</v>
      </c>
      <c r="L66" s="194" t="n">
        <v>772.595</v>
      </c>
      <c r="M66" s="195" t="n">
        <v>766.745</v>
      </c>
    </row>
    <row r="67" customFormat="false" ht="12" hidden="false" customHeight="true" outlineLevel="0" collapsed="false">
      <c r="A67" s="128" t="s">
        <v>171</v>
      </c>
      <c r="B67" s="193" t="n">
        <v>128.753521522832</v>
      </c>
      <c r="C67" s="194" t="n">
        <v>161.039047360967</v>
      </c>
      <c r="D67" s="194" t="n">
        <v>160.517018350266</v>
      </c>
      <c r="E67" s="194" t="n">
        <v>191.376039839863</v>
      </c>
      <c r="F67" s="194" t="n">
        <v>171.900932085099</v>
      </c>
      <c r="G67" s="194" t="n">
        <v>140.599131826386</v>
      </c>
      <c r="H67" s="194" t="n">
        <v>163.632831074275</v>
      </c>
      <c r="I67" s="194" t="n">
        <v>197.887</v>
      </c>
      <c r="J67" s="194" t="n">
        <v>208.584</v>
      </c>
      <c r="K67" s="194" t="n">
        <v>229.319</v>
      </c>
      <c r="L67" s="194" t="n">
        <v>241.383</v>
      </c>
      <c r="M67" s="195" t="n">
        <v>245.991</v>
      </c>
    </row>
    <row r="68" customFormat="false" ht="12" hidden="false" customHeight="true" outlineLevel="0" collapsed="false">
      <c r="A68" s="128" t="s">
        <v>172</v>
      </c>
      <c r="B68" s="193" t="n">
        <v>1063.57914542675</v>
      </c>
      <c r="C68" s="194" t="n">
        <v>1050.48393776555</v>
      </c>
      <c r="D68" s="194" t="n">
        <v>1108.93124658074</v>
      </c>
      <c r="E68" s="194" t="n">
        <v>1037.30078790079</v>
      </c>
      <c r="F68" s="194" t="n">
        <v>1062.72733315268</v>
      </c>
      <c r="G68" s="194" t="n">
        <v>1106.33592899178</v>
      </c>
      <c r="H68" s="194" t="n">
        <v>1168.58673811119</v>
      </c>
      <c r="I68" s="194" t="n">
        <v>1131.795</v>
      </c>
      <c r="J68" s="194" t="n">
        <v>1184.33</v>
      </c>
      <c r="K68" s="194" t="n">
        <v>1094.128</v>
      </c>
      <c r="L68" s="194" t="n">
        <v>1172.13</v>
      </c>
      <c r="M68" s="195" t="n">
        <v>1165.345</v>
      </c>
    </row>
    <row r="69" customFormat="false" ht="12" hidden="false" customHeight="true" outlineLevel="0" collapsed="false">
      <c r="A69" s="128"/>
      <c r="B69" s="193"/>
      <c r="C69" s="194"/>
      <c r="D69" s="194"/>
      <c r="E69" s="194"/>
      <c r="F69" s="194"/>
      <c r="G69" s="194"/>
      <c r="H69" s="194"/>
      <c r="I69" s="194"/>
      <c r="J69" s="194"/>
      <c r="K69" s="194"/>
      <c r="L69" s="194"/>
      <c r="M69" s="195"/>
    </row>
    <row r="70" customFormat="false" ht="12" hidden="false" customHeight="true" outlineLevel="0" collapsed="false">
      <c r="A70" s="128" t="s">
        <v>179</v>
      </c>
      <c r="B70" s="193"/>
      <c r="C70" s="194"/>
      <c r="D70" s="194"/>
      <c r="E70" s="194"/>
      <c r="F70" s="194"/>
      <c r="G70" s="194"/>
      <c r="H70" s="194"/>
      <c r="I70" s="194"/>
      <c r="J70" s="194"/>
      <c r="K70" s="194"/>
      <c r="L70" s="194"/>
      <c r="M70" s="195"/>
    </row>
    <row r="71" customFormat="false" ht="12" hidden="false" customHeight="true" outlineLevel="0" collapsed="false">
      <c r="A71" s="128" t="s">
        <v>167</v>
      </c>
      <c r="B71" s="193" t="n">
        <v>413.760909690515</v>
      </c>
      <c r="C71" s="194" t="n">
        <v>443.872422449804</v>
      </c>
      <c r="D71" s="194" t="n">
        <v>483.886636364101</v>
      </c>
      <c r="E71" s="194" t="n">
        <v>510.011095033822</v>
      </c>
      <c r="F71" s="194" t="n">
        <v>527.689011826181</v>
      </c>
      <c r="G71" s="194" t="n">
        <v>537.331976705542</v>
      </c>
      <c r="H71" s="194" t="n">
        <v>541.792487077098</v>
      </c>
      <c r="I71" s="194" t="n">
        <v>553.887</v>
      </c>
      <c r="J71" s="194" t="n">
        <v>575.009</v>
      </c>
      <c r="K71" s="194" t="n">
        <v>601.734</v>
      </c>
      <c r="L71" s="194" t="n">
        <v>596.131</v>
      </c>
      <c r="M71" s="195" t="n">
        <v>619.295</v>
      </c>
    </row>
    <row r="72" customFormat="false" ht="12" hidden="false" customHeight="true" outlineLevel="0" collapsed="false">
      <c r="A72" s="128" t="s">
        <v>168</v>
      </c>
      <c r="B72" s="193" t="n">
        <v>37.0640597597951</v>
      </c>
      <c r="C72" s="194" t="n">
        <v>82.6544229304183</v>
      </c>
      <c r="D72" s="194" t="n">
        <v>87.1783334952424</v>
      </c>
      <c r="E72" s="194" t="n">
        <v>121.510049441925</v>
      </c>
      <c r="F72" s="194" t="n">
        <v>140.691164365001</v>
      </c>
      <c r="G72" s="194" t="n">
        <v>141.237224094119</v>
      </c>
      <c r="H72" s="194" t="n">
        <v>140.569988189158</v>
      </c>
      <c r="I72" s="194" t="n">
        <v>165.99</v>
      </c>
      <c r="J72" s="194" t="n">
        <v>118.638</v>
      </c>
      <c r="K72" s="194" t="n">
        <v>119.942</v>
      </c>
      <c r="L72" s="194" t="n">
        <v>137.25</v>
      </c>
      <c r="M72" s="195" t="n">
        <v>143.104</v>
      </c>
    </row>
    <row r="73" customFormat="false" ht="12" hidden="false" customHeight="true" outlineLevel="0" collapsed="false">
      <c r="A73" s="128" t="s">
        <v>169</v>
      </c>
      <c r="B73" s="193" t="n">
        <v>450.82496945031</v>
      </c>
      <c r="C73" s="194" t="n">
        <v>526.526845380222</v>
      </c>
      <c r="D73" s="194" t="n">
        <v>571.064969859344</v>
      </c>
      <c r="E73" s="194" t="n">
        <v>631.521144475747</v>
      </c>
      <c r="F73" s="194" t="n">
        <v>668.380176191182</v>
      </c>
      <c r="G73" s="194" t="n">
        <v>678.569200799661</v>
      </c>
      <c r="H73" s="194" t="n">
        <v>682.362475266255</v>
      </c>
      <c r="I73" s="194" t="n">
        <v>719.879</v>
      </c>
      <c r="J73" s="194" t="n">
        <v>693.647</v>
      </c>
      <c r="K73" s="194" t="n">
        <v>721.677</v>
      </c>
      <c r="L73" s="194" t="n">
        <v>733.381</v>
      </c>
      <c r="M73" s="195" t="n">
        <v>762.399</v>
      </c>
    </row>
    <row r="74" customFormat="false" ht="12" hidden="false" customHeight="true" outlineLevel="0" collapsed="false">
      <c r="A74" s="128" t="s">
        <v>170</v>
      </c>
      <c r="B74" s="193" t="n">
        <v>193.758660006238</v>
      </c>
      <c r="C74" s="194" t="n">
        <v>224.447421299397</v>
      </c>
      <c r="D74" s="194" t="n">
        <v>237.92507528773</v>
      </c>
      <c r="E74" s="194" t="n">
        <v>252.588415148556</v>
      </c>
      <c r="F74" s="194" t="n">
        <v>263.857799502002</v>
      </c>
      <c r="G74" s="194" t="n">
        <v>277.234728989738</v>
      </c>
      <c r="H74" s="194" t="n">
        <v>271.566547194797</v>
      </c>
      <c r="I74" s="194" t="n">
        <v>280.305</v>
      </c>
      <c r="J74" s="194" t="n">
        <v>286.86</v>
      </c>
      <c r="K74" s="194" t="n">
        <v>302.717</v>
      </c>
      <c r="L74" s="194" t="n">
        <v>309.343</v>
      </c>
      <c r="M74" s="195" t="n">
        <v>318.12</v>
      </c>
    </row>
    <row r="75" customFormat="false" ht="12" hidden="false" customHeight="true" outlineLevel="0" collapsed="false">
      <c r="A75" s="128" t="s">
        <v>171</v>
      </c>
      <c r="B75" s="193" t="n">
        <v>25.0788667726745</v>
      </c>
      <c r="C75" s="194" t="n">
        <v>27.0141065430022</v>
      </c>
      <c r="D75" s="194" t="n">
        <v>22.8220244090744</v>
      </c>
      <c r="E75" s="194" t="n">
        <v>30.8508408194986</v>
      </c>
      <c r="F75" s="194" t="n">
        <v>27.3648527735028</v>
      </c>
      <c r="G75" s="194" t="n">
        <v>28.0791275315339</v>
      </c>
      <c r="H75" s="194" t="n">
        <v>29.4279155141296</v>
      </c>
      <c r="I75" s="194" t="n">
        <v>33.482</v>
      </c>
      <c r="J75" s="194" t="n">
        <v>42.075</v>
      </c>
      <c r="K75" s="194" t="n">
        <v>43.386</v>
      </c>
      <c r="L75" s="194" t="n">
        <v>43.133</v>
      </c>
      <c r="M75" s="195" t="n">
        <v>46.044</v>
      </c>
    </row>
    <row r="76" customFormat="false" ht="12" hidden="false" customHeight="true" outlineLevel="0" collapsed="false">
      <c r="A76" s="128" t="s">
        <v>172</v>
      </c>
      <c r="B76" s="193" t="n">
        <v>231.987442671398</v>
      </c>
      <c r="C76" s="194" t="n">
        <v>275.065317537823</v>
      </c>
      <c r="D76" s="194" t="n">
        <v>310.31787016254</v>
      </c>
      <c r="E76" s="194" t="n">
        <v>348.081888507692</v>
      </c>
      <c r="F76" s="194" t="n">
        <v>377.157523915678</v>
      </c>
      <c r="G76" s="194" t="n">
        <v>373.255344278388</v>
      </c>
      <c r="H76" s="194" t="n">
        <v>381.368012557329</v>
      </c>
      <c r="I76" s="194" t="n">
        <v>406.092</v>
      </c>
      <c r="J76" s="194" t="n">
        <v>364.712</v>
      </c>
      <c r="K76" s="194" t="n">
        <v>375.574</v>
      </c>
      <c r="L76" s="194" t="n">
        <v>380.905</v>
      </c>
      <c r="M76" s="195" t="n">
        <v>398.235</v>
      </c>
    </row>
    <row r="77" customFormat="false" ht="12" hidden="false" customHeight="true" outlineLevel="0" collapsed="false">
      <c r="A77" s="128"/>
      <c r="B77" s="193"/>
      <c r="C77" s="194"/>
      <c r="D77" s="194"/>
      <c r="E77" s="194"/>
      <c r="F77" s="194"/>
      <c r="G77" s="194"/>
      <c r="H77" s="194"/>
      <c r="I77" s="194"/>
      <c r="J77" s="194"/>
      <c r="K77" s="194"/>
      <c r="L77" s="194"/>
      <c r="M77" s="195"/>
    </row>
    <row r="78" customFormat="false" ht="12" hidden="false" customHeight="true" outlineLevel="0" collapsed="false">
      <c r="A78" s="128" t="s">
        <v>180</v>
      </c>
      <c r="B78" s="193"/>
      <c r="C78" s="194"/>
      <c r="D78" s="194"/>
      <c r="E78" s="194"/>
      <c r="F78" s="194"/>
      <c r="G78" s="194"/>
      <c r="H78" s="194"/>
      <c r="I78" s="194"/>
      <c r="J78" s="194"/>
      <c r="K78" s="194"/>
      <c r="L78" s="194"/>
      <c r="M78" s="195"/>
    </row>
    <row r="79" customFormat="false" ht="12" hidden="false" customHeight="true" outlineLevel="0" collapsed="false">
      <c r="A79" s="128" t="s">
        <v>167</v>
      </c>
      <c r="B79" s="193" t="n">
        <v>1573.45934973899</v>
      </c>
      <c r="C79" s="194" t="n">
        <v>1606.22497865356</v>
      </c>
      <c r="D79" s="194" t="n">
        <v>1670.72138171518</v>
      </c>
      <c r="E79" s="194" t="n">
        <v>1736.4684047182</v>
      </c>
      <c r="F79" s="194" t="n">
        <v>1768.6542286395</v>
      </c>
      <c r="G79" s="194" t="n">
        <v>1790.47616612896</v>
      </c>
      <c r="H79" s="194" t="n">
        <v>1864.7878394339</v>
      </c>
      <c r="I79" s="194" t="n">
        <v>1916.468</v>
      </c>
      <c r="J79" s="194" t="n">
        <v>2092.068</v>
      </c>
      <c r="K79" s="194" t="n">
        <v>2343.581</v>
      </c>
      <c r="L79" s="194" t="n">
        <v>2374.648</v>
      </c>
      <c r="M79" s="195" t="n">
        <v>2390.876</v>
      </c>
    </row>
    <row r="80" customFormat="false" ht="12" hidden="false" customHeight="true" outlineLevel="0" collapsed="false">
      <c r="A80" s="128" t="s">
        <v>168</v>
      </c>
      <c r="B80" s="193" t="n">
        <v>184.179606612027</v>
      </c>
      <c r="C80" s="194" t="n">
        <v>126.569282606362</v>
      </c>
      <c r="D80" s="194" t="n">
        <v>143.980305036736</v>
      </c>
      <c r="E80" s="194" t="n">
        <v>181.040274461482</v>
      </c>
      <c r="F80" s="194" t="n">
        <v>169.891043700117</v>
      </c>
      <c r="G80" s="194" t="n">
        <v>161.254812534832</v>
      </c>
      <c r="H80" s="194" t="n">
        <v>148.671408046712</v>
      </c>
      <c r="I80" s="194" t="n">
        <v>146.607</v>
      </c>
      <c r="J80" s="194" t="n">
        <v>130.759</v>
      </c>
      <c r="K80" s="194" t="n">
        <v>173.859</v>
      </c>
      <c r="L80" s="194" t="n">
        <v>143.147</v>
      </c>
      <c r="M80" s="195" t="n">
        <v>183.75</v>
      </c>
    </row>
    <row r="81" customFormat="false" ht="12" hidden="false" customHeight="true" outlineLevel="0" collapsed="false">
      <c r="A81" s="128" t="s">
        <v>169</v>
      </c>
      <c r="B81" s="193" t="n">
        <v>1757.63691118349</v>
      </c>
      <c r="C81" s="194" t="n">
        <v>1732.79323867616</v>
      </c>
      <c r="D81" s="194" t="n">
        <v>1814.70066416815</v>
      </c>
      <c r="E81" s="194" t="n">
        <v>1917.5081678878</v>
      </c>
      <c r="F81" s="194" t="n">
        <v>1938.54527233962</v>
      </c>
      <c r="G81" s="194" t="n">
        <v>1951.73097866379</v>
      </c>
      <c r="H81" s="194" t="n">
        <v>2013.45924748061</v>
      </c>
      <c r="I81" s="194" t="n">
        <v>2063.073</v>
      </c>
      <c r="J81" s="194" t="n">
        <v>2222.827</v>
      </c>
      <c r="K81" s="194" t="n">
        <v>2517.437</v>
      </c>
      <c r="L81" s="194" t="n">
        <v>2517.792</v>
      </c>
      <c r="M81" s="195" t="n">
        <v>2574.638</v>
      </c>
    </row>
    <row r="82" customFormat="false" ht="12" hidden="false" customHeight="true" outlineLevel="0" collapsed="false">
      <c r="A82" s="128" t="s">
        <v>170</v>
      </c>
      <c r="B82" s="193" t="n">
        <v>484.443944514605</v>
      </c>
      <c r="C82" s="194" t="n">
        <v>505.755101414745</v>
      </c>
      <c r="D82" s="194" t="n">
        <v>537.015487031081</v>
      </c>
      <c r="E82" s="194" t="n">
        <v>553.139587796485</v>
      </c>
      <c r="F82" s="194" t="n">
        <v>601.84218464795</v>
      </c>
      <c r="G82" s="194" t="n">
        <v>591.301391225209</v>
      </c>
      <c r="H82" s="194" t="n">
        <v>577.159569083203</v>
      </c>
      <c r="I82" s="194" t="n">
        <v>585.243</v>
      </c>
      <c r="J82" s="194" t="n">
        <v>630.922</v>
      </c>
      <c r="K82" s="194" t="n">
        <v>633.143</v>
      </c>
      <c r="L82" s="194" t="n">
        <v>674.693</v>
      </c>
      <c r="M82" s="195" t="n">
        <v>767.986</v>
      </c>
    </row>
    <row r="83" customFormat="false" ht="12" hidden="false" customHeight="true" outlineLevel="0" collapsed="false">
      <c r="A83" s="128" t="s">
        <v>171</v>
      </c>
      <c r="B83" s="193" t="n">
        <v>219.077322671193</v>
      </c>
      <c r="C83" s="194" t="n">
        <v>209.566271097181</v>
      </c>
      <c r="D83" s="194" t="n">
        <v>213.093162493673</v>
      </c>
      <c r="E83" s="194" t="n">
        <v>221.389895849844</v>
      </c>
      <c r="F83" s="194" t="n">
        <v>217.94736761375</v>
      </c>
      <c r="G83" s="194" t="n">
        <v>223.76024501107</v>
      </c>
      <c r="H83" s="194" t="n">
        <v>226.388796572299</v>
      </c>
      <c r="I83" s="194" t="n">
        <v>215.547</v>
      </c>
      <c r="J83" s="194" t="n">
        <v>249.023</v>
      </c>
      <c r="K83" s="194" t="n">
        <v>302.233</v>
      </c>
      <c r="L83" s="194" t="n">
        <v>291.711</v>
      </c>
      <c r="M83" s="195" t="n">
        <v>289.554</v>
      </c>
    </row>
    <row r="84" customFormat="false" ht="12" hidden="false" customHeight="true" outlineLevel="0" collapsed="false">
      <c r="A84" s="128" t="s">
        <v>172</v>
      </c>
      <c r="B84" s="193" t="n">
        <v>1054.11564399769</v>
      </c>
      <c r="C84" s="194" t="n">
        <v>1017.47186616424</v>
      </c>
      <c r="D84" s="194" t="n">
        <v>1064.5920146434</v>
      </c>
      <c r="E84" s="194" t="n">
        <v>1142.97868424147</v>
      </c>
      <c r="F84" s="194" t="n">
        <v>1118.75572007792</v>
      </c>
      <c r="G84" s="194" t="n">
        <v>1136.66934242751</v>
      </c>
      <c r="H84" s="194" t="n">
        <v>1209.91088182511</v>
      </c>
      <c r="I84" s="194" t="n">
        <v>1262.283</v>
      </c>
      <c r="J84" s="194" t="n">
        <v>1342.882</v>
      </c>
      <c r="K84" s="194" t="n">
        <v>1582.061</v>
      </c>
      <c r="L84" s="194" t="n">
        <v>1551.388</v>
      </c>
      <c r="M84" s="195" t="n">
        <v>1517.098</v>
      </c>
    </row>
    <row r="85" customFormat="false" ht="12" hidden="false" customHeight="true" outlineLevel="0" collapsed="false">
      <c r="A85" s="188"/>
      <c r="B85" s="196"/>
      <c r="C85" s="197"/>
      <c r="D85" s="197"/>
      <c r="E85" s="197"/>
      <c r="F85" s="197"/>
      <c r="G85" s="197"/>
      <c r="H85" s="197"/>
      <c r="I85" s="197"/>
      <c r="J85" s="197"/>
      <c r="K85" s="197"/>
      <c r="L85" s="197"/>
      <c r="M85" s="117"/>
    </row>
    <row r="86" customFormat="false" ht="12" hidden="false" customHeight="true" outlineLevel="0" collapsed="false">
      <c r="A86" s="116" t="s">
        <v>181</v>
      </c>
      <c r="B86" s="15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117"/>
    </row>
    <row r="87" customFormat="false" ht="14.25" hidden="false" customHeight="tru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</row>
    <row r="88" customFormat="false" ht="12" hidden="false" customHeight="true" outlineLevel="0" collapsed="false">
      <c r="A88" s="128" t="s">
        <v>182</v>
      </c>
      <c r="B88" s="193"/>
      <c r="C88" s="194"/>
      <c r="D88" s="40"/>
      <c r="E88" s="40"/>
      <c r="F88" s="40"/>
      <c r="G88" s="40"/>
      <c r="H88" s="40"/>
      <c r="I88" s="40"/>
      <c r="J88" s="40"/>
      <c r="K88" s="40"/>
      <c r="L88" s="40"/>
      <c r="M88" s="117"/>
    </row>
    <row r="89" customFormat="false" ht="12" hidden="false" customHeight="true" outlineLevel="0" collapsed="false">
      <c r="A89" s="128" t="s">
        <v>167</v>
      </c>
      <c r="B89" s="193" t="n">
        <v>4042.55993619077</v>
      </c>
      <c r="C89" s="194" t="n">
        <v>4230.8861199593</v>
      </c>
      <c r="D89" s="194" t="n">
        <v>4352.62318299648</v>
      </c>
      <c r="E89" s="194" t="n">
        <v>4494.10531590169</v>
      </c>
      <c r="F89" s="194" t="n">
        <v>4625.64231042575</v>
      </c>
      <c r="G89" s="194" t="n">
        <v>4710.71207620294</v>
      </c>
      <c r="H89" s="194" t="n">
        <v>4853.1692427256</v>
      </c>
      <c r="I89" s="194" t="n">
        <v>4978.371</v>
      </c>
      <c r="J89" s="194" t="n">
        <v>5200.795</v>
      </c>
      <c r="K89" s="194" t="n">
        <v>6035.647</v>
      </c>
      <c r="L89" s="194" t="n">
        <v>5997.954</v>
      </c>
      <c r="M89" s="195" t="n">
        <v>5991.419</v>
      </c>
    </row>
    <row r="90" customFormat="false" ht="12" hidden="false" customHeight="true" outlineLevel="0" collapsed="false">
      <c r="A90" s="128" t="s">
        <v>168</v>
      </c>
      <c r="B90" s="193" t="n">
        <v>299.789859036828</v>
      </c>
      <c r="C90" s="194" t="n">
        <v>334.497885808071</v>
      </c>
      <c r="D90" s="194" t="n">
        <v>340.981066861639</v>
      </c>
      <c r="E90" s="194" t="n">
        <v>391.009443561046</v>
      </c>
      <c r="F90" s="194" t="n">
        <v>435.192731474617</v>
      </c>
      <c r="G90" s="194" t="n">
        <v>420.103485476754</v>
      </c>
      <c r="H90" s="194" t="n">
        <v>430.217350178697</v>
      </c>
      <c r="I90" s="194" t="n">
        <v>442.131</v>
      </c>
      <c r="J90" s="194" t="n">
        <v>373.624</v>
      </c>
      <c r="K90" s="194" t="n">
        <v>394.376</v>
      </c>
      <c r="L90" s="194" t="n">
        <v>370.225</v>
      </c>
      <c r="M90" s="195" t="n">
        <v>393.14</v>
      </c>
    </row>
    <row r="91" customFormat="false" ht="12" hidden="false" customHeight="true" outlineLevel="0" collapsed="false">
      <c r="A91" s="128" t="s">
        <v>169</v>
      </c>
      <c r="B91" s="193" t="n">
        <v>4342.3497952276</v>
      </c>
      <c r="C91" s="194" t="n">
        <v>4565.38400576737</v>
      </c>
      <c r="D91" s="194" t="n">
        <v>4693.60424985812</v>
      </c>
      <c r="E91" s="194" t="n">
        <v>4885.11475946274</v>
      </c>
      <c r="F91" s="194" t="n">
        <v>5060.83504190037</v>
      </c>
      <c r="G91" s="194" t="n">
        <v>5130.8155616797</v>
      </c>
      <c r="H91" s="194" t="n">
        <v>5283.38659290429</v>
      </c>
      <c r="I91" s="194" t="n">
        <v>5420.495</v>
      </c>
      <c r="J91" s="194" t="n">
        <v>5574.419</v>
      </c>
      <c r="K91" s="194" t="n">
        <v>6430.023</v>
      </c>
      <c r="L91" s="194" t="n">
        <v>6368.179</v>
      </c>
      <c r="M91" s="195" t="n">
        <v>6384.559</v>
      </c>
    </row>
    <row r="92" customFormat="false" ht="12" hidden="false" customHeight="true" outlineLevel="0" collapsed="false">
      <c r="A92" s="128" t="s">
        <v>170</v>
      </c>
      <c r="B92" s="193" t="n">
        <v>1285.15719668887</v>
      </c>
      <c r="C92" s="194" t="n">
        <v>1302.48845758578</v>
      </c>
      <c r="D92" s="194" t="n">
        <v>1389.32831585567</v>
      </c>
      <c r="E92" s="194" t="n">
        <v>1391.64497936937</v>
      </c>
      <c r="F92" s="194" t="n">
        <v>1449.53804778534</v>
      </c>
      <c r="G92" s="194" t="n">
        <v>1513.18059340536</v>
      </c>
      <c r="H92" s="194" t="n">
        <v>1510.11079695066</v>
      </c>
      <c r="I92" s="194" t="n">
        <v>1544.908</v>
      </c>
      <c r="J92" s="194" t="n">
        <v>1637.769</v>
      </c>
      <c r="K92" s="194" t="n">
        <v>1731.896</v>
      </c>
      <c r="L92" s="194" t="n">
        <v>1697.239</v>
      </c>
      <c r="M92" s="195" t="n">
        <v>1718.496</v>
      </c>
    </row>
    <row r="93" customFormat="false" ht="12" hidden="false" customHeight="true" outlineLevel="0" collapsed="false">
      <c r="A93" s="128" t="s">
        <v>171</v>
      </c>
      <c r="B93" s="193" t="n">
        <v>409.752381341937</v>
      </c>
      <c r="C93" s="194" t="n">
        <v>412.093075574053</v>
      </c>
      <c r="D93" s="194" t="n">
        <v>415.000792502416</v>
      </c>
      <c r="E93" s="194" t="n">
        <v>451.046358834868</v>
      </c>
      <c r="F93" s="194" t="n">
        <v>463.917109360221</v>
      </c>
      <c r="G93" s="194" t="n">
        <v>490.115705352715</v>
      </c>
      <c r="H93" s="194" t="n">
        <v>517.912599765828</v>
      </c>
      <c r="I93" s="194" t="n">
        <v>578.786</v>
      </c>
      <c r="J93" s="194" t="n">
        <v>617.592</v>
      </c>
      <c r="K93" s="194" t="n">
        <v>670.696</v>
      </c>
      <c r="L93" s="194" t="n">
        <v>698.185</v>
      </c>
      <c r="M93" s="195" t="n">
        <v>711.26</v>
      </c>
    </row>
    <row r="94" customFormat="false" ht="12" hidden="false" customHeight="true" outlineLevel="0" collapsed="false">
      <c r="A94" s="128" t="s">
        <v>172</v>
      </c>
      <c r="B94" s="193" t="n">
        <v>2647.44021719679</v>
      </c>
      <c r="C94" s="194" t="n">
        <v>2850.80247260754</v>
      </c>
      <c r="D94" s="194" t="n">
        <v>2889.27514150003</v>
      </c>
      <c r="E94" s="194" t="n">
        <v>3042.42342125849</v>
      </c>
      <c r="F94" s="194" t="n">
        <v>3147.37988475481</v>
      </c>
      <c r="G94" s="194" t="n">
        <v>3127.51926292162</v>
      </c>
      <c r="H94" s="194" t="n">
        <v>3255.36319618781</v>
      </c>
      <c r="I94" s="194" t="n">
        <v>3296.801</v>
      </c>
      <c r="J94" s="194" t="n">
        <v>3319.058</v>
      </c>
      <c r="K94" s="194" t="n">
        <v>4027.431</v>
      </c>
      <c r="L94" s="194" t="n">
        <v>3972.755</v>
      </c>
      <c r="M94" s="195" t="n">
        <v>3954.803</v>
      </c>
    </row>
    <row r="95" customFormat="false" ht="12" hidden="false" customHeight="true" outlineLevel="0" collapsed="false">
      <c r="A95" s="128"/>
      <c r="B95" s="193"/>
      <c r="C95" s="194"/>
      <c r="D95" s="194"/>
      <c r="E95" s="194"/>
      <c r="F95" s="194"/>
      <c r="G95" s="194"/>
      <c r="H95" s="194"/>
      <c r="I95" s="194"/>
      <c r="J95" s="194"/>
      <c r="K95" s="194"/>
      <c r="L95" s="194"/>
      <c r="M95" s="195"/>
    </row>
    <row r="96" customFormat="false" ht="12" hidden="false" customHeight="true" outlineLevel="0" collapsed="false">
      <c r="A96" s="128" t="s">
        <v>183</v>
      </c>
      <c r="B96" s="193"/>
      <c r="C96" s="194"/>
      <c r="D96" s="194"/>
      <c r="E96" s="194"/>
      <c r="F96" s="194"/>
      <c r="G96" s="194"/>
      <c r="H96" s="194"/>
      <c r="I96" s="194"/>
      <c r="J96" s="194"/>
      <c r="K96" s="194"/>
      <c r="L96" s="194"/>
      <c r="M96" s="195"/>
    </row>
    <row r="97" customFormat="false" ht="12" hidden="false" customHeight="true" outlineLevel="0" collapsed="false">
      <c r="A97" s="128" t="s">
        <v>167</v>
      </c>
      <c r="B97" s="193" t="n">
        <v>720.998246268848</v>
      </c>
      <c r="C97" s="194" t="n">
        <v>737.91689461763</v>
      </c>
      <c r="D97" s="194" t="n">
        <v>759.27918070589</v>
      </c>
      <c r="E97" s="194" t="n">
        <v>787.353706610493</v>
      </c>
      <c r="F97" s="194" t="n">
        <v>801.936773645971</v>
      </c>
      <c r="G97" s="194" t="n">
        <v>843.581497369403</v>
      </c>
      <c r="H97" s="194" t="n">
        <v>870.835399804687</v>
      </c>
      <c r="I97" s="194" t="n">
        <v>896.676</v>
      </c>
      <c r="J97" s="194" t="n">
        <v>928.337</v>
      </c>
      <c r="K97" s="194" t="n">
        <v>993.473</v>
      </c>
      <c r="L97" s="194" t="n">
        <v>1001.086</v>
      </c>
      <c r="M97" s="195" t="n">
        <v>1018.056</v>
      </c>
    </row>
    <row r="98" customFormat="false" ht="12" hidden="false" customHeight="true" outlineLevel="0" collapsed="false">
      <c r="A98" s="128" t="s">
        <v>168</v>
      </c>
      <c r="B98" s="193" t="n">
        <v>114.268111236662</v>
      </c>
      <c r="C98" s="194" t="n">
        <v>112.166190313064</v>
      </c>
      <c r="D98" s="194" t="n">
        <v>120.162795334973</v>
      </c>
      <c r="E98" s="194" t="n">
        <v>104.280535629375</v>
      </c>
      <c r="F98" s="194" t="n">
        <v>130.843682733162</v>
      </c>
      <c r="G98" s="194" t="n">
        <v>153.161573347377</v>
      </c>
      <c r="H98" s="194" t="n">
        <v>148.374858755618</v>
      </c>
      <c r="I98" s="194" t="n">
        <v>158.518</v>
      </c>
      <c r="J98" s="194" t="n">
        <v>172.077</v>
      </c>
      <c r="K98" s="194" t="n">
        <v>134.126</v>
      </c>
      <c r="L98" s="194" t="n">
        <v>175.793</v>
      </c>
      <c r="M98" s="195" t="n">
        <v>98.681</v>
      </c>
    </row>
    <row r="99" customFormat="false" ht="12" hidden="false" customHeight="true" outlineLevel="0" collapsed="false">
      <c r="A99" s="128" t="s">
        <v>169</v>
      </c>
      <c r="B99" s="193" t="n">
        <v>835.268402673034</v>
      </c>
      <c r="C99" s="194" t="n">
        <v>850.078994595645</v>
      </c>
      <c r="D99" s="194" t="n">
        <v>879.442487332744</v>
      </c>
      <c r="E99" s="194" t="n">
        <v>891.634753531749</v>
      </c>
      <c r="F99" s="194" t="n">
        <v>932.780456379133</v>
      </c>
      <c r="G99" s="194" t="n">
        <v>996.74307071678</v>
      </c>
      <c r="H99" s="194" t="n">
        <v>1019.2102585603</v>
      </c>
      <c r="I99" s="194" t="n">
        <v>1055.191</v>
      </c>
      <c r="J99" s="194" t="n">
        <v>1100.414</v>
      </c>
      <c r="K99" s="194" t="n">
        <v>1127.595</v>
      </c>
      <c r="L99" s="194" t="n">
        <v>1176.884</v>
      </c>
      <c r="M99" s="195" t="n">
        <v>1116.742</v>
      </c>
    </row>
    <row r="100" customFormat="false" ht="12" hidden="false" customHeight="true" outlineLevel="0" collapsed="false">
      <c r="A100" s="128" t="s">
        <v>170</v>
      </c>
      <c r="B100" s="193" t="n">
        <v>218.423380355143</v>
      </c>
      <c r="C100" s="194" t="n">
        <v>252.269369014689</v>
      </c>
      <c r="D100" s="194" t="n">
        <v>271.470424321132</v>
      </c>
      <c r="E100" s="194" t="n">
        <v>253.843636716893</v>
      </c>
      <c r="F100" s="194" t="n">
        <v>268.930326255349</v>
      </c>
      <c r="G100" s="194" t="n">
        <v>276.736730697453</v>
      </c>
      <c r="H100" s="194" t="n">
        <v>279.168946176304</v>
      </c>
      <c r="I100" s="194" t="n">
        <v>286.276</v>
      </c>
      <c r="J100" s="194" t="n">
        <v>295.746</v>
      </c>
      <c r="K100" s="194" t="n">
        <v>314.769</v>
      </c>
      <c r="L100" s="194" t="n">
        <v>315.028</v>
      </c>
      <c r="M100" s="195" t="n">
        <v>332.116</v>
      </c>
    </row>
    <row r="101" customFormat="false" ht="12" hidden="false" customHeight="true" outlineLevel="0" collapsed="false">
      <c r="A101" s="128" t="s">
        <v>171</v>
      </c>
      <c r="B101" s="193" t="n">
        <v>67.9215473737493</v>
      </c>
      <c r="C101" s="194" t="n">
        <v>70.7172913801302</v>
      </c>
      <c r="D101" s="194" t="n">
        <v>75.7315308590215</v>
      </c>
      <c r="E101" s="194" t="n">
        <v>80.3699708052336</v>
      </c>
      <c r="F101" s="194" t="n">
        <v>93.2775343460321</v>
      </c>
      <c r="G101" s="194" t="n">
        <v>89.3814902113169</v>
      </c>
      <c r="H101" s="194" t="n">
        <v>97.2599868086695</v>
      </c>
      <c r="I101" s="194" t="n">
        <v>105.466</v>
      </c>
      <c r="J101" s="194" t="n">
        <v>105.57</v>
      </c>
      <c r="K101" s="194" t="n">
        <v>115.351</v>
      </c>
      <c r="L101" s="194" t="n">
        <v>117.741</v>
      </c>
      <c r="M101" s="195" t="n">
        <v>119.168</v>
      </c>
    </row>
    <row r="102" customFormat="false" ht="12" hidden="false" customHeight="true" outlineLevel="0" collapsed="false">
      <c r="A102" s="128" t="s">
        <v>172</v>
      </c>
      <c r="B102" s="193" t="n">
        <v>548.923474944141</v>
      </c>
      <c r="C102" s="194" t="n">
        <v>527.092334200825</v>
      </c>
      <c r="D102" s="194" t="n">
        <v>532.24053215259</v>
      </c>
      <c r="E102" s="194" t="n">
        <v>557.421146009623</v>
      </c>
      <c r="F102" s="194" t="n">
        <v>570.572595777752</v>
      </c>
      <c r="G102" s="194" t="n">
        <v>630.62484980801</v>
      </c>
      <c r="H102" s="194" t="n">
        <v>642.781325575331</v>
      </c>
      <c r="I102" s="194" t="n">
        <v>663.449</v>
      </c>
      <c r="J102" s="194" t="n">
        <v>699.098</v>
      </c>
      <c r="K102" s="194" t="n">
        <v>697.475</v>
      </c>
      <c r="L102" s="194" t="n">
        <v>744.115</v>
      </c>
      <c r="M102" s="195" t="n">
        <v>665.458</v>
      </c>
    </row>
    <row r="103" customFormat="false" ht="12" hidden="false" customHeight="true" outlineLevel="0" collapsed="false">
      <c r="A103" s="128"/>
      <c r="B103" s="193"/>
      <c r="C103" s="194"/>
      <c r="D103" s="194"/>
      <c r="E103" s="194"/>
      <c r="F103" s="194"/>
      <c r="G103" s="194"/>
      <c r="H103" s="194"/>
      <c r="I103" s="194"/>
      <c r="J103" s="194"/>
      <c r="K103" s="194"/>
      <c r="L103" s="194"/>
      <c r="M103" s="195"/>
    </row>
    <row r="104" customFormat="false" ht="12" hidden="false" customHeight="true" outlineLevel="0" collapsed="false">
      <c r="A104" s="128" t="s">
        <v>184</v>
      </c>
      <c r="B104" s="193"/>
      <c r="C104" s="194"/>
      <c r="D104" s="194"/>
      <c r="E104" s="194"/>
      <c r="F104" s="194"/>
      <c r="G104" s="194"/>
      <c r="H104" s="194"/>
      <c r="I104" s="194"/>
      <c r="J104" s="194"/>
      <c r="K104" s="194"/>
      <c r="L104" s="194"/>
      <c r="M104" s="195"/>
    </row>
    <row r="105" customFormat="false" ht="12" hidden="false" customHeight="true" outlineLevel="0" collapsed="false">
      <c r="A105" s="128" t="s">
        <v>167</v>
      </c>
      <c r="B105" s="193" t="n">
        <v>370.16151710527</v>
      </c>
      <c r="C105" s="194" t="n">
        <v>384.929671801741</v>
      </c>
      <c r="D105" s="194" t="n">
        <v>385.616336798188</v>
      </c>
      <c r="E105" s="194" t="n">
        <v>393.339400663657</v>
      </c>
      <c r="F105" s="194" t="n">
        <v>405.498944182265</v>
      </c>
      <c r="G105" s="194" t="n">
        <v>411.644161302363</v>
      </c>
      <c r="H105" s="194" t="n">
        <v>419.359555789614</v>
      </c>
      <c r="I105" s="194" t="n">
        <v>423.141</v>
      </c>
      <c r="J105" s="194" t="n">
        <v>435.834</v>
      </c>
      <c r="K105" s="194" t="n">
        <v>446.911</v>
      </c>
      <c r="L105" s="194" t="n">
        <v>461.802</v>
      </c>
      <c r="M105" s="195" t="n">
        <v>462.591</v>
      </c>
    </row>
    <row r="106" customFormat="false" ht="12" hidden="false" customHeight="true" outlineLevel="0" collapsed="false">
      <c r="A106" s="128" t="s">
        <v>168</v>
      </c>
      <c r="B106" s="193" t="n">
        <v>58.9984814631129</v>
      </c>
      <c r="C106" s="194" t="n">
        <v>52.0873491049836</v>
      </c>
      <c r="D106" s="194" t="n">
        <v>56.5979660808966</v>
      </c>
      <c r="E106" s="194" t="n">
        <v>45.0340776038817</v>
      </c>
      <c r="F106" s="194" t="n">
        <v>36.5814002239458</v>
      </c>
      <c r="G106" s="194" t="n">
        <v>32.2333740662532</v>
      </c>
      <c r="H106" s="194" t="n">
        <v>34.9360629502564</v>
      </c>
      <c r="I106" s="194" t="n">
        <v>43.778</v>
      </c>
      <c r="J106" s="194" t="n">
        <v>50.132</v>
      </c>
      <c r="K106" s="194" t="n">
        <v>41.987</v>
      </c>
      <c r="L106" s="194" t="n">
        <v>56.561</v>
      </c>
      <c r="M106" s="195" t="n">
        <v>63.169</v>
      </c>
    </row>
    <row r="107" customFormat="false" ht="12" hidden="false" customHeight="true" outlineLevel="0" collapsed="false">
      <c r="A107" s="128" t="s">
        <v>169</v>
      </c>
      <c r="B107" s="193" t="n">
        <v>429.159998568383</v>
      </c>
      <c r="C107" s="194" t="n">
        <v>437.017020906725</v>
      </c>
      <c r="D107" s="194" t="n">
        <v>442.213791587203</v>
      </c>
      <c r="E107" s="194" t="n">
        <v>438.37398955942</v>
      </c>
      <c r="F107" s="194" t="n">
        <v>442.080344406211</v>
      </c>
      <c r="G107" s="194" t="n">
        <v>443.877535368616</v>
      </c>
      <c r="H107" s="194" t="n">
        <v>454.29561873987</v>
      </c>
      <c r="I107" s="194" t="n">
        <v>466.918</v>
      </c>
      <c r="J107" s="194" t="n">
        <v>485.966</v>
      </c>
      <c r="K107" s="194" t="n">
        <v>488.902</v>
      </c>
      <c r="L107" s="194" t="n">
        <v>518.364</v>
      </c>
      <c r="M107" s="195" t="n">
        <v>525.761</v>
      </c>
    </row>
    <row r="108" customFormat="false" ht="12" hidden="false" customHeight="true" outlineLevel="0" collapsed="false">
      <c r="A108" s="128" t="s">
        <v>170</v>
      </c>
      <c r="B108" s="193" t="n">
        <v>194.923382911603</v>
      </c>
      <c r="C108" s="194" t="n">
        <v>206.183564011187</v>
      </c>
      <c r="D108" s="194" t="n">
        <v>195.030242914773</v>
      </c>
      <c r="E108" s="194" t="n">
        <v>208.06562942587</v>
      </c>
      <c r="F108" s="194" t="n">
        <v>216.094957128176</v>
      </c>
      <c r="G108" s="194" t="n">
        <v>220.780435927458</v>
      </c>
      <c r="H108" s="194" t="n">
        <v>224.475031060982</v>
      </c>
      <c r="I108" s="194" t="n">
        <v>226.753</v>
      </c>
      <c r="J108" s="194" t="n">
        <v>234.776</v>
      </c>
      <c r="K108" s="194" t="n">
        <v>239.262</v>
      </c>
      <c r="L108" s="194" t="n">
        <v>245.284</v>
      </c>
      <c r="M108" s="195" t="n">
        <v>250.621</v>
      </c>
    </row>
    <row r="109" customFormat="false" ht="12" hidden="false" customHeight="true" outlineLevel="0" collapsed="false">
      <c r="A109" s="128" t="s">
        <v>171</v>
      </c>
      <c r="B109" s="193" t="n">
        <v>27.6552665620223</v>
      </c>
      <c r="C109" s="194" t="n">
        <v>27.9947643711366</v>
      </c>
      <c r="D109" s="194" t="n">
        <v>25.8626772265483</v>
      </c>
      <c r="E109" s="194" t="n">
        <v>28.0372015972758</v>
      </c>
      <c r="F109" s="194" t="n">
        <v>28.5428692677789</v>
      </c>
      <c r="G109" s="194" t="n">
        <v>28.0249305921271</v>
      </c>
      <c r="H109" s="194" t="n">
        <v>25.5420972170383</v>
      </c>
      <c r="I109" s="194" t="n">
        <v>31.759</v>
      </c>
      <c r="J109" s="194" t="n">
        <v>36.374</v>
      </c>
      <c r="K109" s="194" t="n">
        <v>33.107</v>
      </c>
      <c r="L109" s="194" t="n">
        <v>36.067</v>
      </c>
      <c r="M109" s="195" t="n">
        <v>42.361</v>
      </c>
    </row>
    <row r="110" customFormat="false" ht="12" hidden="false" customHeight="true" outlineLevel="0" collapsed="false">
      <c r="A110" s="128" t="s">
        <v>172</v>
      </c>
      <c r="B110" s="193" t="n">
        <v>206.581349094758</v>
      </c>
      <c r="C110" s="194" t="n">
        <v>202.838692524401</v>
      </c>
      <c r="D110" s="194" t="n">
        <v>221.320871445882</v>
      </c>
      <c r="E110" s="194" t="n">
        <v>202.271158536274</v>
      </c>
      <c r="F110" s="194" t="n">
        <v>197.442518010257</v>
      </c>
      <c r="G110" s="194" t="n">
        <v>195.072168849031</v>
      </c>
      <c r="H110" s="194" t="n">
        <v>204.27849046185</v>
      </c>
      <c r="I110" s="194" t="n">
        <v>208.406</v>
      </c>
      <c r="J110" s="194" t="n">
        <v>214.816</v>
      </c>
      <c r="K110" s="194" t="n">
        <v>216.533</v>
      </c>
      <c r="L110" s="194" t="n">
        <v>237.013</v>
      </c>
      <c r="M110" s="195" t="n">
        <v>232.779</v>
      </c>
    </row>
    <row r="111" customFormat="false" ht="12" hidden="false" customHeight="true" outlineLevel="0" collapsed="false">
      <c r="A111" s="128"/>
      <c r="B111" s="193"/>
      <c r="C111" s="194"/>
      <c r="D111" s="194"/>
      <c r="E111" s="194"/>
      <c r="F111" s="194"/>
      <c r="G111" s="194"/>
      <c r="H111" s="194"/>
      <c r="I111" s="194"/>
      <c r="J111" s="194"/>
      <c r="K111" s="194"/>
      <c r="L111" s="194"/>
      <c r="M111" s="195"/>
    </row>
    <row r="112" customFormat="false" ht="12" hidden="false" customHeight="true" outlineLevel="0" collapsed="false">
      <c r="A112" s="128" t="s">
        <v>185</v>
      </c>
      <c r="B112" s="193"/>
      <c r="C112" s="194"/>
      <c r="D112" s="194"/>
      <c r="E112" s="194"/>
      <c r="F112" s="194"/>
      <c r="G112" s="194"/>
      <c r="H112" s="194"/>
      <c r="I112" s="194"/>
      <c r="J112" s="194"/>
      <c r="K112" s="194"/>
      <c r="L112" s="194"/>
      <c r="M112" s="195"/>
    </row>
    <row r="113" customFormat="false" ht="12" hidden="false" customHeight="true" outlineLevel="0" collapsed="false">
      <c r="A113" s="128" t="s">
        <v>167</v>
      </c>
      <c r="B113" s="193" t="n">
        <v>1027.117387503</v>
      </c>
      <c r="C113" s="194" t="n">
        <v>1104.59753659572</v>
      </c>
      <c r="D113" s="194" t="n">
        <v>1185.1157820465</v>
      </c>
      <c r="E113" s="194" t="n">
        <v>1213.86572452616</v>
      </c>
      <c r="F113" s="194" t="n">
        <v>1219.67297771279</v>
      </c>
      <c r="G113" s="194" t="n">
        <v>1224.57831202098</v>
      </c>
      <c r="H113" s="194" t="n">
        <v>1268.88993419674</v>
      </c>
      <c r="I113" s="194" t="n">
        <v>1295.669</v>
      </c>
      <c r="J113" s="194" t="n">
        <v>1315.84</v>
      </c>
      <c r="K113" s="194" t="n">
        <v>1394.413</v>
      </c>
      <c r="L113" s="194" t="n">
        <v>1384.116</v>
      </c>
      <c r="M113" s="195" t="n">
        <v>1396.792</v>
      </c>
    </row>
    <row r="114" customFormat="false" ht="12" hidden="false" customHeight="true" outlineLevel="0" collapsed="false">
      <c r="A114" s="128" t="s">
        <v>168</v>
      </c>
      <c r="B114" s="193" t="n">
        <v>228.60320170976</v>
      </c>
      <c r="C114" s="194" t="n">
        <v>277.570136463803</v>
      </c>
      <c r="D114" s="194" t="n">
        <v>251.484024685172</v>
      </c>
      <c r="E114" s="194" t="n">
        <v>240.889545614905</v>
      </c>
      <c r="F114" s="194" t="n">
        <v>231.822295393771</v>
      </c>
      <c r="G114" s="194" t="n">
        <v>248.413205646708</v>
      </c>
      <c r="H114" s="194" t="n">
        <v>276.513807437252</v>
      </c>
      <c r="I114" s="194" t="n">
        <v>277.727</v>
      </c>
      <c r="J114" s="194" t="n">
        <v>283.2693</v>
      </c>
      <c r="K114" s="194" t="n">
        <v>245.77</v>
      </c>
      <c r="L114" s="194" t="n">
        <v>264.181</v>
      </c>
      <c r="M114" s="195" t="n">
        <v>318.082</v>
      </c>
    </row>
    <row r="115" customFormat="false" ht="12" hidden="false" customHeight="true" outlineLevel="0" collapsed="false">
      <c r="A115" s="128" t="s">
        <v>169</v>
      </c>
      <c r="B115" s="193" t="n">
        <v>1255.72058921276</v>
      </c>
      <c r="C115" s="194" t="n">
        <v>1382.16767305952</v>
      </c>
      <c r="D115" s="194" t="n">
        <v>1436.59980673167</v>
      </c>
      <c r="E115" s="194" t="n">
        <v>1454.75527014107</v>
      </c>
      <c r="F115" s="194" t="n">
        <v>1451.49527310656</v>
      </c>
      <c r="G115" s="194" t="n">
        <v>1472.99151766769</v>
      </c>
      <c r="H115" s="194" t="n">
        <v>1545.40374163399</v>
      </c>
      <c r="I115" s="194" t="n">
        <v>1573.393</v>
      </c>
      <c r="J115" s="194" t="n">
        <v>1599.1093</v>
      </c>
      <c r="K115" s="194" t="n">
        <v>1640.183</v>
      </c>
      <c r="L115" s="194" t="n">
        <v>1648.297</v>
      </c>
      <c r="M115" s="195" t="n">
        <v>1714.874</v>
      </c>
    </row>
    <row r="116" customFormat="false" ht="12" hidden="false" customHeight="true" outlineLevel="0" collapsed="false">
      <c r="A116" s="128" t="s">
        <v>170</v>
      </c>
      <c r="B116" s="193" t="n">
        <v>298.248314015022</v>
      </c>
      <c r="C116" s="194" t="n">
        <v>323.979077936222</v>
      </c>
      <c r="D116" s="194" t="n">
        <v>356.930305803674</v>
      </c>
      <c r="E116" s="194" t="n">
        <v>350.2651048404</v>
      </c>
      <c r="F116" s="194" t="n">
        <v>376.439158822597</v>
      </c>
      <c r="G116" s="194" t="n">
        <v>382.093024444865</v>
      </c>
      <c r="H116" s="194" t="n">
        <v>399.914102963959</v>
      </c>
      <c r="I116" s="194" t="n">
        <v>409.299</v>
      </c>
      <c r="J116" s="194" t="n">
        <v>420.894</v>
      </c>
      <c r="K116" s="194" t="n">
        <v>461.478</v>
      </c>
      <c r="L116" s="194" t="n">
        <v>421.99</v>
      </c>
      <c r="M116" s="195" t="n">
        <v>487.327</v>
      </c>
    </row>
    <row r="117" customFormat="false" ht="12" hidden="false" customHeight="true" outlineLevel="0" collapsed="false">
      <c r="A117" s="128" t="s">
        <v>171</v>
      </c>
      <c r="B117" s="193" t="n">
        <v>88.1768865392186</v>
      </c>
      <c r="C117" s="194" t="n">
        <v>110.816891038587</v>
      </c>
      <c r="D117" s="194" t="n">
        <v>119.218439230403</v>
      </c>
      <c r="E117" s="194" t="n">
        <v>130.943895941876</v>
      </c>
      <c r="F117" s="194" t="n">
        <v>139.042248048143</v>
      </c>
      <c r="G117" s="194" t="n">
        <v>137.400489817622</v>
      </c>
      <c r="H117" s="194" t="n">
        <v>143.12695888702</v>
      </c>
      <c r="I117" s="194" t="n">
        <v>152.167</v>
      </c>
      <c r="J117" s="194" t="n">
        <v>167.2</v>
      </c>
      <c r="K117" s="194" t="n">
        <v>177.674</v>
      </c>
      <c r="L117" s="194" t="n">
        <v>181.259</v>
      </c>
      <c r="M117" s="195" t="n">
        <v>197.728</v>
      </c>
    </row>
    <row r="118" customFormat="false" ht="12" hidden="false" customHeight="true" outlineLevel="0" collapsed="false">
      <c r="A118" s="128" t="s">
        <v>172</v>
      </c>
      <c r="B118" s="193" t="n">
        <v>869.295388658524</v>
      </c>
      <c r="C118" s="194" t="n">
        <v>947.371704084711</v>
      </c>
      <c r="D118" s="194" t="n">
        <v>960.451061697591</v>
      </c>
      <c r="E118" s="194" t="n">
        <v>973.546269358789</v>
      </c>
      <c r="F118" s="194" t="n">
        <v>936.013866235818</v>
      </c>
      <c r="G118" s="194" t="n">
        <v>953.498003405204</v>
      </c>
      <c r="H118" s="194" t="n">
        <v>1002.36267978301</v>
      </c>
      <c r="I118" s="194" t="n">
        <v>1011.927</v>
      </c>
      <c r="J118" s="194" t="n">
        <v>1011.0153</v>
      </c>
      <c r="K118" s="194" t="n">
        <v>1001.031</v>
      </c>
      <c r="L118" s="194" t="n">
        <v>1045.048</v>
      </c>
      <c r="M118" s="195" t="n">
        <v>1029.819</v>
      </c>
    </row>
    <row r="119" customFormat="false" ht="12" hidden="false" customHeight="true" outlineLevel="0" collapsed="false">
      <c r="A119" s="128"/>
      <c r="B119" s="193"/>
      <c r="C119" s="194"/>
      <c r="D119" s="194"/>
      <c r="E119" s="194"/>
      <c r="F119" s="194"/>
      <c r="G119" s="194"/>
      <c r="H119" s="194"/>
      <c r="I119" s="194"/>
      <c r="J119" s="194"/>
      <c r="K119" s="194"/>
      <c r="L119" s="194"/>
      <c r="M119" s="195"/>
    </row>
    <row r="120" customFormat="false" ht="12" hidden="false" customHeight="true" outlineLevel="0" collapsed="false">
      <c r="A120" s="128" t="s">
        <v>186</v>
      </c>
      <c r="B120" s="193"/>
      <c r="C120" s="194"/>
      <c r="D120" s="194"/>
      <c r="E120" s="194"/>
      <c r="F120" s="194"/>
      <c r="G120" s="194"/>
      <c r="H120" s="194"/>
      <c r="I120" s="194"/>
      <c r="J120" s="194"/>
      <c r="K120" s="194"/>
      <c r="L120" s="194"/>
      <c r="M120" s="195"/>
    </row>
    <row r="121" customFormat="false" ht="12" hidden="false" customHeight="true" outlineLevel="0" collapsed="false">
      <c r="A121" s="128" t="s">
        <v>167</v>
      </c>
      <c r="B121" s="193" t="n">
        <v>607.790043101906</v>
      </c>
      <c r="C121" s="194" t="n">
        <v>652.047979630132</v>
      </c>
      <c r="D121" s="194" t="n">
        <v>700.138560099804</v>
      </c>
      <c r="E121" s="194" t="n">
        <v>739.823502042611</v>
      </c>
      <c r="F121" s="194" t="n">
        <v>748.329353778191</v>
      </c>
      <c r="G121" s="194" t="n">
        <v>801.326291139823</v>
      </c>
      <c r="H121" s="194" t="n">
        <v>814.901090585583</v>
      </c>
      <c r="I121" s="194" t="n">
        <v>817.46</v>
      </c>
      <c r="J121" s="194" t="n">
        <v>862.859</v>
      </c>
      <c r="K121" s="194" t="n">
        <v>866.15</v>
      </c>
      <c r="L121" s="194" t="n">
        <v>883.346</v>
      </c>
      <c r="M121" s="195" t="n">
        <v>900.789</v>
      </c>
    </row>
    <row r="122" customFormat="false" ht="12" hidden="false" customHeight="true" outlineLevel="0" collapsed="false">
      <c r="A122" s="128" t="s">
        <v>168</v>
      </c>
      <c r="B122" s="193" t="n">
        <v>78.3324726586667</v>
      </c>
      <c r="C122" s="194" t="n">
        <v>133.94160024133</v>
      </c>
      <c r="D122" s="194" t="n">
        <v>149.925607031286</v>
      </c>
      <c r="E122" s="194" t="n">
        <v>171.781801076781</v>
      </c>
      <c r="F122" s="194" t="n">
        <v>116.718221931354</v>
      </c>
      <c r="G122" s="194" t="n">
        <v>118.331859108409</v>
      </c>
      <c r="H122" s="194" t="n">
        <v>168.689507779306</v>
      </c>
      <c r="I122" s="194" t="n">
        <v>181.961</v>
      </c>
      <c r="J122" s="194" t="n">
        <v>191.512</v>
      </c>
      <c r="K122" s="194" t="n">
        <v>254.431</v>
      </c>
      <c r="L122" s="194" t="n">
        <v>159.528</v>
      </c>
      <c r="M122" s="195" t="n">
        <v>113.516</v>
      </c>
    </row>
    <row r="123" customFormat="false" ht="12" hidden="false" customHeight="true" outlineLevel="0" collapsed="false">
      <c r="A123" s="128" t="s">
        <v>169</v>
      </c>
      <c r="B123" s="193" t="n">
        <v>686.12149317681</v>
      </c>
      <c r="C123" s="194" t="n">
        <v>785.990091163342</v>
      </c>
      <c r="D123" s="194" t="n">
        <v>850.064678422971</v>
      </c>
      <c r="E123" s="194" t="n">
        <v>911.605303119392</v>
      </c>
      <c r="F123" s="194" t="n">
        <v>865.047575709545</v>
      </c>
      <c r="G123" s="194" t="n">
        <v>919.658150248232</v>
      </c>
      <c r="H123" s="194" t="n">
        <v>983.590598364889</v>
      </c>
      <c r="I123" s="194" t="n">
        <v>999.422</v>
      </c>
      <c r="J123" s="194" t="n">
        <v>1054.371</v>
      </c>
      <c r="K123" s="194" t="n">
        <v>1120.581</v>
      </c>
      <c r="L123" s="194" t="n">
        <v>1042.875</v>
      </c>
      <c r="M123" s="195" t="n">
        <v>1014.305</v>
      </c>
    </row>
    <row r="124" customFormat="false" ht="12" hidden="false" customHeight="true" outlineLevel="0" collapsed="false">
      <c r="A124" s="128" t="s">
        <v>170</v>
      </c>
      <c r="B124" s="193" t="n">
        <v>256.194556786633</v>
      </c>
      <c r="C124" s="194" t="n">
        <v>277.711764314895</v>
      </c>
      <c r="D124" s="194" t="n">
        <v>310.730994002546</v>
      </c>
      <c r="E124" s="194" t="n">
        <v>332.047775113379</v>
      </c>
      <c r="F124" s="194" t="n">
        <v>342.938292182858</v>
      </c>
      <c r="G124" s="194" t="n">
        <v>374.183850334641</v>
      </c>
      <c r="H124" s="194" t="n">
        <v>366.811021407791</v>
      </c>
      <c r="I124" s="194" t="n">
        <v>381.71</v>
      </c>
      <c r="J124" s="194" t="n">
        <v>395.959</v>
      </c>
      <c r="K124" s="194" t="n">
        <v>410.493</v>
      </c>
      <c r="L124" s="194" t="n">
        <v>421.282</v>
      </c>
      <c r="M124" s="195" t="n">
        <v>442.792</v>
      </c>
    </row>
    <row r="125" customFormat="false" ht="12" hidden="false" customHeight="true" outlineLevel="0" collapsed="false">
      <c r="A125" s="128" t="s">
        <v>171</v>
      </c>
      <c r="B125" s="193" t="n">
        <v>33.1219993557722</v>
      </c>
      <c r="C125" s="194" t="n">
        <v>35.242326787093</v>
      </c>
      <c r="D125" s="194" t="n">
        <v>45.8864011698358</v>
      </c>
      <c r="E125" s="194" t="n">
        <v>46.217718308851</v>
      </c>
      <c r="F125" s="194" t="n">
        <v>46.0101338050853</v>
      </c>
      <c r="G125" s="194" t="n">
        <v>49.9087343992065</v>
      </c>
      <c r="H125" s="194" t="n">
        <v>51.4011954004182</v>
      </c>
      <c r="I125" s="194" t="n">
        <v>58.44</v>
      </c>
      <c r="J125" s="194" t="n">
        <v>66.48</v>
      </c>
      <c r="K125" s="194" t="n">
        <v>71.023</v>
      </c>
      <c r="L125" s="194" t="n">
        <v>80.904</v>
      </c>
      <c r="M125" s="195" t="n">
        <v>68.137</v>
      </c>
    </row>
    <row r="126" customFormat="false" ht="12" hidden="false" customHeight="true" outlineLevel="0" collapsed="false">
      <c r="A126" s="128" t="s">
        <v>172</v>
      </c>
      <c r="B126" s="193" t="n">
        <v>396.804937034405</v>
      </c>
      <c r="C126" s="194" t="n">
        <v>473.036000061355</v>
      </c>
      <c r="D126" s="194" t="n">
        <v>493.447283250589</v>
      </c>
      <c r="E126" s="194" t="n">
        <v>533.339809697162</v>
      </c>
      <c r="F126" s="194" t="n">
        <v>476.099149721602</v>
      </c>
      <c r="G126" s="194" t="n">
        <v>495.565565514385</v>
      </c>
      <c r="H126" s="194" t="n">
        <v>565.378381556679</v>
      </c>
      <c r="I126" s="194" t="n">
        <v>559.272</v>
      </c>
      <c r="J126" s="194" t="n">
        <v>591.932</v>
      </c>
      <c r="K126" s="194" t="n">
        <v>639.065</v>
      </c>
      <c r="L126" s="194" t="n">
        <v>540.689</v>
      </c>
      <c r="M126" s="195" t="n">
        <v>503.376</v>
      </c>
    </row>
    <row r="127" customFormat="false" ht="12" hidden="false" customHeight="true" outlineLevel="0" collapsed="false">
      <c r="A127" s="128"/>
      <c r="B127" s="193"/>
      <c r="C127" s="194"/>
      <c r="D127" s="194"/>
      <c r="E127" s="194"/>
      <c r="F127" s="194"/>
      <c r="G127" s="194"/>
      <c r="H127" s="194"/>
      <c r="I127" s="194"/>
      <c r="J127" s="194"/>
      <c r="K127" s="194"/>
      <c r="L127" s="194"/>
      <c r="M127" s="195"/>
    </row>
    <row r="128" customFormat="false" ht="12" hidden="false" customHeight="true" outlineLevel="0" collapsed="false">
      <c r="A128" s="128" t="s">
        <v>187</v>
      </c>
      <c r="B128" s="193"/>
      <c r="C128" s="194"/>
      <c r="D128" s="194"/>
      <c r="E128" s="194"/>
      <c r="F128" s="194"/>
      <c r="G128" s="194"/>
      <c r="H128" s="194"/>
      <c r="I128" s="194"/>
      <c r="J128" s="194"/>
      <c r="K128" s="194"/>
      <c r="L128" s="194"/>
      <c r="M128" s="195"/>
    </row>
    <row r="129" customFormat="false" ht="12" hidden="false" customHeight="true" outlineLevel="0" collapsed="false">
      <c r="A129" s="128" t="s">
        <v>167</v>
      </c>
      <c r="B129" s="193" t="n">
        <v>673.669490702157</v>
      </c>
      <c r="C129" s="194" t="n">
        <v>735.23261224135</v>
      </c>
      <c r="D129" s="194" t="n">
        <v>783.194858448843</v>
      </c>
      <c r="E129" s="194" t="n">
        <v>796.618315497768</v>
      </c>
      <c r="F129" s="194" t="n">
        <v>791.993680432349</v>
      </c>
      <c r="G129" s="194" t="n">
        <v>811.1727501879</v>
      </c>
      <c r="H129" s="194" t="n">
        <v>834.03</v>
      </c>
      <c r="I129" s="194" t="n">
        <v>833.756</v>
      </c>
      <c r="J129" s="194" t="n">
        <v>858.584</v>
      </c>
      <c r="K129" s="194" t="n">
        <v>873.632</v>
      </c>
      <c r="L129" s="194" t="n">
        <v>875.058</v>
      </c>
      <c r="M129" s="195" t="n">
        <v>897.6</v>
      </c>
    </row>
    <row r="130" customFormat="false" ht="12" hidden="false" customHeight="true" outlineLevel="0" collapsed="false">
      <c r="A130" s="128" t="s">
        <v>168</v>
      </c>
      <c r="B130" s="193" t="n">
        <v>46.2069811793459</v>
      </c>
      <c r="C130" s="194" t="n">
        <v>44.696113670411</v>
      </c>
      <c r="D130" s="194" t="n">
        <v>77.7598257517269</v>
      </c>
      <c r="E130" s="194" t="n">
        <v>78.8064402325356</v>
      </c>
      <c r="F130" s="194" t="n">
        <v>96.7446045924237</v>
      </c>
      <c r="G130" s="194" t="n">
        <v>67.9696088105817</v>
      </c>
      <c r="H130" s="194" t="n">
        <v>70.5045939575526</v>
      </c>
      <c r="I130" s="194" t="n">
        <v>91.299</v>
      </c>
      <c r="J130" s="194" t="n">
        <v>79.686</v>
      </c>
      <c r="K130" s="194" t="n">
        <v>72.637</v>
      </c>
      <c r="L130" s="194" t="n">
        <v>96.886</v>
      </c>
      <c r="M130" s="195" t="n">
        <v>29.398</v>
      </c>
    </row>
    <row r="131" customFormat="false" ht="12" hidden="false" customHeight="true" outlineLevel="0" collapsed="false">
      <c r="A131" s="128" t="s">
        <v>169</v>
      </c>
      <c r="B131" s="193" t="n">
        <v>719.877494465266</v>
      </c>
      <c r="C131" s="194" t="n">
        <v>779.929748495524</v>
      </c>
      <c r="D131" s="194" t="n">
        <v>860.95468420057</v>
      </c>
      <c r="E131" s="194" t="n">
        <v>875.424755730304</v>
      </c>
      <c r="F131" s="194" t="n">
        <v>888.738285024772</v>
      </c>
      <c r="G131" s="194" t="n">
        <v>879.142358998481</v>
      </c>
      <c r="H131" s="194" t="n">
        <v>904.531</v>
      </c>
      <c r="I131" s="194" t="n">
        <v>925.049</v>
      </c>
      <c r="J131" s="194" t="n">
        <v>938.27</v>
      </c>
      <c r="K131" s="194" t="n">
        <v>946.269</v>
      </c>
      <c r="L131" s="194" t="n">
        <v>971.939</v>
      </c>
      <c r="M131" s="195" t="n">
        <v>926.993</v>
      </c>
    </row>
    <row r="132" customFormat="false" ht="12" hidden="false" customHeight="true" outlineLevel="0" collapsed="false">
      <c r="A132" s="128" t="s">
        <v>170</v>
      </c>
      <c r="B132" s="193" t="n">
        <v>334.816931941938</v>
      </c>
      <c r="C132" s="194" t="n">
        <v>375.808224641201</v>
      </c>
      <c r="D132" s="194" t="n">
        <v>392.933946201868</v>
      </c>
      <c r="E132" s="194" t="n">
        <v>400.79914921031</v>
      </c>
      <c r="F132" s="194" t="n">
        <v>414.568750862805</v>
      </c>
      <c r="G132" s="194" t="n">
        <v>424.333914501772</v>
      </c>
      <c r="H132" s="194" t="n">
        <v>438.807</v>
      </c>
      <c r="I132" s="194" t="n">
        <v>451.619</v>
      </c>
      <c r="J132" s="194" t="n">
        <v>467.23</v>
      </c>
      <c r="K132" s="194" t="n">
        <v>475.092</v>
      </c>
      <c r="L132" s="194" t="n">
        <v>469.184</v>
      </c>
      <c r="M132" s="195" t="n">
        <v>506.883</v>
      </c>
    </row>
    <row r="133" customFormat="false" ht="12" hidden="false" customHeight="true" outlineLevel="0" collapsed="false">
      <c r="A133" s="128" t="s">
        <v>171</v>
      </c>
      <c r="B133" s="193" t="n">
        <v>77.2183676495401</v>
      </c>
      <c r="C133" s="194" t="n">
        <v>77.8472566634114</v>
      </c>
      <c r="D133" s="194" t="n">
        <v>68.2451951345465</v>
      </c>
      <c r="E133" s="194" t="n">
        <v>76.345081116457</v>
      </c>
      <c r="F133" s="194" t="n">
        <v>79.0467474166978</v>
      </c>
      <c r="G133" s="194" t="n">
        <v>48.0057060173942</v>
      </c>
      <c r="H133" s="194" t="n">
        <v>65.4177510315314</v>
      </c>
      <c r="I133" s="194" t="n">
        <v>65.518</v>
      </c>
      <c r="J133" s="194" t="n">
        <v>82.447</v>
      </c>
      <c r="K133" s="194" t="n">
        <v>78.574</v>
      </c>
      <c r="L133" s="194" t="n">
        <v>74.775</v>
      </c>
      <c r="M133" s="195" t="n">
        <v>73.644</v>
      </c>
    </row>
    <row r="134" customFormat="false" ht="12" hidden="false" customHeight="true" outlineLevel="0" collapsed="false">
      <c r="A134" s="128" t="s">
        <v>172</v>
      </c>
      <c r="B134" s="193" t="n">
        <v>307.842194873788</v>
      </c>
      <c r="C134" s="194" t="n">
        <v>326.274267190911</v>
      </c>
      <c r="D134" s="194" t="n">
        <v>399.775542864155</v>
      </c>
      <c r="E134" s="194" t="n">
        <v>398.280525403537</v>
      </c>
      <c r="F134" s="194" t="n">
        <v>395.122786745269</v>
      </c>
      <c r="G134" s="194" t="n">
        <v>406.802738479316</v>
      </c>
      <c r="H134" s="194" t="n">
        <v>400.306248968469</v>
      </c>
      <c r="I134" s="194" t="n">
        <v>407.912</v>
      </c>
      <c r="J134" s="194" t="n">
        <v>388.593</v>
      </c>
      <c r="K134" s="194" t="n">
        <v>392.603</v>
      </c>
      <c r="L134" s="194" t="n">
        <v>427.98</v>
      </c>
      <c r="M134" s="195" t="n">
        <v>346.466</v>
      </c>
    </row>
    <row r="135" customFormat="false" ht="12" hidden="false" customHeight="true" outlineLevel="0" collapsed="false">
      <c r="A135" s="128"/>
      <c r="B135" s="193"/>
      <c r="C135" s="194"/>
      <c r="D135" s="194"/>
      <c r="E135" s="194"/>
      <c r="F135" s="194"/>
      <c r="G135" s="194"/>
      <c r="H135" s="194"/>
      <c r="I135" s="194"/>
      <c r="J135" s="194"/>
      <c r="K135" s="194"/>
      <c r="L135" s="194"/>
      <c r="M135" s="195"/>
    </row>
    <row r="136" customFormat="false" ht="12" hidden="false" customHeight="true" outlineLevel="0" collapsed="false">
      <c r="A136" s="128" t="s">
        <v>188</v>
      </c>
      <c r="B136" s="193"/>
      <c r="C136" s="194"/>
      <c r="D136" s="194"/>
      <c r="E136" s="194"/>
      <c r="F136" s="194"/>
      <c r="G136" s="194"/>
      <c r="H136" s="194"/>
      <c r="I136" s="194"/>
      <c r="J136" s="194"/>
      <c r="K136" s="194"/>
      <c r="L136" s="194"/>
      <c r="M136" s="195"/>
    </row>
    <row r="137" customFormat="false" ht="12" hidden="false" customHeight="true" outlineLevel="0" collapsed="false">
      <c r="A137" s="128" t="s">
        <v>167</v>
      </c>
      <c r="B137" s="193" t="n">
        <v>547.392155759959</v>
      </c>
      <c r="C137" s="194" t="n">
        <v>477.036347739834</v>
      </c>
      <c r="D137" s="194" t="n">
        <v>509.573940475399</v>
      </c>
      <c r="E137" s="194" t="n">
        <v>530.051180317308</v>
      </c>
      <c r="F137" s="194" t="n">
        <v>545.712050638348</v>
      </c>
      <c r="G137" s="194" t="n">
        <v>556.10763716683</v>
      </c>
      <c r="H137" s="194" t="n">
        <v>580.418543533947</v>
      </c>
      <c r="I137" s="194" t="n">
        <v>605.478</v>
      </c>
      <c r="J137" s="194" t="n">
        <v>626.148</v>
      </c>
      <c r="K137" s="194" t="n">
        <v>660.575</v>
      </c>
      <c r="L137" s="194" t="n">
        <v>647.809</v>
      </c>
      <c r="M137" s="194" t="n">
        <v>661.854</v>
      </c>
    </row>
    <row r="138" customFormat="false" ht="12" hidden="false" customHeight="true" outlineLevel="0" collapsed="false">
      <c r="A138" s="128" t="s">
        <v>168</v>
      </c>
      <c r="B138" s="193" t="n">
        <v>112.500063911485</v>
      </c>
      <c r="C138" s="194" t="n">
        <v>130.316029511767</v>
      </c>
      <c r="D138" s="194" t="n">
        <v>139.25903580577</v>
      </c>
      <c r="E138" s="194" t="n">
        <v>151.506521527945</v>
      </c>
      <c r="F138" s="194" t="n">
        <v>95.5849946058707</v>
      </c>
      <c r="G138" s="194" t="n">
        <v>107.675513720518</v>
      </c>
      <c r="H138" s="194" t="n">
        <v>116.275954454119</v>
      </c>
      <c r="I138" s="194" t="n">
        <v>108.594</v>
      </c>
      <c r="J138" s="194" t="n">
        <v>122.015</v>
      </c>
      <c r="K138" s="194" t="n">
        <v>243.929</v>
      </c>
      <c r="L138" s="194" t="n">
        <v>95.755</v>
      </c>
      <c r="M138" s="194" t="n">
        <v>72.121</v>
      </c>
    </row>
    <row r="139" customFormat="false" ht="12" hidden="false" customHeight="true" outlineLevel="0" collapsed="false">
      <c r="A139" s="128" t="s">
        <v>169</v>
      </c>
      <c r="B139" s="193" t="n">
        <v>659.892219671444</v>
      </c>
      <c r="C139" s="194" t="n">
        <v>607.352377251602</v>
      </c>
      <c r="D139" s="194" t="n">
        <v>648.83297628117</v>
      </c>
      <c r="E139" s="194" t="n">
        <v>681.557701845252</v>
      </c>
      <c r="F139" s="194" t="n">
        <v>641.297045244219</v>
      </c>
      <c r="G139" s="194" t="n">
        <v>663.783150887347</v>
      </c>
      <c r="H139" s="194" t="n">
        <v>696.694497988067</v>
      </c>
      <c r="I139" s="194" t="n">
        <v>714.073</v>
      </c>
      <c r="J139" s="194" t="n">
        <v>748.163</v>
      </c>
      <c r="K139" s="194" t="n">
        <v>904.504</v>
      </c>
      <c r="L139" s="194" t="n">
        <v>743.564</v>
      </c>
      <c r="M139" s="194" t="n">
        <v>733.98</v>
      </c>
    </row>
    <row r="140" customFormat="false" ht="12" hidden="false" customHeight="true" outlineLevel="0" collapsed="false">
      <c r="A140" s="128" t="s">
        <v>170</v>
      </c>
      <c r="B140" s="193" t="n">
        <v>238.233384292091</v>
      </c>
      <c r="C140" s="194" t="n">
        <v>163.229421780012</v>
      </c>
      <c r="D140" s="194" t="n">
        <v>165.963810760649</v>
      </c>
      <c r="E140" s="194" t="n">
        <v>167.127511082252</v>
      </c>
      <c r="F140" s="194" t="n">
        <v>183.546115971225</v>
      </c>
      <c r="G140" s="194" t="n">
        <v>188.996487424776</v>
      </c>
      <c r="H140" s="194" t="n">
        <v>193.284181140488</v>
      </c>
      <c r="I140" s="194" t="n">
        <v>205.468</v>
      </c>
      <c r="J140" s="194" t="n">
        <v>207.389</v>
      </c>
      <c r="K140" s="194" t="n">
        <v>209.518</v>
      </c>
      <c r="L140" s="194" t="n">
        <v>216.389</v>
      </c>
      <c r="M140" s="194" t="n">
        <v>225.746</v>
      </c>
    </row>
    <row r="141" customFormat="false" ht="12" hidden="false" customHeight="true" outlineLevel="0" collapsed="false">
      <c r="A141" s="128" t="s">
        <v>171</v>
      </c>
      <c r="B141" s="193" t="n">
        <v>29.0567176083811</v>
      </c>
      <c r="C141" s="194" t="n">
        <v>35.5664858397714</v>
      </c>
      <c r="D141" s="194" t="n">
        <v>34.966229171247</v>
      </c>
      <c r="E141" s="194" t="n">
        <v>36.6514472116697</v>
      </c>
      <c r="F141" s="194" t="n">
        <v>36.8861301851388</v>
      </c>
      <c r="G141" s="194" t="n">
        <v>42.0629604822505</v>
      </c>
      <c r="H141" s="194" t="n">
        <v>44.7257685995204</v>
      </c>
      <c r="I141" s="194" t="n">
        <v>49.699</v>
      </c>
      <c r="J141" s="194" t="n">
        <v>60.826</v>
      </c>
      <c r="K141" s="194" t="n">
        <v>63.152</v>
      </c>
      <c r="L141" s="194" t="n">
        <v>67.017</v>
      </c>
      <c r="M141" s="194" t="n">
        <v>68.187</v>
      </c>
    </row>
    <row r="142" customFormat="false" ht="12" hidden="false" customHeight="true" outlineLevel="0" collapsed="false">
      <c r="A142" s="128" t="s">
        <v>172</v>
      </c>
      <c r="B142" s="193" t="n">
        <v>392.602117770972</v>
      </c>
      <c r="C142" s="194" t="n">
        <v>408.556469631819</v>
      </c>
      <c r="D142" s="194" t="n">
        <v>447.902936349274</v>
      </c>
      <c r="E142" s="194" t="n">
        <v>477.778743551331</v>
      </c>
      <c r="F142" s="194" t="n">
        <v>420.864799087855</v>
      </c>
      <c r="G142" s="194" t="n">
        <v>432.72370298032</v>
      </c>
      <c r="H142" s="194" t="n">
        <v>458.684548248058</v>
      </c>
      <c r="I142" s="194" t="n">
        <v>458.906</v>
      </c>
      <c r="J142" s="194" t="n">
        <v>479.948</v>
      </c>
      <c r="K142" s="194" t="n">
        <v>631.834</v>
      </c>
      <c r="L142" s="194" t="n">
        <v>460.158</v>
      </c>
      <c r="M142" s="194" t="n">
        <v>440.047</v>
      </c>
    </row>
    <row r="143" customFormat="false" ht="12" hidden="false" customHeight="true" outlineLevel="0" collapsed="false">
      <c r="A143" s="128"/>
      <c r="B143" s="193"/>
      <c r="C143" s="194"/>
      <c r="D143" s="194"/>
      <c r="E143" s="194"/>
      <c r="F143" s="194"/>
      <c r="G143" s="194"/>
      <c r="H143" s="194"/>
      <c r="I143" s="194"/>
      <c r="J143" s="194"/>
      <c r="K143" s="194"/>
      <c r="L143" s="194"/>
      <c r="M143" s="194"/>
    </row>
    <row r="144" customFormat="false" ht="12" hidden="false" customHeight="true" outlineLevel="0" collapsed="false">
      <c r="A144" s="198" t="s">
        <v>189</v>
      </c>
      <c r="B144" s="193"/>
      <c r="C144" s="194"/>
      <c r="D144" s="194"/>
      <c r="E144" s="194"/>
      <c r="F144" s="194"/>
      <c r="G144" s="194"/>
      <c r="H144" s="194"/>
      <c r="I144" s="194"/>
      <c r="J144" s="194"/>
      <c r="K144" s="194"/>
      <c r="L144" s="194"/>
      <c r="M144" s="194"/>
    </row>
    <row r="145" customFormat="false" ht="12" hidden="false" customHeight="true" outlineLevel="0" collapsed="false">
      <c r="A145" s="128" t="s">
        <v>167</v>
      </c>
      <c r="B145" s="193" t="n">
        <v>20264.3368799947</v>
      </c>
      <c r="C145" s="194" t="n">
        <v>21101.5318304761</v>
      </c>
      <c r="D145" s="194" t="n">
        <v>22101.3406073125</v>
      </c>
      <c r="E145" s="194" t="n">
        <v>22630.1585516124</v>
      </c>
      <c r="F145" s="194" t="n">
        <v>22988.767428662</v>
      </c>
      <c r="G145" s="194" t="n">
        <v>23292.0131095238</v>
      </c>
      <c r="H145" s="194" t="n">
        <v>24044.2051948585</v>
      </c>
      <c r="I145" s="194" t="n">
        <v>24475.765</v>
      </c>
      <c r="J145" s="194" t="n">
        <v>25415.233</v>
      </c>
      <c r="K145" s="194" t="n">
        <v>27150.043</v>
      </c>
      <c r="L145" s="194" t="n">
        <v>27435.328</v>
      </c>
      <c r="M145" s="194" t="n">
        <v>27588.901</v>
      </c>
    </row>
    <row r="146" customFormat="false" ht="12" hidden="false" customHeight="true" outlineLevel="0" collapsed="false">
      <c r="A146" s="128" t="s">
        <v>168</v>
      </c>
      <c r="B146" s="193" t="n">
        <v>2559.11761247143</v>
      </c>
      <c r="C146" s="194" t="n">
        <v>2770.6365072629</v>
      </c>
      <c r="D146" s="194" t="n">
        <v>2894.66057888467</v>
      </c>
      <c r="E146" s="194" t="n">
        <v>3090.66892316817</v>
      </c>
      <c r="F146" s="194" t="n">
        <v>3046.21413926568</v>
      </c>
      <c r="G146" s="194" t="n">
        <v>3072.31252204946</v>
      </c>
      <c r="H146" s="194" t="n">
        <v>3038.55215615877</v>
      </c>
      <c r="I146" s="194" t="n">
        <v>3033.619</v>
      </c>
      <c r="J146" s="194" t="n">
        <v>3233.2123</v>
      </c>
      <c r="K146" s="194" t="n">
        <v>3224.323</v>
      </c>
      <c r="L146" s="194" t="n">
        <v>3208.919</v>
      </c>
      <c r="M146" s="194" t="n">
        <v>2938.012</v>
      </c>
    </row>
    <row r="147" customFormat="false" ht="12" hidden="false" customHeight="true" outlineLevel="0" collapsed="false">
      <c r="A147" s="128" t="s">
        <v>169</v>
      </c>
      <c r="B147" s="193" t="n">
        <v>22823.4539811742</v>
      </c>
      <c r="C147" s="194" t="n">
        <v>23872.1591344851</v>
      </c>
      <c r="D147" s="194" t="n">
        <v>24996.0022087809</v>
      </c>
      <c r="E147" s="194" t="n">
        <v>25720.8290086562</v>
      </c>
      <c r="F147" s="194" t="n">
        <v>26034.9815679277</v>
      </c>
      <c r="G147" s="194" t="n">
        <v>26364.3256315733</v>
      </c>
      <c r="H147" s="194" t="n">
        <v>27082.7566297991</v>
      </c>
      <c r="I147" s="194" t="n">
        <v>27509.353</v>
      </c>
      <c r="J147" s="194" t="n">
        <v>28648.4453</v>
      </c>
      <c r="K147" s="194" t="n">
        <v>30374.364</v>
      </c>
      <c r="L147" s="194" t="n">
        <v>30644.222</v>
      </c>
      <c r="M147" s="194" t="n">
        <v>30526.913</v>
      </c>
    </row>
    <row r="148" customFormat="false" ht="12" hidden="false" customHeight="true" outlineLevel="0" collapsed="false">
      <c r="A148" s="128" t="s">
        <v>170</v>
      </c>
      <c r="B148" s="193" t="n">
        <v>6847.84158132353</v>
      </c>
      <c r="C148" s="194" t="n">
        <v>7173.97268678771</v>
      </c>
      <c r="D148" s="194" t="n">
        <v>7552.08888298063</v>
      </c>
      <c r="E148" s="194" t="n">
        <v>7686.93086822474</v>
      </c>
      <c r="F148" s="194" t="n">
        <v>8050.53557824555</v>
      </c>
      <c r="G148" s="194" t="n">
        <v>8244.54886160863</v>
      </c>
      <c r="H148" s="194" t="n">
        <v>8385.95080289698</v>
      </c>
      <c r="I148" s="194" t="n">
        <v>8570.82</v>
      </c>
      <c r="J148" s="194" t="n">
        <v>8976.545</v>
      </c>
      <c r="K148" s="194" t="n">
        <v>9311.854</v>
      </c>
      <c r="L148" s="194" t="n">
        <v>9369.765</v>
      </c>
      <c r="M148" s="194" t="n">
        <v>9921.709</v>
      </c>
    </row>
    <row r="149" customFormat="false" ht="12" hidden="false" customHeight="true" outlineLevel="0" collapsed="false">
      <c r="A149" s="128" t="s">
        <v>171</v>
      </c>
      <c r="B149" s="193" t="n">
        <v>1907.82378836606</v>
      </c>
      <c r="C149" s="194" t="n">
        <v>2035.66567646472</v>
      </c>
      <c r="D149" s="194" t="n">
        <v>2093.57561751277</v>
      </c>
      <c r="E149" s="194" t="n">
        <v>2289.49499700894</v>
      </c>
      <c r="F149" s="194" t="n">
        <v>2393.50710440069</v>
      </c>
      <c r="G149" s="194" t="n">
        <v>2471.82577217856</v>
      </c>
      <c r="H149" s="194" t="n">
        <v>2591.54476616066</v>
      </c>
      <c r="I149" s="194" t="n">
        <v>2829.771</v>
      </c>
      <c r="J149" s="194" t="n">
        <v>3075.706</v>
      </c>
      <c r="K149" s="194" t="n">
        <v>3304.9063</v>
      </c>
      <c r="L149" s="194" t="n">
        <v>3436.525</v>
      </c>
      <c r="M149" s="194" t="n">
        <v>3466.169</v>
      </c>
    </row>
    <row r="150" customFormat="false" ht="12" hidden="false" customHeight="true" outlineLevel="0" collapsed="false">
      <c r="A150" s="128" t="s">
        <v>172</v>
      </c>
      <c r="B150" s="193" t="n">
        <v>14067.7886114846</v>
      </c>
      <c r="C150" s="194" t="n">
        <v>14662.5243502758</v>
      </c>
      <c r="D150" s="194" t="n">
        <v>15350.3377082875</v>
      </c>
      <c r="E150" s="194" t="n">
        <v>15744.4031434225</v>
      </c>
      <c r="F150" s="194" t="n">
        <v>15590.9388852814</v>
      </c>
      <c r="G150" s="194" t="n">
        <v>15647.9509977861</v>
      </c>
      <c r="H150" s="194" t="n">
        <v>16105.6139301166</v>
      </c>
      <c r="I150" s="194" t="n">
        <v>16108.762</v>
      </c>
      <c r="J150" s="194" t="n">
        <v>16596.1943</v>
      </c>
      <c r="K150" s="194" t="n">
        <v>17757.599</v>
      </c>
      <c r="L150" s="194" t="n">
        <v>17837.932</v>
      </c>
      <c r="M150" s="194" t="n">
        <v>17139.035</v>
      </c>
    </row>
    <row r="151" customFormat="false" ht="12" hidden="false" customHeight="true" outlineLevel="0" collapsed="false">
      <c r="A151" s="128"/>
      <c r="B151" s="193"/>
      <c r="C151" s="194"/>
      <c r="D151" s="194"/>
      <c r="E151" s="194"/>
      <c r="F151" s="194"/>
      <c r="G151" s="194"/>
      <c r="H151" s="194"/>
      <c r="I151" s="194"/>
      <c r="J151" s="194"/>
      <c r="K151" s="194"/>
      <c r="L151" s="194"/>
      <c r="M151" s="117"/>
    </row>
    <row r="152" customFormat="false" ht="12" hidden="false" customHeight="true" outlineLevel="0" collapsed="false">
      <c r="A152" s="40"/>
      <c r="B152" s="193"/>
      <c r="C152" s="194"/>
      <c r="D152" s="194"/>
      <c r="E152" s="194"/>
      <c r="F152" s="194"/>
      <c r="G152" s="194"/>
      <c r="H152" s="194"/>
      <c r="I152" s="194"/>
      <c r="J152" s="194"/>
      <c r="K152" s="194"/>
      <c r="L152" s="194"/>
      <c r="M152" s="117"/>
    </row>
    <row r="153" customFormat="false" ht="12" hidden="false" customHeight="true" outlineLevel="0" collapsed="false">
      <c r="A153" s="188"/>
      <c r="B153" s="193"/>
      <c r="C153" s="194"/>
      <c r="D153" s="194"/>
      <c r="E153" s="194"/>
      <c r="F153" s="194"/>
      <c r="G153" s="194"/>
      <c r="H153" s="194"/>
      <c r="I153" s="194"/>
      <c r="J153" s="194"/>
      <c r="K153" s="194"/>
      <c r="L153" s="194"/>
      <c r="M153" s="117"/>
    </row>
    <row r="154" customFormat="false" ht="12" hidden="false" customHeight="true" outlineLevel="0" collapsed="false">
      <c r="A154" s="40" t="s">
        <v>190</v>
      </c>
      <c r="B154" s="193"/>
      <c r="C154" s="194"/>
      <c r="D154" s="194"/>
      <c r="E154" s="194"/>
      <c r="F154" s="194"/>
      <c r="G154" s="194"/>
      <c r="H154" s="194"/>
      <c r="I154" s="194"/>
      <c r="J154" s="194"/>
      <c r="K154" s="194"/>
      <c r="L154" s="194"/>
      <c r="M154" s="117"/>
    </row>
    <row r="155" customFormat="false" ht="12" hidden="false" customHeight="true" outlineLevel="0" collapsed="false">
      <c r="A155" s="40"/>
      <c r="B155" s="193"/>
      <c r="C155" s="194"/>
      <c r="D155" s="194"/>
      <c r="E155" s="194"/>
      <c r="F155" s="194"/>
      <c r="G155" s="194"/>
      <c r="H155" s="194"/>
      <c r="I155" s="194"/>
      <c r="J155" s="194"/>
      <c r="K155" s="194"/>
      <c r="L155" s="194"/>
      <c r="M155" s="117"/>
    </row>
    <row r="156" customFormat="false" ht="12" hidden="false" customHeight="true" outlineLevel="0" collapsed="false">
      <c r="A156" s="40"/>
      <c r="B156" s="193"/>
      <c r="C156" s="194"/>
      <c r="D156" s="194"/>
      <c r="E156" s="194"/>
      <c r="F156" s="194"/>
      <c r="G156" s="194"/>
      <c r="H156" s="194"/>
      <c r="I156" s="194"/>
      <c r="J156" s="194"/>
      <c r="K156" s="194"/>
      <c r="L156" s="194"/>
      <c r="M156" s="117"/>
    </row>
    <row r="157" customFormat="false" ht="12.75" hidden="false" customHeight="false" outlineLevel="0" collapsed="false">
      <c r="A157" s="40"/>
      <c r="B157" s="193"/>
      <c r="C157" s="194"/>
      <c r="D157" s="194"/>
      <c r="E157" s="194"/>
      <c r="F157" s="194"/>
      <c r="G157" s="194"/>
      <c r="H157" s="194"/>
      <c r="I157" s="194"/>
      <c r="J157" s="194"/>
      <c r="K157" s="194"/>
      <c r="L157" s="194"/>
      <c r="M157" s="117"/>
    </row>
    <row r="158" customFormat="false" ht="12.75" hidden="false" customHeight="false" outlineLevel="0" collapsed="false">
      <c r="A158" s="40"/>
      <c r="B158" s="15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117"/>
    </row>
    <row r="159" customFormat="false" ht="12.75" hidden="false" customHeight="false" outlineLevel="0" collapsed="false">
      <c r="A159" s="40"/>
      <c r="B159" s="15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117"/>
    </row>
    <row r="160" customFormat="false" ht="12.75" hidden="false" customHeight="false" outlineLevel="0" collapsed="false">
      <c r="A160" s="40"/>
      <c r="B160" s="15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117"/>
    </row>
    <row r="161" customFormat="false" ht="12.75" hidden="false" customHeight="false" outlineLevel="0" collapsed="false">
      <c r="A161" s="40"/>
      <c r="B161" s="15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117"/>
    </row>
    <row r="162" customFormat="false" ht="12.75" hidden="false" customHeight="false" outlineLevel="0" collapsed="false">
      <c r="A162" s="40"/>
      <c r="B162" s="15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117"/>
    </row>
  </sheetData>
  <mergeCells count="8">
    <mergeCell ref="A3:M3"/>
    <mergeCell ref="A4:M4"/>
    <mergeCell ref="A5:M5"/>
    <mergeCell ref="A6:M6"/>
    <mergeCell ref="A7:M7"/>
    <mergeCell ref="A8:M8"/>
    <mergeCell ref="D13:M13"/>
    <mergeCell ref="A87:M87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1" manualBreakCount="1">
    <brk id="8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BM13" activePane="bottomLeft" state="frozen"/>
      <selection pane="topLeft" activeCell="A1" activeCellId="0" sqref="A1"/>
      <selection pane="bottomLeft" activeCell="H3" activeCellId="0" sqref="H3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2.99"/>
    <col collapsed="false" customWidth="true" hidden="false" outlineLevel="0" max="2" min="2" style="65" width="6.7"/>
    <col collapsed="false" customWidth="true" hidden="false" outlineLevel="0" max="3" min="3" style="65" width="11.56"/>
    <col collapsed="false" customWidth="true" hidden="false" outlineLevel="0" max="9" min="4" style="65" width="11.28"/>
    <col collapsed="false" customWidth="false" hidden="false" outlineLevel="0" max="257" min="10" style="65" width="9.14"/>
  </cols>
  <sheetData>
    <row r="1" s="16" customFormat="true" ht="14.25" hidden="false" customHeight="true" outlineLevel="0" collapsed="false">
      <c r="A1" s="60"/>
      <c r="B1" s="64"/>
      <c r="C1" s="65"/>
      <c r="D1" s="65"/>
      <c r="E1" s="65"/>
      <c r="F1" s="65"/>
      <c r="G1" s="65"/>
      <c r="H1" s="65"/>
      <c r="I1" s="65"/>
    </row>
    <row r="2" customFormat="false" ht="14.25" hidden="false" customHeight="true" outlineLevel="0" collapsed="false">
      <c r="A2" s="60"/>
      <c r="B2" s="60"/>
    </row>
    <row r="3" s="200" customFormat="true" ht="14.25" hidden="false" customHeight="true" outlineLevel="0" collapsed="false">
      <c r="A3" s="199" t="s">
        <v>13</v>
      </c>
      <c r="B3" s="199"/>
      <c r="C3" s="199"/>
      <c r="D3" s="199"/>
      <c r="E3" s="199"/>
      <c r="F3" s="199"/>
      <c r="G3" s="199"/>
      <c r="H3" s="199"/>
      <c r="I3" s="199"/>
    </row>
    <row r="4" s="200" customFormat="true" ht="9.95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</row>
    <row r="5" s="200" customFormat="true" ht="14.25" hidden="false" customHeight="true" outlineLevel="0" collapsed="false">
      <c r="A5" s="201" t="s">
        <v>191</v>
      </c>
      <c r="B5" s="201"/>
      <c r="C5" s="201"/>
      <c r="D5" s="201"/>
      <c r="E5" s="201"/>
      <c r="F5" s="201"/>
      <c r="G5" s="201"/>
      <c r="H5" s="201"/>
      <c r="I5" s="201"/>
    </row>
    <row r="6" s="200" customFormat="true" ht="14.25" hidden="false" customHeight="true" outlineLevel="0" collapsed="false">
      <c r="A6" s="201" t="s">
        <v>192</v>
      </c>
      <c r="B6" s="201"/>
      <c r="C6" s="201"/>
      <c r="D6" s="201"/>
      <c r="E6" s="201"/>
      <c r="F6" s="201"/>
      <c r="G6" s="201"/>
      <c r="H6" s="201"/>
      <c r="I6" s="201"/>
    </row>
    <row r="7" customFormat="false" ht="14.25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</row>
    <row r="8" customFormat="false" ht="14.25" hidden="false" customHeight="true" outlineLevel="0" collapsed="false">
      <c r="A8" s="202"/>
      <c r="B8" s="202"/>
      <c r="C8" s="202"/>
      <c r="D8" s="202"/>
      <c r="E8" s="202"/>
      <c r="F8" s="202"/>
      <c r="G8" s="202"/>
      <c r="H8" s="202"/>
      <c r="I8" s="202"/>
    </row>
    <row r="9" customFormat="false" ht="12.75" hidden="false" customHeight="true" outlineLevel="0" collapsed="false">
      <c r="A9" s="203" t="s">
        <v>93</v>
      </c>
      <c r="B9" s="204" t="s">
        <v>193</v>
      </c>
      <c r="C9" s="205"/>
      <c r="D9" s="206" t="s">
        <v>194</v>
      </c>
      <c r="E9" s="206"/>
      <c r="F9" s="206"/>
      <c r="G9" s="207" t="s">
        <v>195</v>
      </c>
      <c r="H9" s="207"/>
      <c r="I9" s="207"/>
    </row>
    <row r="10" customFormat="false" ht="12.75" hidden="false" customHeight="true" outlineLevel="0" collapsed="false">
      <c r="A10" s="203"/>
      <c r="B10" s="204"/>
      <c r="C10" s="208" t="s">
        <v>196</v>
      </c>
      <c r="D10" s="205"/>
      <c r="E10" s="204" t="s">
        <v>197</v>
      </c>
      <c r="F10" s="204" t="s">
        <v>198</v>
      </c>
      <c r="G10" s="205"/>
      <c r="H10" s="204" t="s">
        <v>199</v>
      </c>
      <c r="I10" s="209" t="s">
        <v>200</v>
      </c>
    </row>
    <row r="11" customFormat="false" ht="12.75" hidden="false" customHeight="false" outlineLevel="0" collapsed="false">
      <c r="A11" s="203"/>
      <c r="B11" s="204"/>
      <c r="C11" s="208" t="s">
        <v>201</v>
      </c>
      <c r="D11" s="208" t="s">
        <v>202</v>
      </c>
      <c r="E11" s="204"/>
      <c r="F11" s="204"/>
      <c r="G11" s="208" t="s">
        <v>202</v>
      </c>
      <c r="H11" s="204"/>
      <c r="I11" s="209"/>
    </row>
    <row r="12" customFormat="false" ht="12.75" hidden="false" customHeight="false" outlineLevel="0" collapsed="false">
      <c r="A12" s="203"/>
      <c r="B12" s="204"/>
      <c r="C12" s="210"/>
      <c r="D12" s="210"/>
      <c r="E12" s="204"/>
      <c r="F12" s="204"/>
      <c r="G12" s="210"/>
      <c r="H12" s="204"/>
      <c r="I12" s="209"/>
    </row>
    <row r="13" customFormat="false" ht="12" hidden="false" customHeight="true" outlineLevel="0" collapsed="false">
      <c r="A13" s="211"/>
      <c r="B13" s="211"/>
      <c r="C13" s="211"/>
      <c r="D13" s="211"/>
      <c r="E13" s="211"/>
      <c r="F13" s="211"/>
      <c r="G13" s="211"/>
      <c r="H13" s="211"/>
      <c r="I13" s="211"/>
    </row>
    <row r="14" customFormat="false" ht="12" hidden="false" customHeight="true" outlineLevel="0" collapsed="false">
      <c r="A14" s="212"/>
      <c r="B14" s="212"/>
      <c r="C14" s="212" t="s">
        <v>203</v>
      </c>
      <c r="D14" s="212"/>
      <c r="E14" s="212"/>
      <c r="F14" s="212"/>
      <c r="G14" s="212"/>
      <c r="H14" s="212"/>
      <c r="I14" s="212"/>
    </row>
    <row r="15" customFormat="false" ht="12" hidden="false" customHeight="true" outlineLevel="0" collapsed="false">
      <c r="A15" s="213"/>
      <c r="B15" s="213"/>
      <c r="C15" s="213"/>
      <c r="D15" s="213"/>
      <c r="E15" s="213"/>
      <c r="F15" s="213"/>
      <c r="G15" s="213"/>
      <c r="H15" s="213"/>
      <c r="I15" s="213"/>
    </row>
    <row r="16" customFormat="false" ht="12" hidden="false" customHeight="true" outlineLevel="0" collapsed="false">
      <c r="A16" s="214" t="s">
        <v>204</v>
      </c>
      <c r="B16" s="213" t="n">
        <v>2003</v>
      </c>
      <c r="C16" s="215" t="n">
        <v>12866500</v>
      </c>
      <c r="D16" s="215" t="n">
        <v>11616394</v>
      </c>
      <c r="E16" s="215" t="n">
        <v>8554353</v>
      </c>
      <c r="F16" s="215" t="n">
        <v>3062041</v>
      </c>
      <c r="G16" s="215" t="n">
        <v>1250136</v>
      </c>
      <c r="H16" s="215" t="n">
        <v>641547</v>
      </c>
      <c r="I16" s="215" t="n">
        <v>608589</v>
      </c>
    </row>
    <row r="17" customFormat="false" ht="12" hidden="false" customHeight="true" outlineLevel="0" collapsed="false">
      <c r="A17" s="214"/>
      <c r="B17" s="213" t="n">
        <v>2004</v>
      </c>
      <c r="C17" s="215" t="n">
        <v>12736539</v>
      </c>
      <c r="D17" s="215" t="n">
        <v>11510546</v>
      </c>
      <c r="E17" s="215" t="n">
        <v>8428883</v>
      </c>
      <c r="F17" s="215" t="n">
        <v>3081663</v>
      </c>
      <c r="G17" s="215" t="n">
        <v>1225995</v>
      </c>
      <c r="H17" s="215" t="n">
        <v>643883</v>
      </c>
      <c r="I17" s="215" t="n">
        <v>582112</v>
      </c>
    </row>
    <row r="18" customFormat="false" ht="12" hidden="false" customHeight="true" outlineLevel="0" collapsed="false">
      <c r="A18" s="214"/>
      <c r="B18" s="213"/>
      <c r="C18" s="215"/>
      <c r="D18" s="215"/>
      <c r="E18" s="215"/>
      <c r="F18" s="215"/>
      <c r="G18" s="215"/>
      <c r="H18" s="215"/>
      <c r="I18" s="215"/>
    </row>
    <row r="19" customFormat="false" ht="12" hidden="false" customHeight="true" outlineLevel="0" collapsed="false">
      <c r="A19" s="214" t="s">
        <v>205</v>
      </c>
      <c r="B19" s="213" t="n">
        <v>2003</v>
      </c>
      <c r="C19" s="215" t="n">
        <v>14120952</v>
      </c>
      <c r="D19" s="215" t="n">
        <v>12574402</v>
      </c>
      <c r="E19" s="215" t="n">
        <v>7594151</v>
      </c>
      <c r="F19" s="215" t="n">
        <v>4980251</v>
      </c>
      <c r="G19" s="215" t="n">
        <v>1546559</v>
      </c>
      <c r="H19" s="215" t="n">
        <v>781389</v>
      </c>
      <c r="I19" s="215" t="n">
        <v>765170</v>
      </c>
    </row>
    <row r="20" customFormat="false" ht="12" hidden="false" customHeight="true" outlineLevel="0" collapsed="false">
      <c r="A20" s="214"/>
      <c r="B20" s="213" t="n">
        <v>2004</v>
      </c>
      <c r="C20" s="215" t="n">
        <v>14129007</v>
      </c>
      <c r="D20" s="215" t="n">
        <v>12797079</v>
      </c>
      <c r="E20" s="215" t="n">
        <v>7741506</v>
      </c>
      <c r="F20" s="216" t="n">
        <v>5055573</v>
      </c>
      <c r="G20" s="215" t="n">
        <v>1331928</v>
      </c>
      <c r="H20" s="215" t="n">
        <v>671487</v>
      </c>
      <c r="I20" s="215" t="n">
        <v>660441</v>
      </c>
    </row>
    <row r="21" customFormat="false" ht="12" hidden="false" customHeight="true" outlineLevel="0" collapsed="false">
      <c r="A21" s="214"/>
      <c r="B21" s="213"/>
      <c r="C21" s="215"/>
      <c r="D21" s="215"/>
      <c r="E21" s="215"/>
      <c r="F21" s="215"/>
      <c r="G21" s="215"/>
      <c r="H21" s="215"/>
      <c r="I21" s="215"/>
    </row>
    <row r="22" customFormat="false" ht="12" hidden="false" customHeight="true" outlineLevel="0" collapsed="false">
      <c r="A22" s="214" t="s">
        <v>206</v>
      </c>
      <c r="B22" s="213" t="n">
        <v>2003</v>
      </c>
      <c r="C22" s="215" t="n">
        <v>26987452</v>
      </c>
      <c r="D22" s="215" t="n">
        <v>24190796</v>
      </c>
      <c r="E22" s="215" t="n">
        <v>16148504</v>
      </c>
      <c r="F22" s="215" t="n">
        <v>8042292</v>
      </c>
      <c r="G22" s="215" t="n">
        <v>2796695</v>
      </c>
      <c r="H22" s="215" t="n">
        <v>1422936</v>
      </c>
      <c r="I22" s="215" t="n">
        <v>1373759</v>
      </c>
    </row>
    <row r="23" customFormat="false" ht="12" hidden="false" customHeight="true" outlineLevel="0" collapsed="false">
      <c r="A23" s="214"/>
      <c r="B23" s="213" t="n">
        <v>2004</v>
      </c>
      <c r="C23" s="215" t="n">
        <v>26865546</v>
      </c>
      <c r="D23" s="215" t="n">
        <v>24307625</v>
      </c>
      <c r="E23" s="215" t="n">
        <v>16170389</v>
      </c>
      <c r="F23" s="215" t="n">
        <v>8137236</v>
      </c>
      <c r="G23" s="215" t="n">
        <v>2557923</v>
      </c>
      <c r="H23" s="215" t="n">
        <v>1315370</v>
      </c>
      <c r="I23" s="215" t="n">
        <v>1242553</v>
      </c>
    </row>
    <row r="24" customFormat="false" ht="12" hidden="false" customHeight="true" outlineLevel="0" collapsed="false">
      <c r="A24" s="214"/>
      <c r="B24" s="213"/>
      <c r="C24" s="215"/>
      <c r="D24" s="215"/>
      <c r="E24" s="215"/>
      <c r="F24" s="215"/>
      <c r="G24" s="215"/>
      <c r="H24" s="215"/>
      <c r="I24" s="215"/>
    </row>
    <row r="25" customFormat="false" ht="12" hidden="false" customHeight="true" outlineLevel="0" collapsed="false">
      <c r="A25" s="214" t="s">
        <v>207</v>
      </c>
      <c r="B25" s="213" t="n">
        <v>2003</v>
      </c>
      <c r="C25" s="215" t="n">
        <v>95171</v>
      </c>
      <c r="D25" s="215" t="n">
        <v>84086</v>
      </c>
      <c r="E25" s="215" t="n">
        <v>70822</v>
      </c>
      <c r="F25" s="215" t="n">
        <v>13264</v>
      </c>
      <c r="G25" s="215" t="n">
        <v>11085</v>
      </c>
      <c r="H25" s="215" t="n">
        <v>7409</v>
      </c>
      <c r="I25" s="215" t="n">
        <v>3676</v>
      </c>
    </row>
    <row r="26" customFormat="false" ht="12" hidden="false" customHeight="true" outlineLevel="0" collapsed="false">
      <c r="A26" s="214"/>
      <c r="B26" s="213" t="n">
        <v>2004</v>
      </c>
      <c r="C26" s="215" t="n">
        <v>92230</v>
      </c>
      <c r="D26" s="215" t="n">
        <v>84725</v>
      </c>
      <c r="E26" s="215" t="n">
        <v>71524</v>
      </c>
      <c r="F26" s="215" t="n">
        <v>13201</v>
      </c>
      <c r="G26" s="215" t="n">
        <v>7505</v>
      </c>
      <c r="H26" s="215" t="n">
        <v>5238</v>
      </c>
      <c r="I26" s="215" t="n">
        <v>2267</v>
      </c>
    </row>
    <row r="27" customFormat="false" ht="12" hidden="false" customHeight="true" outlineLevel="0" collapsed="false">
      <c r="A27" s="214"/>
      <c r="B27" s="213"/>
      <c r="C27" s="215"/>
      <c r="D27" s="215"/>
      <c r="E27" s="215"/>
      <c r="F27" s="215"/>
      <c r="G27" s="215"/>
      <c r="H27" s="215"/>
      <c r="I27" s="215"/>
    </row>
    <row r="28" customFormat="false" ht="12" hidden="false" customHeight="true" outlineLevel="0" collapsed="false">
      <c r="A28" s="214" t="s">
        <v>208</v>
      </c>
      <c r="B28" s="213" t="n">
        <v>2003</v>
      </c>
      <c r="C28" s="215" t="n">
        <v>27282</v>
      </c>
      <c r="D28" s="215" t="n">
        <v>26319</v>
      </c>
      <c r="E28" s="215" t="n">
        <v>20308</v>
      </c>
      <c r="F28" s="215" t="n">
        <v>6011</v>
      </c>
      <c r="G28" s="215" t="n">
        <v>963</v>
      </c>
      <c r="H28" s="215" t="n">
        <v>562</v>
      </c>
      <c r="I28" s="215" t="n">
        <v>401</v>
      </c>
    </row>
    <row r="29" customFormat="false" ht="12" hidden="false" customHeight="true" outlineLevel="0" collapsed="false">
      <c r="A29" s="214"/>
      <c r="B29" s="213" t="n">
        <v>2004</v>
      </c>
      <c r="C29" s="215" t="n">
        <v>32563</v>
      </c>
      <c r="D29" s="215" t="n">
        <v>25916</v>
      </c>
      <c r="E29" s="215" t="n">
        <v>19965</v>
      </c>
      <c r="F29" s="215" t="n">
        <v>5951</v>
      </c>
      <c r="G29" s="215" t="n">
        <v>6647</v>
      </c>
      <c r="H29" s="215" t="n">
        <v>5420</v>
      </c>
      <c r="I29" s="215" t="n">
        <v>1227</v>
      </c>
    </row>
    <row r="30" customFormat="false" ht="12" hidden="false" customHeight="true" outlineLevel="0" collapsed="false">
      <c r="A30" s="214"/>
      <c r="B30" s="213"/>
      <c r="C30" s="215"/>
      <c r="D30" s="215"/>
      <c r="E30" s="215"/>
      <c r="F30" s="215"/>
      <c r="G30" s="215"/>
      <c r="H30" s="215"/>
      <c r="I30" s="215"/>
    </row>
    <row r="31" customFormat="false" ht="12" hidden="false" customHeight="true" outlineLevel="0" collapsed="false">
      <c r="A31" s="214" t="s">
        <v>209</v>
      </c>
      <c r="B31" s="213"/>
      <c r="C31" s="215"/>
      <c r="D31" s="215"/>
      <c r="E31" s="215"/>
      <c r="F31" s="215"/>
      <c r="G31" s="215"/>
      <c r="H31" s="215"/>
      <c r="I31" s="215"/>
    </row>
    <row r="32" customFormat="false" ht="12" hidden="false" customHeight="true" outlineLevel="0" collapsed="false">
      <c r="A32" s="214" t="s">
        <v>210</v>
      </c>
      <c r="B32" s="213" t="n">
        <v>2003</v>
      </c>
      <c r="C32" s="215" t="n">
        <v>27109905</v>
      </c>
      <c r="D32" s="215" t="n">
        <v>24301201</v>
      </c>
      <c r="E32" s="215" t="n">
        <v>16239634</v>
      </c>
      <c r="F32" s="215" t="n">
        <v>8061567</v>
      </c>
      <c r="G32" s="215" t="n">
        <v>2808743</v>
      </c>
      <c r="H32" s="215" t="n">
        <v>1430907</v>
      </c>
      <c r="I32" s="215" t="n">
        <v>1377836</v>
      </c>
    </row>
    <row r="33" customFormat="false" ht="12" hidden="false" customHeight="true" outlineLevel="0" collapsed="false">
      <c r="A33" s="214"/>
      <c r="B33" s="213" t="n">
        <v>2004</v>
      </c>
      <c r="C33" s="215" t="n">
        <v>26990339</v>
      </c>
      <c r="D33" s="215" t="n">
        <v>24418266</v>
      </c>
      <c r="E33" s="215" t="n">
        <v>16261878</v>
      </c>
      <c r="F33" s="215" t="n">
        <v>8156388</v>
      </c>
      <c r="G33" s="215" t="n">
        <v>2572075</v>
      </c>
      <c r="H33" s="215" t="n">
        <v>1326028</v>
      </c>
      <c r="I33" s="215" t="n">
        <v>1246047</v>
      </c>
    </row>
    <row r="34" customFormat="false" ht="12" hidden="false" customHeight="true" outlineLevel="0" collapsed="false">
      <c r="A34" s="214" t="s">
        <v>211</v>
      </c>
      <c r="B34" s="213"/>
      <c r="C34" s="215"/>
      <c r="D34" s="215"/>
      <c r="E34" s="215"/>
      <c r="F34" s="215"/>
      <c r="G34" s="215"/>
      <c r="H34" s="215"/>
      <c r="I34" s="215"/>
    </row>
    <row r="35" customFormat="false" ht="12" hidden="false" customHeight="true" outlineLevel="0" collapsed="false">
      <c r="A35" s="214" t="s">
        <v>209</v>
      </c>
      <c r="B35" s="213"/>
      <c r="C35" s="215"/>
      <c r="D35" s="215"/>
      <c r="E35" s="215"/>
      <c r="F35" s="215"/>
      <c r="G35" s="215"/>
      <c r="H35" s="215"/>
      <c r="I35" s="215"/>
    </row>
    <row r="36" customFormat="false" ht="12" hidden="false" customHeight="true" outlineLevel="0" collapsed="false">
      <c r="A36" s="214" t="s">
        <v>212</v>
      </c>
      <c r="B36" s="213"/>
      <c r="C36" s="215"/>
      <c r="D36" s="215"/>
      <c r="E36" s="215"/>
      <c r="F36" s="215"/>
      <c r="G36" s="215"/>
      <c r="H36" s="215"/>
      <c r="I36" s="215"/>
    </row>
    <row r="37" customFormat="false" ht="12" hidden="false" customHeight="true" outlineLevel="0" collapsed="false">
      <c r="A37" s="214" t="s">
        <v>213</v>
      </c>
      <c r="B37" s="213" t="n">
        <v>2003</v>
      </c>
      <c r="C37" s="215" t="n">
        <v>12988953</v>
      </c>
      <c r="D37" s="215" t="n">
        <v>11726799</v>
      </c>
      <c r="E37" s="215" t="n">
        <v>8645483</v>
      </c>
      <c r="F37" s="215" t="n">
        <v>3081316</v>
      </c>
      <c r="G37" s="215" t="n">
        <v>1262184</v>
      </c>
      <c r="H37" s="215" t="n">
        <v>649518</v>
      </c>
      <c r="I37" s="215" t="n">
        <v>612666</v>
      </c>
    </row>
    <row r="38" customFormat="false" ht="12" hidden="false" customHeight="true" outlineLevel="0" collapsed="false">
      <c r="A38" s="214"/>
      <c r="B38" s="213" t="n">
        <v>2004</v>
      </c>
      <c r="C38" s="215" t="n">
        <v>12861332</v>
      </c>
      <c r="D38" s="215" t="n">
        <v>11621187</v>
      </c>
      <c r="E38" s="215" t="n">
        <v>8520372</v>
      </c>
      <c r="F38" s="215" t="n">
        <v>3100815</v>
      </c>
      <c r="G38" s="215" t="n">
        <v>1240147</v>
      </c>
      <c r="H38" s="215" t="n">
        <v>654541</v>
      </c>
      <c r="I38" s="215" t="n">
        <v>585606</v>
      </c>
    </row>
    <row r="39" customFormat="false" ht="12" hidden="false" customHeight="true" outlineLevel="0" collapsed="false">
      <c r="A39" s="214"/>
      <c r="B39" s="213"/>
      <c r="C39" s="215"/>
      <c r="D39" s="215"/>
      <c r="E39" s="215"/>
      <c r="F39" s="215"/>
      <c r="G39" s="215"/>
      <c r="H39" s="215"/>
      <c r="I39" s="215"/>
    </row>
    <row r="40" customFormat="false" ht="12" hidden="false" customHeight="true" outlineLevel="0" collapsed="false">
      <c r="A40" s="214" t="s">
        <v>214</v>
      </c>
      <c r="B40" s="213" t="n">
        <v>2003</v>
      </c>
      <c r="C40" s="215" t="n">
        <v>468283</v>
      </c>
      <c r="D40" s="215" t="n">
        <v>427378</v>
      </c>
      <c r="E40" s="215" t="n">
        <v>334607</v>
      </c>
      <c r="F40" s="215" t="n">
        <v>92771</v>
      </c>
      <c r="G40" s="215" t="n">
        <v>40909</v>
      </c>
      <c r="H40" s="215" t="n">
        <v>27519</v>
      </c>
      <c r="I40" s="215" t="n">
        <v>13390</v>
      </c>
    </row>
    <row r="41" customFormat="false" ht="12" hidden="false" customHeight="true" outlineLevel="0" collapsed="false">
      <c r="A41" s="214"/>
      <c r="B41" s="213" t="n">
        <v>2004</v>
      </c>
      <c r="C41" s="215" t="n">
        <v>468230</v>
      </c>
      <c r="D41" s="215" t="n">
        <v>426021</v>
      </c>
      <c r="E41" s="215" t="n">
        <v>331316</v>
      </c>
      <c r="F41" s="215" t="n">
        <v>94705</v>
      </c>
      <c r="G41" s="215" t="n">
        <v>42209</v>
      </c>
      <c r="H41" s="215" t="n">
        <v>27286</v>
      </c>
      <c r="I41" s="215" t="n">
        <v>14923</v>
      </c>
    </row>
    <row r="42" customFormat="false" ht="12" hidden="false" customHeight="true" outlineLevel="0" collapsed="false">
      <c r="A42" s="214"/>
      <c r="B42" s="213"/>
      <c r="C42" s="215"/>
      <c r="D42" s="215"/>
      <c r="E42" s="215"/>
      <c r="F42" s="215"/>
      <c r="G42" s="215"/>
      <c r="H42" s="215"/>
      <c r="I42" s="215"/>
    </row>
    <row r="43" customFormat="false" ht="12" hidden="false" customHeight="true" outlineLevel="0" collapsed="false">
      <c r="A43" s="214" t="s">
        <v>215</v>
      </c>
      <c r="B43" s="213" t="n">
        <v>2003</v>
      </c>
      <c r="C43" s="215" t="n">
        <v>2643122</v>
      </c>
      <c r="D43" s="215" t="n">
        <v>2302839</v>
      </c>
      <c r="E43" s="215" t="n">
        <v>1726180</v>
      </c>
      <c r="F43" s="215" t="n">
        <v>576659</v>
      </c>
      <c r="G43" s="215" t="n">
        <v>340261</v>
      </c>
      <c r="H43" s="215" t="n">
        <v>197086</v>
      </c>
      <c r="I43" s="215" t="n">
        <v>143175</v>
      </c>
    </row>
    <row r="44" customFormat="false" ht="12" hidden="false" customHeight="true" outlineLevel="0" collapsed="false">
      <c r="A44" s="214"/>
      <c r="B44" s="213" t="n">
        <v>2004</v>
      </c>
      <c r="C44" s="215" t="n">
        <v>2642617</v>
      </c>
      <c r="D44" s="215" t="n">
        <v>2335998</v>
      </c>
      <c r="E44" s="215" t="n">
        <v>1755122</v>
      </c>
      <c r="F44" s="215" t="n">
        <v>580876</v>
      </c>
      <c r="G44" s="215" t="n">
        <v>306607</v>
      </c>
      <c r="H44" s="215" t="n">
        <v>174491</v>
      </c>
      <c r="I44" s="215" t="n">
        <v>132116</v>
      </c>
    </row>
    <row r="45" customFormat="false" ht="12" hidden="false" customHeight="true" outlineLevel="0" collapsed="false">
      <c r="A45" s="214"/>
      <c r="B45" s="213"/>
      <c r="C45" s="215"/>
      <c r="D45" s="215"/>
      <c r="E45" s="215"/>
      <c r="F45" s="215"/>
      <c r="G45" s="215"/>
      <c r="H45" s="215"/>
      <c r="I45" s="215"/>
    </row>
    <row r="46" customFormat="false" ht="12" hidden="false" customHeight="true" outlineLevel="0" collapsed="false">
      <c r="A46" s="214" t="s">
        <v>216</v>
      </c>
      <c r="B46" s="213" t="n">
        <v>2003</v>
      </c>
      <c r="C46" s="215" t="n">
        <v>190455</v>
      </c>
      <c r="D46" s="215" t="n">
        <v>184981</v>
      </c>
      <c r="E46" s="215" t="n">
        <v>125109</v>
      </c>
      <c r="F46" s="215" t="n">
        <v>59872</v>
      </c>
      <c r="G46" s="215" t="n">
        <v>5475</v>
      </c>
      <c r="H46" s="215" t="n">
        <v>219</v>
      </c>
      <c r="I46" s="215" t="n">
        <v>5256</v>
      </c>
    </row>
    <row r="47" customFormat="false" ht="12" hidden="false" customHeight="true" outlineLevel="0" collapsed="false">
      <c r="A47" s="217"/>
      <c r="B47" s="213" t="n">
        <v>2004</v>
      </c>
      <c r="C47" s="215" t="n">
        <v>195727</v>
      </c>
      <c r="D47" s="215" t="n">
        <v>191686</v>
      </c>
      <c r="E47" s="215" t="n">
        <v>130362</v>
      </c>
      <c r="F47" s="215" t="n">
        <v>61324</v>
      </c>
      <c r="G47" s="215" t="n">
        <v>4040</v>
      </c>
      <c r="H47" s="215" t="n">
        <v>162</v>
      </c>
      <c r="I47" s="215" t="n">
        <v>3878</v>
      </c>
    </row>
    <row r="48" customFormat="false" ht="12" hidden="false" customHeight="true" outlineLevel="0" collapsed="false">
      <c r="A48" s="214"/>
      <c r="B48" s="213"/>
      <c r="C48" s="215"/>
      <c r="D48" s="215"/>
      <c r="E48" s="215"/>
      <c r="F48" s="215"/>
      <c r="G48" s="215"/>
      <c r="H48" s="215"/>
      <c r="I48" s="215"/>
    </row>
    <row r="49" customFormat="false" ht="12" hidden="false" customHeight="true" outlineLevel="0" collapsed="false">
      <c r="A49" s="214" t="s">
        <v>217</v>
      </c>
      <c r="B49" s="213" t="n">
        <v>2003</v>
      </c>
      <c r="C49" s="215" t="n">
        <v>2833577</v>
      </c>
      <c r="D49" s="215" t="n">
        <v>2487820</v>
      </c>
      <c r="E49" s="215" t="n">
        <v>1851289</v>
      </c>
      <c r="F49" s="215" t="n">
        <v>636531</v>
      </c>
      <c r="G49" s="215" t="n">
        <v>345736</v>
      </c>
      <c r="H49" s="215" t="n">
        <v>197305</v>
      </c>
      <c r="I49" s="215" t="n">
        <v>148431</v>
      </c>
    </row>
    <row r="50" customFormat="false" ht="12" hidden="false" customHeight="true" outlineLevel="0" collapsed="false">
      <c r="A50" s="214"/>
      <c r="B50" s="213" t="n">
        <v>2004</v>
      </c>
      <c r="C50" s="215" t="n">
        <v>2838344</v>
      </c>
      <c r="D50" s="215" t="n">
        <v>2527684</v>
      </c>
      <c r="E50" s="215" t="n">
        <v>1885484</v>
      </c>
      <c r="F50" s="215" t="n">
        <v>642200</v>
      </c>
      <c r="G50" s="215" t="n">
        <v>310647</v>
      </c>
      <c r="H50" s="215" t="n">
        <v>174653</v>
      </c>
      <c r="I50" s="215" t="n">
        <v>135994</v>
      </c>
    </row>
    <row r="51" customFormat="false" ht="12" hidden="false" customHeight="true" outlineLevel="0" collapsed="false">
      <c r="A51" s="214"/>
      <c r="B51" s="213"/>
      <c r="C51" s="215"/>
      <c r="D51" s="215"/>
      <c r="E51" s="215"/>
      <c r="F51" s="215"/>
      <c r="G51" s="215"/>
      <c r="H51" s="215"/>
      <c r="I51" s="215"/>
    </row>
    <row r="52" customFormat="false" ht="12" hidden="false" customHeight="true" outlineLevel="0" collapsed="false">
      <c r="A52" s="214" t="s">
        <v>218</v>
      </c>
      <c r="B52" s="213" t="n">
        <v>2003</v>
      </c>
      <c r="C52" s="215" t="n">
        <v>232457</v>
      </c>
      <c r="D52" s="215" t="n">
        <v>218929</v>
      </c>
      <c r="E52" s="215" t="n">
        <v>165840</v>
      </c>
      <c r="F52" s="215" t="n">
        <v>53089</v>
      </c>
      <c r="G52" s="215" t="n">
        <v>13531</v>
      </c>
      <c r="H52" s="215" t="n">
        <v>9182</v>
      </c>
      <c r="I52" s="215" t="n">
        <v>4349</v>
      </c>
    </row>
    <row r="53" customFormat="false" ht="12" hidden="false" customHeight="true" outlineLevel="0" collapsed="false">
      <c r="A53" s="214"/>
      <c r="B53" s="213" t="n">
        <v>2004</v>
      </c>
      <c r="C53" s="215" t="n">
        <v>230012</v>
      </c>
      <c r="D53" s="215" t="n">
        <v>216931</v>
      </c>
      <c r="E53" s="215" t="n">
        <v>161240</v>
      </c>
      <c r="F53" s="215" t="n">
        <v>55691</v>
      </c>
      <c r="G53" s="215" t="n">
        <v>13081</v>
      </c>
      <c r="H53" s="215" t="n">
        <v>8860</v>
      </c>
      <c r="I53" s="215" t="n">
        <v>4221</v>
      </c>
    </row>
    <row r="54" customFormat="false" ht="12" hidden="false" customHeight="true" outlineLevel="0" collapsed="false">
      <c r="A54" s="214"/>
      <c r="B54" s="213"/>
      <c r="C54" s="215"/>
      <c r="D54" s="215"/>
      <c r="E54" s="215"/>
      <c r="F54" s="215"/>
      <c r="G54" s="215"/>
      <c r="H54" s="215"/>
      <c r="I54" s="215"/>
    </row>
    <row r="55" customFormat="false" ht="12" hidden="false" customHeight="true" outlineLevel="0" collapsed="false">
      <c r="A55" s="214" t="s">
        <v>219</v>
      </c>
      <c r="B55" s="213" t="n">
        <v>2003</v>
      </c>
      <c r="C55" s="215" t="n">
        <v>30644222</v>
      </c>
      <c r="D55" s="215" t="n">
        <v>27435328</v>
      </c>
      <c r="E55" s="215" t="n">
        <v>18591370</v>
      </c>
      <c r="F55" s="215" t="n">
        <v>8843958</v>
      </c>
      <c r="G55" s="215" t="n">
        <v>3208919</v>
      </c>
      <c r="H55" s="215" t="n">
        <v>1664913</v>
      </c>
      <c r="I55" s="215" t="n">
        <v>1544006</v>
      </c>
    </row>
    <row r="56" customFormat="false" ht="12" hidden="false" customHeight="true" outlineLevel="0" collapsed="false">
      <c r="A56" s="214"/>
      <c r="B56" s="213" t="n">
        <v>2004</v>
      </c>
      <c r="C56" s="215" t="n">
        <v>30526925</v>
      </c>
      <c r="D56" s="215" t="n">
        <v>27588902</v>
      </c>
      <c r="E56" s="215" t="n">
        <v>18639918</v>
      </c>
      <c r="F56" s="215" t="n">
        <v>8948984</v>
      </c>
      <c r="G56" s="215" t="n">
        <v>2938012</v>
      </c>
      <c r="H56" s="215" t="n">
        <v>1536827</v>
      </c>
      <c r="I56" s="215" t="n">
        <v>1401185</v>
      </c>
    </row>
    <row r="57" customFormat="false" ht="12" hidden="false" customHeight="true" outlineLevel="0" collapsed="false">
      <c r="A57" s="214"/>
      <c r="B57" s="213"/>
      <c r="C57" s="215"/>
      <c r="D57" s="215"/>
      <c r="E57" s="215"/>
      <c r="F57" s="215"/>
      <c r="G57" s="215"/>
      <c r="H57" s="215"/>
      <c r="I57" s="215"/>
    </row>
    <row r="58" customFormat="false" ht="12" hidden="false" customHeight="true" outlineLevel="0" collapsed="false">
      <c r="A58" s="214" t="s">
        <v>220</v>
      </c>
      <c r="B58" s="213" t="n">
        <v>2003</v>
      </c>
      <c r="C58" s="215" t="n">
        <v>30042060</v>
      </c>
      <c r="D58" s="215" t="n">
        <v>26888252</v>
      </c>
      <c r="E58" s="215" t="n">
        <v>18207147</v>
      </c>
      <c r="F58" s="215" t="n">
        <v>8681105</v>
      </c>
      <c r="G58" s="215" t="n">
        <v>3153828</v>
      </c>
      <c r="H58" s="215" t="n">
        <v>1629913</v>
      </c>
      <c r="I58" s="215" t="n">
        <v>1523915</v>
      </c>
    </row>
    <row r="59" customFormat="false" ht="12" hidden="false" customHeight="true" outlineLevel="0" collapsed="false">
      <c r="A59" s="214"/>
      <c r="B59" s="213" t="n">
        <v>2004</v>
      </c>
      <c r="C59" s="215" t="n">
        <v>29887027</v>
      </c>
      <c r="D59" s="215" t="n">
        <v>27001926</v>
      </c>
      <c r="E59" s="215" t="n">
        <v>18233410</v>
      </c>
      <c r="F59" s="215" t="n">
        <v>8768516</v>
      </c>
      <c r="G59" s="215" t="n">
        <v>2885092</v>
      </c>
      <c r="H59" s="215" t="n">
        <v>1508970</v>
      </c>
      <c r="I59" s="215" t="n">
        <v>1376122</v>
      </c>
    </row>
    <row r="60" customFormat="false" ht="12" hidden="false" customHeight="true" outlineLevel="0" collapsed="false">
      <c r="A60" s="214"/>
      <c r="B60" s="213"/>
      <c r="C60" s="215"/>
      <c r="D60" s="215"/>
      <c r="E60" s="215"/>
      <c r="F60" s="215"/>
      <c r="G60" s="215"/>
      <c r="H60" s="215"/>
      <c r="I60" s="215"/>
    </row>
    <row r="61" customFormat="false" ht="12" hidden="false" customHeight="true" outlineLevel="0" collapsed="false">
      <c r="A61" s="214" t="s">
        <v>221</v>
      </c>
      <c r="B61" s="213" t="n">
        <v>2003</v>
      </c>
      <c r="C61" s="215" t="n">
        <v>200657</v>
      </c>
      <c r="D61" s="215" t="n">
        <v>186739</v>
      </c>
      <c r="E61" s="215" t="n">
        <v>143808</v>
      </c>
      <c r="F61" s="215" t="n">
        <v>42931</v>
      </c>
      <c r="G61" s="215" t="n">
        <v>13922</v>
      </c>
      <c r="H61" s="215" t="n">
        <v>11444</v>
      </c>
      <c r="I61" s="215" t="n">
        <v>2478</v>
      </c>
    </row>
    <row r="62" customFormat="false" ht="12" hidden="false" customHeight="true" outlineLevel="0" collapsed="false">
      <c r="A62" s="214"/>
      <c r="B62" s="213" t="n">
        <v>2004</v>
      </c>
      <c r="C62" s="215" t="n">
        <v>198255</v>
      </c>
      <c r="D62" s="215" t="n">
        <v>181858</v>
      </c>
      <c r="E62" s="215" t="n">
        <v>138883</v>
      </c>
      <c r="F62" s="215" t="n">
        <v>42975</v>
      </c>
      <c r="G62" s="215" t="n">
        <v>16397</v>
      </c>
      <c r="H62" s="215" t="n">
        <v>5455</v>
      </c>
      <c r="I62" s="215" t="n">
        <v>10942</v>
      </c>
    </row>
    <row r="63" customFormat="false" ht="12" hidden="false" customHeight="true" outlineLevel="0" collapsed="false">
      <c r="A63" s="214"/>
      <c r="B63" s="213"/>
      <c r="C63" s="215"/>
      <c r="D63" s="215"/>
      <c r="E63" s="215"/>
      <c r="F63" s="215"/>
      <c r="G63" s="215"/>
      <c r="H63" s="215"/>
      <c r="I63" s="215"/>
    </row>
    <row r="64" customFormat="false" ht="12" hidden="false" customHeight="true" outlineLevel="0" collapsed="false">
      <c r="A64" s="214" t="s">
        <v>222</v>
      </c>
      <c r="B64" s="213" t="n">
        <v>2003</v>
      </c>
      <c r="C64" s="215" t="n">
        <v>401505</v>
      </c>
      <c r="D64" s="215" t="n">
        <v>360337</v>
      </c>
      <c r="E64" s="215" t="n">
        <v>240415</v>
      </c>
      <c r="F64" s="215" t="n">
        <v>119922</v>
      </c>
      <c r="G64" s="215" t="n">
        <v>41169</v>
      </c>
      <c r="H64" s="215" t="n">
        <v>23556</v>
      </c>
      <c r="I64" s="215" t="n">
        <v>17613</v>
      </c>
    </row>
    <row r="65" customFormat="false" ht="12" hidden="false" customHeight="true" outlineLevel="0" collapsed="false">
      <c r="A65" s="214"/>
      <c r="B65" s="213" t="n">
        <v>2004</v>
      </c>
      <c r="C65" s="215" t="n">
        <v>441643</v>
      </c>
      <c r="D65" s="215" t="n">
        <v>405118</v>
      </c>
      <c r="E65" s="215" t="n">
        <v>267625</v>
      </c>
      <c r="F65" s="215" t="n">
        <v>137493</v>
      </c>
      <c r="G65" s="215" t="n">
        <v>36523</v>
      </c>
      <c r="H65" s="215" t="n">
        <v>22402</v>
      </c>
      <c r="I65" s="215" t="n">
        <v>14121</v>
      </c>
    </row>
    <row r="66" customFormat="false" ht="12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</row>
    <row r="67" customFormat="false" ht="12" hidden="false" customHeight="true" outlineLevel="0" collapsed="false">
      <c r="A67" s="218"/>
      <c r="B67" s="117"/>
      <c r="C67" s="117"/>
      <c r="D67" s="117"/>
      <c r="E67" s="117"/>
      <c r="F67" s="117"/>
      <c r="G67" s="117"/>
      <c r="H67" s="117"/>
      <c r="I67" s="117"/>
    </row>
    <row r="68" customFormat="false" ht="12" hidden="false" customHeight="true" outlineLevel="0" collapsed="false">
      <c r="A68" s="117" t="s">
        <v>223</v>
      </c>
      <c r="B68" s="117"/>
      <c r="C68" s="117"/>
      <c r="D68" s="117"/>
      <c r="E68" s="117"/>
      <c r="F68" s="117"/>
      <c r="G68" s="117"/>
      <c r="H68" s="117"/>
      <c r="I68" s="117"/>
    </row>
  </sheetData>
  <mergeCells count="13">
    <mergeCell ref="A3:I3"/>
    <mergeCell ref="A5:I5"/>
    <mergeCell ref="A6:I6"/>
    <mergeCell ref="A7:I7"/>
    <mergeCell ref="A9:A12"/>
    <mergeCell ref="B9:B12"/>
    <mergeCell ref="D9:F9"/>
    <mergeCell ref="G9:I9"/>
    <mergeCell ref="E10:E12"/>
    <mergeCell ref="F10:F12"/>
    <mergeCell ref="H10:H12"/>
    <mergeCell ref="I10:I12"/>
    <mergeCell ref="C14:I14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BM13" activePane="bottomLeft" state="frozen"/>
      <selection pane="topLeft" activeCell="A1" activeCellId="0" sqref="A1"/>
      <selection pane="bottomLeft" activeCell="H3" activeCellId="0" sqref="H3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2.41"/>
    <col collapsed="false" customWidth="true" hidden="false" outlineLevel="0" max="2" min="2" style="65" width="6.7"/>
    <col collapsed="false" customWidth="true" hidden="false" outlineLevel="0" max="3" min="3" style="65" width="11.56"/>
    <col collapsed="false" customWidth="true" hidden="false" outlineLevel="0" max="8" min="4" style="65" width="10.99"/>
    <col collapsed="false" customWidth="true" hidden="false" outlineLevel="0" max="9" min="9" style="65" width="10.85"/>
    <col collapsed="false" customWidth="false" hidden="false" outlineLevel="0" max="257" min="10" style="65" width="9.14"/>
  </cols>
  <sheetData>
    <row r="1" s="16" customFormat="true" ht="14.25" hidden="false" customHeight="true" outlineLevel="0" collapsed="false">
      <c r="A1" s="60"/>
      <c r="B1" s="64"/>
      <c r="C1" s="65"/>
      <c r="D1" s="65"/>
      <c r="E1" s="65"/>
      <c r="F1" s="65"/>
      <c r="G1" s="65"/>
      <c r="H1" s="65"/>
      <c r="I1" s="65"/>
    </row>
    <row r="2" customFormat="false" ht="14.25" hidden="false" customHeight="true" outlineLevel="0" collapsed="false">
      <c r="A2" s="60"/>
      <c r="B2" s="60"/>
    </row>
    <row r="3" customFormat="false" ht="14.25" hidden="false" customHeight="true" outlineLevel="0" collapsed="false">
      <c r="A3" s="199" t="s">
        <v>13</v>
      </c>
      <c r="B3" s="199"/>
      <c r="C3" s="199"/>
      <c r="D3" s="199"/>
      <c r="E3" s="199"/>
      <c r="F3" s="199"/>
      <c r="G3" s="199"/>
      <c r="H3" s="199"/>
      <c r="I3" s="199"/>
    </row>
    <row r="4" customFormat="false" ht="9.95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</row>
    <row r="5" customFormat="false" ht="14.25" hidden="false" customHeight="true" outlineLevel="0" collapsed="false">
      <c r="A5" s="201" t="s">
        <v>191</v>
      </c>
      <c r="B5" s="201"/>
      <c r="C5" s="201"/>
      <c r="D5" s="201"/>
      <c r="E5" s="201"/>
      <c r="F5" s="201"/>
      <c r="G5" s="201"/>
      <c r="H5" s="201"/>
      <c r="I5" s="201"/>
    </row>
    <row r="6" customFormat="false" ht="14.25" hidden="false" customHeight="true" outlineLevel="0" collapsed="false">
      <c r="A6" s="201" t="s">
        <v>224</v>
      </c>
      <c r="B6" s="201"/>
      <c r="C6" s="201"/>
      <c r="D6" s="201"/>
      <c r="E6" s="201"/>
      <c r="F6" s="201"/>
      <c r="G6" s="201"/>
      <c r="H6" s="201"/>
      <c r="I6" s="201"/>
    </row>
    <row r="7" customFormat="false" ht="14.25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</row>
    <row r="8" customFormat="false" ht="14.25" hidden="false" customHeight="true" outlineLevel="0" collapsed="false"/>
    <row r="9" s="117" customFormat="true" ht="12" hidden="false" customHeight="true" outlineLevel="0" collapsed="false">
      <c r="A9" s="203" t="s">
        <v>67</v>
      </c>
      <c r="B9" s="204" t="s">
        <v>193</v>
      </c>
      <c r="C9" s="205"/>
      <c r="D9" s="206" t="s">
        <v>194</v>
      </c>
      <c r="E9" s="206"/>
      <c r="F9" s="206"/>
      <c r="G9" s="207" t="s">
        <v>195</v>
      </c>
      <c r="H9" s="207"/>
      <c r="I9" s="207"/>
    </row>
    <row r="10" s="117" customFormat="true" ht="12" hidden="false" customHeight="true" outlineLevel="0" collapsed="false">
      <c r="A10" s="203"/>
      <c r="B10" s="204"/>
      <c r="C10" s="208" t="s">
        <v>196</v>
      </c>
      <c r="D10" s="205"/>
      <c r="E10" s="204" t="s">
        <v>197</v>
      </c>
      <c r="F10" s="204" t="s">
        <v>198</v>
      </c>
      <c r="G10" s="205"/>
      <c r="H10" s="204" t="s">
        <v>199</v>
      </c>
      <c r="I10" s="209" t="s">
        <v>225</v>
      </c>
    </row>
    <row r="11" s="117" customFormat="true" ht="12" hidden="false" customHeight="true" outlineLevel="0" collapsed="false">
      <c r="A11" s="203"/>
      <c r="B11" s="204"/>
      <c r="C11" s="208" t="s">
        <v>201</v>
      </c>
      <c r="D11" s="208" t="s">
        <v>202</v>
      </c>
      <c r="E11" s="204"/>
      <c r="F11" s="204"/>
      <c r="G11" s="208" t="s">
        <v>202</v>
      </c>
      <c r="H11" s="204"/>
      <c r="I11" s="209"/>
    </row>
    <row r="12" s="117" customFormat="true" ht="12" hidden="false" customHeight="true" outlineLevel="0" collapsed="false">
      <c r="A12" s="203"/>
      <c r="B12" s="204"/>
      <c r="C12" s="210"/>
      <c r="D12" s="210"/>
      <c r="E12" s="204"/>
      <c r="F12" s="204"/>
      <c r="G12" s="210"/>
      <c r="H12" s="204"/>
      <c r="I12" s="209"/>
    </row>
    <row r="13" s="117" customFormat="true" ht="12" hidden="false" customHeight="true" outlineLevel="0" collapsed="false">
      <c r="A13" s="211"/>
      <c r="B13" s="211"/>
      <c r="C13" s="211"/>
      <c r="D13" s="211"/>
      <c r="E13" s="211"/>
      <c r="F13" s="211"/>
      <c r="G13" s="211"/>
      <c r="H13" s="211"/>
      <c r="I13" s="211"/>
    </row>
    <row r="14" s="117" customFormat="true" ht="12" hidden="false" customHeight="true" outlineLevel="0" collapsed="false">
      <c r="A14" s="212"/>
      <c r="B14" s="212"/>
      <c r="C14" s="212" t="s">
        <v>203</v>
      </c>
      <c r="D14" s="212"/>
      <c r="E14" s="212"/>
      <c r="F14" s="212"/>
      <c r="G14" s="212"/>
      <c r="H14" s="212"/>
      <c r="I14" s="212"/>
    </row>
    <row r="15" s="117" customFormat="true" ht="12" hidden="false" customHeight="true" outlineLevel="0" collapsed="false">
      <c r="A15" s="213"/>
      <c r="B15" s="213"/>
      <c r="C15" s="213"/>
      <c r="D15" s="213"/>
      <c r="E15" s="213"/>
      <c r="F15" s="213"/>
      <c r="G15" s="213"/>
      <c r="H15" s="213"/>
      <c r="I15" s="213"/>
    </row>
    <row r="16" s="117" customFormat="true" ht="12" hidden="false" customHeight="true" outlineLevel="0" collapsed="false">
      <c r="A16" s="214" t="s">
        <v>226</v>
      </c>
      <c r="B16" s="219" t="n">
        <v>2003</v>
      </c>
      <c r="C16" s="220" t="n">
        <v>1496806</v>
      </c>
      <c r="D16" s="220" t="n">
        <v>1461324</v>
      </c>
      <c r="E16" s="220" t="n">
        <v>1315543</v>
      </c>
      <c r="F16" s="220" t="n">
        <v>145781</v>
      </c>
      <c r="G16" s="220" t="n">
        <v>35475</v>
      </c>
      <c r="H16" s="220" t="n">
        <v>14692</v>
      </c>
      <c r="I16" s="220" t="n">
        <v>20783</v>
      </c>
    </row>
    <row r="17" s="117" customFormat="true" ht="12" hidden="false" customHeight="true" outlineLevel="0" collapsed="false">
      <c r="A17" s="214"/>
      <c r="B17" s="219" t="n">
        <v>2004</v>
      </c>
      <c r="C17" s="220" t="n">
        <v>1479216</v>
      </c>
      <c r="D17" s="220" t="n">
        <v>1447498</v>
      </c>
      <c r="E17" s="220" t="n">
        <v>1288355</v>
      </c>
      <c r="F17" s="220" t="n">
        <v>159143</v>
      </c>
      <c r="G17" s="220" t="n">
        <v>31730</v>
      </c>
      <c r="H17" s="220" t="n">
        <v>15304</v>
      </c>
      <c r="I17" s="220" t="n">
        <v>16426</v>
      </c>
    </row>
    <row r="18" s="117" customFormat="true" ht="12" hidden="false" customHeight="true" outlineLevel="0" collapsed="false">
      <c r="A18" s="214"/>
      <c r="B18" s="219"/>
      <c r="C18" s="220"/>
      <c r="D18" s="220"/>
      <c r="E18" s="220"/>
      <c r="F18" s="220"/>
      <c r="G18" s="220"/>
      <c r="H18" s="220"/>
      <c r="I18" s="220"/>
    </row>
    <row r="19" s="117" customFormat="true" ht="12" hidden="false" customHeight="true" outlineLevel="0" collapsed="false">
      <c r="A19" s="214" t="s">
        <v>227</v>
      </c>
      <c r="B19" s="219" t="n">
        <v>2003</v>
      </c>
      <c r="C19" s="220" t="n">
        <v>135875</v>
      </c>
      <c r="D19" s="220" t="n">
        <v>122897</v>
      </c>
      <c r="E19" s="220" t="n">
        <v>99641</v>
      </c>
      <c r="F19" s="220" t="n">
        <v>23256</v>
      </c>
      <c r="G19" s="220" t="n">
        <v>12974</v>
      </c>
      <c r="H19" s="220" t="n">
        <v>10979</v>
      </c>
      <c r="I19" s="220" t="n">
        <v>1995</v>
      </c>
    </row>
    <row r="20" s="117" customFormat="true" ht="12" hidden="false" customHeight="true" outlineLevel="0" collapsed="false">
      <c r="A20" s="214"/>
      <c r="B20" s="219" t="n">
        <v>2004</v>
      </c>
      <c r="C20" s="220" t="n">
        <v>135693</v>
      </c>
      <c r="D20" s="220" t="n">
        <v>123617</v>
      </c>
      <c r="E20" s="220" t="n">
        <v>99421</v>
      </c>
      <c r="F20" s="220" t="n">
        <v>24196</v>
      </c>
      <c r="G20" s="220" t="n">
        <v>12072</v>
      </c>
      <c r="H20" s="220" t="n">
        <v>9134</v>
      </c>
      <c r="I20" s="220" t="n">
        <v>2938</v>
      </c>
    </row>
    <row r="21" s="117" customFormat="true" ht="12" hidden="false" customHeight="true" outlineLevel="0" collapsed="false">
      <c r="A21" s="214"/>
      <c r="B21" s="219"/>
      <c r="C21" s="220"/>
      <c r="D21" s="220"/>
      <c r="E21" s="220"/>
      <c r="F21" s="220"/>
      <c r="G21" s="220"/>
      <c r="H21" s="220"/>
      <c r="I21" s="220"/>
    </row>
    <row r="22" s="117" customFormat="true" ht="12" hidden="false" customHeight="true" outlineLevel="0" collapsed="false">
      <c r="A22" s="214" t="s">
        <v>228</v>
      </c>
      <c r="B22" s="219" t="n">
        <v>2003</v>
      </c>
      <c r="C22" s="220" t="n">
        <v>1659040</v>
      </c>
      <c r="D22" s="220" t="n">
        <v>1592765</v>
      </c>
      <c r="E22" s="220" t="n">
        <v>1362967</v>
      </c>
      <c r="F22" s="220" t="n">
        <v>229798</v>
      </c>
      <c r="G22" s="220" t="n">
        <v>66274</v>
      </c>
      <c r="H22" s="220" t="n">
        <v>42106</v>
      </c>
      <c r="I22" s="220" t="n">
        <v>24168</v>
      </c>
    </row>
    <row r="23" s="117" customFormat="true" ht="12" hidden="false" customHeight="true" outlineLevel="0" collapsed="false">
      <c r="A23" s="214"/>
      <c r="B23" s="219" t="n">
        <v>2004</v>
      </c>
      <c r="C23" s="220" t="n">
        <v>1683311</v>
      </c>
      <c r="D23" s="220" t="n">
        <v>1628517</v>
      </c>
      <c r="E23" s="220" t="n">
        <v>1383046</v>
      </c>
      <c r="F23" s="220" t="n">
        <v>245471</v>
      </c>
      <c r="G23" s="220" t="n">
        <v>54787</v>
      </c>
      <c r="H23" s="220" t="n">
        <v>33440</v>
      </c>
      <c r="I23" s="220" t="n">
        <v>21347</v>
      </c>
    </row>
    <row r="24" s="117" customFormat="true" ht="12" hidden="false" customHeight="true" outlineLevel="0" collapsed="false">
      <c r="A24" s="214"/>
      <c r="B24" s="219"/>
      <c r="C24" s="220"/>
      <c r="D24" s="220"/>
      <c r="E24" s="220"/>
      <c r="F24" s="220"/>
      <c r="G24" s="220"/>
      <c r="H24" s="220"/>
      <c r="I24" s="220"/>
    </row>
    <row r="25" s="117" customFormat="true" ht="12" hidden="false" customHeight="true" outlineLevel="0" collapsed="false">
      <c r="A25" s="214" t="s">
        <v>229</v>
      </c>
      <c r="B25" s="219" t="n">
        <v>2003</v>
      </c>
      <c r="C25" s="220" t="n">
        <v>3449324</v>
      </c>
      <c r="D25" s="220" t="n">
        <v>3038080</v>
      </c>
      <c r="E25" s="220" t="n">
        <v>2530787</v>
      </c>
      <c r="F25" s="220" t="n">
        <v>507293</v>
      </c>
      <c r="G25" s="220" t="n">
        <v>411256</v>
      </c>
      <c r="H25" s="220" t="n">
        <v>200214</v>
      </c>
      <c r="I25" s="220" t="n">
        <v>211042</v>
      </c>
    </row>
    <row r="26" s="117" customFormat="true" ht="12" hidden="false" customHeight="true" outlineLevel="0" collapsed="false">
      <c r="A26" s="214"/>
      <c r="B26" s="219" t="n">
        <v>2004</v>
      </c>
      <c r="C26" s="220" t="n">
        <v>3408287</v>
      </c>
      <c r="D26" s="220" t="n">
        <v>3009573</v>
      </c>
      <c r="E26" s="220" t="n">
        <v>2498522</v>
      </c>
      <c r="F26" s="220" t="n">
        <v>511051</v>
      </c>
      <c r="G26" s="220" t="n">
        <v>398713</v>
      </c>
      <c r="H26" s="220" t="n">
        <v>204365</v>
      </c>
      <c r="I26" s="220" t="n">
        <v>194348</v>
      </c>
    </row>
    <row r="27" s="117" customFormat="true" ht="12" hidden="false" customHeight="true" outlineLevel="0" collapsed="false">
      <c r="A27" s="214"/>
      <c r="B27" s="219"/>
      <c r="C27" s="220"/>
      <c r="D27" s="220"/>
      <c r="E27" s="220"/>
      <c r="F27" s="220"/>
      <c r="G27" s="220"/>
      <c r="H27" s="220"/>
      <c r="I27" s="220"/>
    </row>
    <row r="28" s="117" customFormat="true" ht="12" hidden="false" customHeight="true" outlineLevel="0" collapsed="false">
      <c r="A28" s="214" t="s">
        <v>230</v>
      </c>
      <c r="B28" s="219" t="n">
        <v>2003</v>
      </c>
      <c r="C28" s="220" t="n">
        <v>14120773</v>
      </c>
      <c r="D28" s="220" t="n">
        <v>12574223</v>
      </c>
      <c r="E28" s="220" t="n">
        <v>7593972</v>
      </c>
      <c r="F28" s="220" t="n">
        <v>4980251</v>
      </c>
      <c r="G28" s="220" t="n">
        <v>1546559</v>
      </c>
      <c r="H28" s="220" t="n">
        <v>781389</v>
      </c>
      <c r="I28" s="220" t="n">
        <v>765170</v>
      </c>
    </row>
    <row r="29" s="117" customFormat="true" ht="12" hidden="false" customHeight="true" outlineLevel="0" collapsed="false">
      <c r="A29" s="214"/>
      <c r="B29" s="219" t="n">
        <v>2004</v>
      </c>
      <c r="C29" s="220" t="n">
        <v>14134102</v>
      </c>
      <c r="D29" s="220" t="n">
        <v>12801414</v>
      </c>
      <c r="E29" s="220" t="n">
        <v>7745475</v>
      </c>
      <c r="F29" s="220" t="n">
        <v>5055939</v>
      </c>
      <c r="G29" s="220" t="n">
        <v>1332688</v>
      </c>
      <c r="H29" s="220" t="n">
        <v>672185</v>
      </c>
      <c r="I29" s="220" t="n">
        <v>660503</v>
      </c>
    </row>
    <row r="30" s="117" customFormat="true" ht="12" hidden="false" customHeight="true" outlineLevel="0" collapsed="false">
      <c r="A30" s="214"/>
      <c r="B30" s="219"/>
      <c r="C30" s="220"/>
      <c r="D30" s="220"/>
      <c r="E30" s="220"/>
      <c r="F30" s="220"/>
      <c r="G30" s="220"/>
      <c r="H30" s="220"/>
      <c r="I30" s="220"/>
    </row>
    <row r="31" s="117" customFormat="true" ht="12" hidden="false" customHeight="true" outlineLevel="0" collapsed="false">
      <c r="A31" s="214" t="s">
        <v>231</v>
      </c>
      <c r="B31" s="221" t="n">
        <v>2003</v>
      </c>
      <c r="C31" s="222" t="n">
        <v>3589963</v>
      </c>
      <c r="D31" s="222" t="n">
        <v>3245996</v>
      </c>
      <c r="E31" s="222" t="n">
        <v>1854979</v>
      </c>
      <c r="F31" s="222" t="n">
        <v>1391017</v>
      </c>
      <c r="G31" s="222" t="n">
        <v>343969</v>
      </c>
      <c r="H31" s="222" t="n">
        <v>199729</v>
      </c>
      <c r="I31" s="222" t="n">
        <v>144240</v>
      </c>
    </row>
    <row r="32" s="117" customFormat="true" ht="12" hidden="false" customHeight="true" outlineLevel="0" collapsed="false">
      <c r="A32" s="214"/>
      <c r="B32" s="219" t="n">
        <v>2004</v>
      </c>
      <c r="C32" s="222" t="n">
        <v>3447548.438</v>
      </c>
      <c r="D32" s="222" t="n">
        <v>3146154.438</v>
      </c>
      <c r="E32" s="222" t="n">
        <v>1763303.438</v>
      </c>
      <c r="F32" s="216" t="n">
        <v>1382851</v>
      </c>
      <c r="G32" s="222" t="n">
        <v>301394</v>
      </c>
      <c r="H32" s="222" t="n">
        <v>170400</v>
      </c>
      <c r="I32" s="222" t="n">
        <v>130994</v>
      </c>
    </row>
    <row r="33" s="117" customFormat="true" ht="12" hidden="false" customHeight="true" outlineLevel="0" collapsed="false">
      <c r="A33" s="214"/>
      <c r="B33" s="219"/>
      <c r="C33" s="220"/>
      <c r="D33" s="220"/>
      <c r="E33" s="220"/>
      <c r="F33" s="220"/>
      <c r="G33" s="220"/>
      <c r="H33" s="220"/>
      <c r="I33" s="220"/>
    </row>
    <row r="34" s="117" customFormat="true" ht="12" hidden="false" customHeight="true" outlineLevel="0" collapsed="false">
      <c r="A34" s="214" t="s">
        <v>232</v>
      </c>
      <c r="B34" s="219" t="n">
        <v>2003</v>
      </c>
      <c r="C34" s="222" t="n">
        <v>179052</v>
      </c>
      <c r="D34" s="222" t="n">
        <v>140746</v>
      </c>
      <c r="E34" s="222" t="n">
        <v>109916</v>
      </c>
      <c r="F34" s="222" t="n">
        <v>30830</v>
      </c>
      <c r="G34" s="222" t="n">
        <v>38306</v>
      </c>
      <c r="H34" s="222" t="n">
        <v>28844</v>
      </c>
      <c r="I34" s="222" t="n">
        <v>9462</v>
      </c>
    </row>
    <row r="35" s="117" customFormat="true" ht="12" hidden="false" customHeight="true" outlineLevel="0" collapsed="false">
      <c r="A35" s="214"/>
      <c r="B35" s="219" t="n">
        <v>2004</v>
      </c>
      <c r="C35" s="222" t="n">
        <v>159936</v>
      </c>
      <c r="D35" s="222" t="n">
        <v>138470</v>
      </c>
      <c r="E35" s="222" t="n">
        <v>107677</v>
      </c>
      <c r="F35" s="222" t="n">
        <v>30793</v>
      </c>
      <c r="G35" s="222" t="n">
        <v>21469</v>
      </c>
      <c r="H35" s="222" t="n">
        <v>7708</v>
      </c>
      <c r="I35" s="222" t="n">
        <v>13761</v>
      </c>
    </row>
    <row r="36" s="117" customFormat="true" ht="12" hidden="false" customHeight="true" outlineLevel="0" collapsed="false">
      <c r="A36" s="214"/>
      <c r="B36" s="219"/>
      <c r="C36" s="220"/>
      <c r="D36" s="220"/>
      <c r="E36" s="220"/>
      <c r="F36" s="220"/>
      <c r="G36" s="220"/>
      <c r="H36" s="220"/>
      <c r="I36" s="220"/>
    </row>
    <row r="37" s="117" customFormat="true" ht="12" hidden="false" customHeight="true" outlineLevel="0" collapsed="false">
      <c r="A37" s="214" t="s">
        <v>233</v>
      </c>
      <c r="B37" s="219" t="n">
        <v>2003</v>
      </c>
      <c r="C37" s="222" t="n">
        <v>417906</v>
      </c>
      <c r="D37" s="222" t="n">
        <v>394033</v>
      </c>
      <c r="E37" s="222" t="n">
        <v>326312</v>
      </c>
      <c r="F37" s="222" t="n">
        <v>67721</v>
      </c>
      <c r="G37" s="222" t="n">
        <v>23876</v>
      </c>
      <c r="H37" s="222" t="n">
        <v>7806</v>
      </c>
      <c r="I37" s="222" t="n">
        <v>16070</v>
      </c>
    </row>
    <row r="38" s="117" customFormat="true" ht="12" hidden="false" customHeight="true" outlineLevel="0" collapsed="false">
      <c r="A38" s="214"/>
      <c r="B38" s="219" t="n">
        <v>2004</v>
      </c>
      <c r="C38" s="222" t="n">
        <v>407102</v>
      </c>
      <c r="D38" s="222" t="n">
        <v>384652</v>
      </c>
      <c r="E38" s="222" t="n">
        <v>317002</v>
      </c>
      <c r="F38" s="222" t="n">
        <v>67650</v>
      </c>
      <c r="G38" s="222" t="n">
        <v>22450</v>
      </c>
      <c r="H38" s="222" t="n">
        <v>8251</v>
      </c>
      <c r="I38" s="222" t="n">
        <v>14199</v>
      </c>
    </row>
    <row r="39" s="117" customFormat="true" ht="12" hidden="false" customHeight="true" outlineLevel="0" collapsed="false">
      <c r="A39" s="214"/>
      <c r="B39" s="219"/>
      <c r="C39" s="220"/>
      <c r="D39" s="220"/>
      <c r="E39" s="220"/>
      <c r="F39" s="220"/>
      <c r="G39" s="220"/>
      <c r="H39" s="220"/>
      <c r="I39" s="220"/>
    </row>
    <row r="40" s="117" customFormat="true" ht="12" hidden="false" customHeight="true" outlineLevel="0" collapsed="false">
      <c r="A40" s="214" t="s">
        <v>234</v>
      </c>
      <c r="B40" s="219" t="n">
        <v>2003</v>
      </c>
      <c r="C40" s="222" t="n">
        <v>2736684</v>
      </c>
      <c r="D40" s="222" t="n">
        <v>2482116</v>
      </c>
      <c r="E40" s="222" t="n">
        <v>2115031</v>
      </c>
      <c r="F40" s="222" t="n">
        <v>367085</v>
      </c>
      <c r="G40" s="222" t="n">
        <v>254580</v>
      </c>
      <c r="H40" s="222" t="n">
        <v>73388</v>
      </c>
      <c r="I40" s="222" t="n">
        <v>181192</v>
      </c>
    </row>
    <row r="41" s="117" customFormat="true" ht="12" hidden="false" customHeight="true" outlineLevel="0" collapsed="false">
      <c r="A41" s="214"/>
      <c r="B41" s="219" t="n">
        <v>2004</v>
      </c>
      <c r="C41" s="222" t="n">
        <v>2719056</v>
      </c>
      <c r="D41" s="222" t="n">
        <v>2487117</v>
      </c>
      <c r="E41" s="222" t="n">
        <v>2117312</v>
      </c>
      <c r="F41" s="222" t="n">
        <v>369805</v>
      </c>
      <c r="G41" s="222" t="n">
        <v>231934</v>
      </c>
      <c r="H41" s="222" t="n">
        <v>74806</v>
      </c>
      <c r="I41" s="222" t="n">
        <v>157128</v>
      </c>
    </row>
    <row r="42" s="117" customFormat="true" ht="12" hidden="false" customHeight="true" outlineLevel="0" collapsed="false">
      <c r="A42" s="214"/>
      <c r="B42" s="219"/>
      <c r="C42" s="220"/>
      <c r="D42" s="220"/>
      <c r="E42" s="220"/>
      <c r="F42" s="220"/>
      <c r="G42" s="220"/>
      <c r="H42" s="220"/>
      <c r="I42" s="220"/>
    </row>
    <row r="43" s="117" customFormat="true" ht="12" hidden="false" customHeight="true" outlineLevel="0" collapsed="false">
      <c r="A43" s="214" t="s">
        <v>235</v>
      </c>
      <c r="B43" s="219" t="n">
        <v>2003</v>
      </c>
      <c r="C43" s="222" t="n">
        <v>514395</v>
      </c>
      <c r="D43" s="222" t="n">
        <v>480882</v>
      </c>
      <c r="E43" s="222" t="n">
        <v>408984</v>
      </c>
      <c r="F43" s="222" t="n">
        <v>71898</v>
      </c>
      <c r="G43" s="222" t="n">
        <v>33522</v>
      </c>
      <c r="H43" s="222" t="n">
        <v>19584</v>
      </c>
      <c r="I43" s="222" t="n">
        <v>13938</v>
      </c>
    </row>
    <row r="44" s="117" customFormat="true" ht="12" hidden="false" customHeight="true" outlineLevel="0" collapsed="false">
      <c r="A44" s="214"/>
      <c r="B44" s="219" t="n">
        <v>2004</v>
      </c>
      <c r="C44" s="222" t="n">
        <v>521844</v>
      </c>
      <c r="D44" s="222" t="n">
        <v>487755</v>
      </c>
      <c r="E44" s="222" t="n">
        <v>413206</v>
      </c>
      <c r="F44" s="222" t="n">
        <v>74549</v>
      </c>
      <c r="G44" s="222" t="n">
        <v>34098</v>
      </c>
      <c r="H44" s="222" t="n">
        <v>19832</v>
      </c>
      <c r="I44" s="222" t="n">
        <v>14266</v>
      </c>
    </row>
    <row r="45" s="117" customFormat="true" ht="12" hidden="false" customHeight="true" outlineLevel="0" collapsed="false">
      <c r="A45" s="214"/>
      <c r="B45" s="219"/>
      <c r="C45" s="220"/>
      <c r="D45" s="220"/>
      <c r="E45" s="220"/>
      <c r="F45" s="220"/>
      <c r="G45" s="220"/>
      <c r="H45" s="220"/>
      <c r="I45" s="220"/>
    </row>
    <row r="46" s="117" customFormat="true" ht="12" hidden="false" customHeight="true" outlineLevel="0" collapsed="false">
      <c r="A46" s="214"/>
      <c r="B46" s="219"/>
      <c r="C46" s="223"/>
      <c r="D46" s="223"/>
      <c r="E46" s="223"/>
      <c r="F46" s="223"/>
      <c r="G46" s="223"/>
      <c r="H46" s="223"/>
      <c r="I46" s="223"/>
    </row>
    <row r="47" s="117" customFormat="true" ht="12" hidden="false" customHeight="true" outlineLevel="0" collapsed="false">
      <c r="A47" s="214" t="s">
        <v>236</v>
      </c>
      <c r="B47" s="221" t="n">
        <v>2003</v>
      </c>
      <c r="C47" s="222" t="n">
        <v>5934367</v>
      </c>
      <c r="D47" s="222" t="n">
        <v>5148262</v>
      </c>
      <c r="E47" s="222" t="n">
        <v>2728217</v>
      </c>
      <c r="F47" s="222" t="n">
        <v>2420045</v>
      </c>
      <c r="G47" s="222" t="n">
        <v>786097</v>
      </c>
      <c r="H47" s="222" t="n">
        <v>485911</v>
      </c>
      <c r="I47" s="222" t="n">
        <v>300186</v>
      </c>
    </row>
    <row r="48" s="117" customFormat="true" ht="12" hidden="false" customHeight="true" outlineLevel="0" collapsed="false">
      <c r="A48" s="214" t="s">
        <v>237</v>
      </c>
      <c r="B48" s="219" t="n">
        <v>2004</v>
      </c>
      <c r="C48" s="222" t="n">
        <v>5878378</v>
      </c>
      <c r="D48" s="222" t="n">
        <v>5080289</v>
      </c>
      <c r="E48" s="222" t="n">
        <v>2669902</v>
      </c>
      <c r="F48" s="222" t="n">
        <v>2410387</v>
      </c>
      <c r="G48" s="222" t="n">
        <v>798071</v>
      </c>
      <c r="H48" s="222" t="n">
        <v>491802</v>
      </c>
      <c r="I48" s="222" t="n">
        <v>306269</v>
      </c>
    </row>
    <row r="49" s="117" customFormat="true" ht="12" hidden="false" customHeight="true" outlineLevel="0" collapsed="false">
      <c r="A49" s="214"/>
      <c r="B49" s="219"/>
      <c r="C49" s="220"/>
      <c r="D49" s="220"/>
      <c r="E49" s="220"/>
      <c r="F49" s="220"/>
      <c r="G49" s="220"/>
      <c r="H49" s="220"/>
      <c r="I49" s="220"/>
    </row>
    <row r="50" s="117" customFormat="true" ht="12" hidden="false" customHeight="true" outlineLevel="0" collapsed="false">
      <c r="A50" s="214" t="s">
        <v>238</v>
      </c>
      <c r="B50" s="221" t="n">
        <v>2003</v>
      </c>
      <c r="C50" s="222" t="n">
        <v>30644222</v>
      </c>
      <c r="D50" s="222" t="n">
        <v>27435328</v>
      </c>
      <c r="E50" s="222" t="n">
        <v>18591370</v>
      </c>
      <c r="F50" s="222" t="n">
        <v>8843958</v>
      </c>
      <c r="G50" s="222" t="n">
        <v>3208919</v>
      </c>
      <c r="H50" s="222" t="n">
        <v>1664913</v>
      </c>
      <c r="I50" s="222" t="n">
        <v>1544006</v>
      </c>
    </row>
    <row r="51" s="117" customFormat="true" ht="12" hidden="false" customHeight="true" outlineLevel="0" collapsed="false">
      <c r="A51" s="214"/>
      <c r="B51" s="219" t="n">
        <v>2004</v>
      </c>
      <c r="C51" s="222" t="n">
        <v>30526914</v>
      </c>
      <c r="D51" s="222" t="n">
        <v>27588902</v>
      </c>
      <c r="E51" s="222" t="n">
        <v>18639918</v>
      </c>
      <c r="F51" s="222" t="n">
        <v>8948984</v>
      </c>
      <c r="G51" s="222" t="n">
        <v>2938012</v>
      </c>
      <c r="H51" s="222" t="n">
        <v>1536827</v>
      </c>
      <c r="I51" s="222" t="n">
        <v>1401185</v>
      </c>
    </row>
    <row r="52" s="117" customFormat="true" ht="12" hidden="false" customHeight="true" outlineLevel="0" collapsed="false">
      <c r="A52" s="214"/>
      <c r="B52" s="219"/>
      <c r="C52" s="220"/>
      <c r="D52" s="220"/>
      <c r="E52" s="220"/>
      <c r="F52" s="220"/>
      <c r="G52" s="220"/>
      <c r="H52" s="220"/>
      <c r="I52" s="220"/>
    </row>
    <row r="53" s="117" customFormat="true" ht="12" hidden="false" customHeight="true" outlineLevel="0" collapsed="false">
      <c r="A53" s="214"/>
      <c r="B53" s="219"/>
      <c r="C53" s="223"/>
      <c r="D53" s="223"/>
      <c r="E53" s="223"/>
      <c r="F53" s="223"/>
      <c r="G53" s="223"/>
      <c r="H53" s="223"/>
      <c r="I53" s="223"/>
    </row>
    <row r="54" s="117" customFormat="true" ht="12" hidden="false" customHeight="true" outlineLevel="0" collapsed="false">
      <c r="A54" s="214"/>
      <c r="B54" s="219"/>
      <c r="C54" s="220"/>
      <c r="D54" s="220"/>
      <c r="E54" s="220"/>
      <c r="F54" s="220"/>
      <c r="G54" s="220"/>
      <c r="H54" s="220"/>
      <c r="I54" s="220"/>
    </row>
    <row r="55" s="117" customFormat="true" ht="12" hidden="false" customHeight="true" outlineLevel="0" collapsed="false">
      <c r="A55" s="214" t="s">
        <v>239</v>
      </c>
      <c r="B55" s="221" t="n">
        <v>2003</v>
      </c>
      <c r="C55" s="222" t="n">
        <v>172013</v>
      </c>
      <c r="D55" s="222" t="n">
        <v>148375</v>
      </c>
      <c r="E55" s="222" t="n">
        <v>84743</v>
      </c>
      <c r="F55" s="222" t="n">
        <v>63632</v>
      </c>
      <c r="G55" s="222" t="n">
        <v>23639</v>
      </c>
      <c r="H55" s="222" t="n">
        <v>11932</v>
      </c>
      <c r="I55" s="222" t="n">
        <v>11707</v>
      </c>
    </row>
    <row r="56" s="117" customFormat="true" ht="12" hidden="false" customHeight="true" outlineLevel="0" collapsed="false">
      <c r="A56" s="214" t="s">
        <v>240</v>
      </c>
      <c r="B56" s="219" t="n">
        <v>2004</v>
      </c>
      <c r="C56" s="222" t="n">
        <v>221623</v>
      </c>
      <c r="D56" s="222" t="n">
        <v>182468</v>
      </c>
      <c r="E56" s="222" t="n">
        <v>103669</v>
      </c>
      <c r="F56" s="222" t="n">
        <v>78799</v>
      </c>
      <c r="G56" s="222" t="n">
        <v>39156</v>
      </c>
      <c r="H56" s="222" t="n">
        <v>15765</v>
      </c>
      <c r="I56" s="222" t="n">
        <v>23391</v>
      </c>
    </row>
    <row r="57" customFormat="false" ht="12.75" hidden="false" customHeight="false" outlineLevel="0" collapsed="false">
      <c r="A57" s="214"/>
    </row>
  </sheetData>
  <mergeCells count="13">
    <mergeCell ref="A3:I3"/>
    <mergeCell ref="A5:I5"/>
    <mergeCell ref="A6:I6"/>
    <mergeCell ref="A7:I7"/>
    <mergeCell ref="A9:A12"/>
    <mergeCell ref="B9:B12"/>
    <mergeCell ref="D9:F9"/>
    <mergeCell ref="G9:I9"/>
    <mergeCell ref="E10:E12"/>
    <mergeCell ref="F10:F12"/>
    <mergeCell ref="H10:H12"/>
    <mergeCell ref="I10:I12"/>
    <mergeCell ref="C14:I14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4" topLeftCell="BM15" activePane="bottomLeft" state="frozen"/>
      <selection pane="topLeft" activeCell="A1" activeCellId="0" sqref="A1"/>
      <selection pane="bottomLeft" activeCell="H3" activeCellId="0" sqref="H3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4.99"/>
    <col collapsed="false" customWidth="true" hidden="false" outlineLevel="0" max="3" min="2" style="65" width="12.14"/>
    <col collapsed="false" customWidth="true" hidden="false" outlineLevel="0" max="4" min="4" style="65" width="11.85"/>
    <col collapsed="false" customWidth="true" hidden="false" outlineLevel="0" max="5" min="5" style="65" width="11.13"/>
    <col collapsed="false" customWidth="true" hidden="false" outlineLevel="0" max="7" min="6" style="65" width="10.99"/>
    <col collapsed="false" customWidth="true" hidden="false" outlineLevel="0" max="8" min="8" style="65" width="11.56"/>
    <col collapsed="false" customWidth="true" hidden="false" outlineLevel="0" max="11" min="9" style="65" width="10.71"/>
    <col collapsed="false" customWidth="false" hidden="false" outlineLevel="0" max="257" min="12" style="65" width="9.14"/>
  </cols>
  <sheetData>
    <row r="1" s="16" customFormat="true" ht="14.25" hidden="false" customHeight="true" outlineLevel="0" collapsed="false">
      <c r="A1" s="60"/>
      <c r="B1" s="64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4.25" hidden="false" customHeight="true" outlineLevel="0" collapsed="false">
      <c r="A2" s="60"/>
      <c r="B2" s="60"/>
    </row>
    <row r="3" s="200" customFormat="true" ht="14.25" hidden="false" customHeight="true" outlineLevel="0" collapsed="false">
      <c r="A3" s="199" t="s">
        <v>13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</row>
    <row r="4" s="200" customFormat="true" ht="9.95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s="200" customFormat="true" ht="14.25" hidden="false" customHeight="true" outlineLevel="0" collapsed="false">
      <c r="A5" s="201" t="s">
        <v>241</v>
      </c>
      <c r="B5" s="201"/>
      <c r="C5" s="201"/>
      <c r="D5" s="201"/>
      <c r="E5" s="201"/>
      <c r="F5" s="201"/>
      <c r="G5" s="201"/>
      <c r="H5" s="201"/>
      <c r="I5" s="201"/>
      <c r="J5" s="201"/>
      <c r="K5" s="201"/>
    </row>
    <row r="6" s="200" customFormat="true" ht="14.25" hidden="false" customHeight="tru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</row>
    <row r="7" s="200" customFormat="true" ht="14.25" hidden="false" customHeight="true" outlineLevel="0" collapsed="false">
      <c r="A7" s="201"/>
      <c r="B7" s="201"/>
      <c r="C7" s="201"/>
      <c r="D7" s="201"/>
      <c r="E7" s="201"/>
      <c r="F7" s="201"/>
      <c r="G7" s="201"/>
      <c r="H7" s="201"/>
      <c r="I7" s="201"/>
      <c r="J7" s="201"/>
      <c r="K7" s="201"/>
    </row>
    <row r="8" customFormat="false" ht="14.25" hidden="false" customHeight="true" outlineLevel="0" collapsed="false">
      <c r="A8" s="224"/>
      <c r="B8" s="224"/>
      <c r="C8" s="224"/>
      <c r="D8" s="224"/>
      <c r="E8" s="224"/>
      <c r="F8" s="224"/>
      <c r="G8" s="224"/>
      <c r="H8" s="224"/>
      <c r="I8" s="224"/>
      <c r="J8" s="224"/>
      <c r="K8" s="224"/>
    </row>
    <row r="9" s="117" customFormat="true" ht="12" hidden="false" customHeight="true" outlineLevel="0" collapsed="false">
      <c r="A9" s="225" t="s">
        <v>139</v>
      </c>
      <c r="B9" s="226" t="s">
        <v>242</v>
      </c>
      <c r="C9" s="226"/>
      <c r="D9" s="226"/>
      <c r="E9" s="227" t="s">
        <v>243</v>
      </c>
      <c r="F9" s="227" t="s">
        <v>244</v>
      </c>
      <c r="G9" s="204" t="s">
        <v>245</v>
      </c>
      <c r="H9" s="226" t="s">
        <v>107</v>
      </c>
      <c r="I9" s="226"/>
      <c r="J9" s="226"/>
      <c r="K9" s="226"/>
    </row>
    <row r="10" s="117" customFormat="true" ht="12" hidden="false" customHeight="true" outlineLevel="0" collapsed="false">
      <c r="A10" s="225"/>
      <c r="B10" s="226"/>
      <c r="C10" s="226"/>
      <c r="D10" s="226"/>
      <c r="E10" s="227"/>
      <c r="F10" s="227"/>
      <c r="G10" s="227"/>
      <c r="H10" s="226"/>
      <c r="I10" s="226"/>
      <c r="J10" s="226"/>
      <c r="K10" s="226"/>
    </row>
    <row r="11" s="117" customFormat="true" ht="12" hidden="false" customHeight="true" outlineLevel="0" collapsed="false">
      <c r="A11" s="225"/>
      <c r="B11" s="203" t="s">
        <v>201</v>
      </c>
      <c r="C11" s="228" t="s">
        <v>246</v>
      </c>
      <c r="D11" s="228"/>
      <c r="E11" s="227"/>
      <c r="F11" s="227"/>
      <c r="G11" s="227"/>
      <c r="H11" s="203" t="s">
        <v>201</v>
      </c>
      <c r="I11" s="228" t="s">
        <v>246</v>
      </c>
      <c r="J11" s="228"/>
      <c r="K11" s="228"/>
    </row>
    <row r="12" s="117" customFormat="true" ht="12" hidden="false" customHeight="true" outlineLevel="0" collapsed="false">
      <c r="A12" s="225"/>
      <c r="B12" s="203"/>
      <c r="C12" s="203" t="s">
        <v>247</v>
      </c>
      <c r="D12" s="204" t="s">
        <v>248</v>
      </c>
      <c r="E12" s="227"/>
      <c r="F12" s="227"/>
      <c r="G12" s="227"/>
      <c r="H12" s="203"/>
      <c r="I12" s="204" t="s">
        <v>249</v>
      </c>
      <c r="J12" s="204" t="s">
        <v>250</v>
      </c>
      <c r="K12" s="226" t="s">
        <v>251</v>
      </c>
    </row>
    <row r="13" s="117" customFormat="true" ht="12" hidden="false" customHeight="true" outlineLevel="0" collapsed="false">
      <c r="A13" s="225"/>
      <c r="B13" s="203"/>
      <c r="C13" s="203"/>
      <c r="D13" s="204"/>
      <c r="E13" s="204"/>
      <c r="F13" s="204"/>
      <c r="G13" s="204"/>
      <c r="H13" s="203"/>
      <c r="I13" s="204"/>
      <c r="J13" s="204"/>
      <c r="K13" s="226"/>
    </row>
    <row r="14" s="117" customFormat="true" ht="12" hidden="false" customHeight="true" outlineLevel="0" collapsed="false">
      <c r="A14" s="225"/>
      <c r="B14" s="203"/>
      <c r="C14" s="203"/>
      <c r="D14" s="204"/>
      <c r="E14" s="204"/>
      <c r="F14" s="204"/>
      <c r="G14" s="204"/>
      <c r="H14" s="203"/>
      <c r="I14" s="204"/>
      <c r="J14" s="204"/>
      <c r="K14" s="226"/>
    </row>
    <row r="15" s="117" customFormat="true" ht="12" hidden="false" customHeight="true" outlineLevel="0" collapsed="false">
      <c r="A15" s="229"/>
      <c r="B15" s="230"/>
      <c r="C15" s="230"/>
      <c r="D15" s="213"/>
      <c r="E15" s="212"/>
      <c r="F15" s="212"/>
      <c r="G15" s="212"/>
      <c r="H15" s="212"/>
      <c r="I15" s="213"/>
      <c r="J15" s="213"/>
      <c r="K15" s="213"/>
    </row>
    <row r="16" s="118" customFormat="true" ht="12" hidden="false" customHeight="true" outlineLevel="0" collapsed="false">
      <c r="A16" s="213"/>
      <c r="B16" s="212" t="s">
        <v>252</v>
      </c>
      <c r="C16" s="212"/>
      <c r="D16" s="212"/>
      <c r="E16" s="212"/>
      <c r="F16" s="212"/>
      <c r="G16" s="212"/>
      <c r="H16" s="212"/>
      <c r="I16" s="212"/>
      <c r="J16" s="212"/>
      <c r="K16" s="212"/>
    </row>
    <row r="17" s="118" customFormat="true" ht="12" hidden="false" customHeight="true" outlineLevel="0" collapsed="false">
      <c r="A17" s="213"/>
      <c r="B17" s="219"/>
      <c r="C17" s="219"/>
      <c r="D17" s="219"/>
      <c r="E17" s="219"/>
      <c r="F17" s="219"/>
      <c r="G17" s="219"/>
      <c r="H17" s="219"/>
      <c r="I17" s="219"/>
      <c r="J17" s="219"/>
      <c r="K17" s="219"/>
    </row>
    <row r="18" s="233" customFormat="true" ht="12" hidden="false" customHeight="true" outlineLevel="0" collapsed="false">
      <c r="A18" s="231" t="s">
        <v>253</v>
      </c>
      <c r="B18" s="232" t="n">
        <v>1435710</v>
      </c>
      <c r="C18" s="232" t="n">
        <v>1435710</v>
      </c>
      <c r="D18" s="232" t="s">
        <v>254</v>
      </c>
      <c r="E18" s="232" t="n">
        <v>3017</v>
      </c>
      <c r="F18" s="232" t="n">
        <v>40321</v>
      </c>
      <c r="G18" s="232" t="n">
        <v>168</v>
      </c>
      <c r="H18" s="232" t="n">
        <v>1479216</v>
      </c>
      <c r="I18" s="232" t="n">
        <v>1418998</v>
      </c>
      <c r="J18" s="232" t="n">
        <v>15169</v>
      </c>
      <c r="K18" s="232" t="n">
        <v>45049</v>
      </c>
    </row>
    <row r="19" s="117" customFormat="true" ht="12" hidden="false" customHeight="true" outlineLevel="0" collapsed="false">
      <c r="A19" s="234"/>
      <c r="B19" s="235"/>
      <c r="C19" s="235"/>
      <c r="D19" s="235"/>
      <c r="E19" s="235"/>
      <c r="F19" s="235"/>
      <c r="G19" s="235"/>
      <c r="H19" s="235"/>
      <c r="I19" s="235"/>
      <c r="J19" s="235"/>
      <c r="K19" s="235"/>
    </row>
    <row r="20" s="117" customFormat="true" ht="12" hidden="false" customHeight="true" outlineLevel="0" collapsed="false">
      <c r="A20" s="234" t="s">
        <v>255</v>
      </c>
      <c r="B20" s="235"/>
      <c r="C20" s="235"/>
      <c r="D20" s="235"/>
      <c r="E20" s="235"/>
      <c r="F20" s="235"/>
      <c r="G20" s="235"/>
      <c r="H20" s="235"/>
      <c r="I20" s="235"/>
      <c r="J20" s="235"/>
      <c r="K20" s="235"/>
    </row>
    <row r="21" s="117" customFormat="true" ht="12" hidden="false" customHeight="true" outlineLevel="0" collapsed="false">
      <c r="A21" s="234" t="s">
        <v>256</v>
      </c>
      <c r="B21" s="235" t="n">
        <v>70257</v>
      </c>
      <c r="C21" s="235" t="n">
        <v>70257</v>
      </c>
      <c r="D21" s="235" t="s">
        <v>254</v>
      </c>
      <c r="E21" s="235" t="n">
        <v>549</v>
      </c>
      <c r="F21" s="235" t="n">
        <v>10801</v>
      </c>
      <c r="G21" s="235" t="s">
        <v>254</v>
      </c>
      <c r="H21" s="235" t="n">
        <v>81607</v>
      </c>
      <c r="I21" s="235" t="n">
        <v>80609</v>
      </c>
      <c r="J21" s="235" t="s">
        <v>254</v>
      </c>
      <c r="K21" s="235" t="n">
        <v>998</v>
      </c>
    </row>
    <row r="22" s="117" customFormat="true" ht="12" hidden="false" customHeight="true" outlineLevel="0" collapsed="false">
      <c r="A22" s="234" t="s">
        <v>257</v>
      </c>
      <c r="B22" s="235" t="n">
        <v>65698</v>
      </c>
      <c r="C22" s="235" t="n">
        <v>65698</v>
      </c>
      <c r="D22" s="235" t="s">
        <v>254</v>
      </c>
      <c r="E22" s="235" t="s">
        <v>254</v>
      </c>
      <c r="F22" s="235" t="n">
        <v>2586</v>
      </c>
      <c r="G22" s="235" t="s">
        <v>254</v>
      </c>
      <c r="H22" s="235" t="n">
        <v>68284</v>
      </c>
      <c r="I22" s="235" t="n">
        <v>61685</v>
      </c>
      <c r="J22" s="235" t="s">
        <v>254</v>
      </c>
      <c r="K22" s="235" t="n">
        <v>6599</v>
      </c>
    </row>
    <row r="23" s="117" customFormat="true" ht="12" hidden="false" customHeight="true" outlineLevel="0" collapsed="false">
      <c r="A23" s="234" t="s">
        <v>258</v>
      </c>
      <c r="B23" s="235" t="n">
        <v>65637</v>
      </c>
      <c r="C23" s="235" t="n">
        <v>65637</v>
      </c>
      <c r="D23" s="235" t="s">
        <v>254</v>
      </c>
      <c r="E23" s="235" t="s">
        <v>254</v>
      </c>
      <c r="F23" s="235" t="n">
        <v>1863</v>
      </c>
      <c r="G23" s="235" t="s">
        <v>254</v>
      </c>
      <c r="H23" s="235" t="n">
        <v>67500</v>
      </c>
      <c r="I23" s="235" t="n">
        <v>47280</v>
      </c>
      <c r="J23" s="235" t="s">
        <v>254</v>
      </c>
      <c r="K23" s="235" t="n">
        <v>20220</v>
      </c>
    </row>
    <row r="24" s="117" customFormat="true" ht="12" hidden="false" customHeight="true" outlineLevel="0" collapsed="false">
      <c r="A24" s="234" t="s">
        <v>259</v>
      </c>
      <c r="B24" s="235" t="n">
        <v>63970</v>
      </c>
      <c r="C24" s="235" t="n">
        <v>63970</v>
      </c>
      <c r="D24" s="235" t="s">
        <v>254</v>
      </c>
      <c r="E24" s="235" t="s">
        <v>254</v>
      </c>
      <c r="F24" s="235" t="s">
        <v>254</v>
      </c>
      <c r="G24" s="235" t="s">
        <v>254</v>
      </c>
      <c r="H24" s="235" t="n">
        <v>63970</v>
      </c>
      <c r="I24" s="235" t="n">
        <v>60305</v>
      </c>
      <c r="J24" s="235" t="s">
        <v>254</v>
      </c>
      <c r="K24" s="235" t="n">
        <v>3665</v>
      </c>
    </row>
    <row r="25" s="117" customFormat="true" ht="12" hidden="false" customHeight="true" outlineLevel="0" collapsed="false">
      <c r="A25" s="234" t="s">
        <v>260</v>
      </c>
      <c r="B25" s="235" t="n">
        <v>160914</v>
      </c>
      <c r="C25" s="235" t="n">
        <v>160914</v>
      </c>
      <c r="D25" s="235" t="s">
        <v>254</v>
      </c>
      <c r="E25" s="235" t="s">
        <v>254</v>
      </c>
      <c r="F25" s="235" t="n">
        <v>58</v>
      </c>
      <c r="G25" s="235" t="s">
        <v>254</v>
      </c>
      <c r="H25" s="235" t="n">
        <v>160972</v>
      </c>
      <c r="I25" s="235" t="n">
        <v>158864</v>
      </c>
      <c r="J25" s="235" t="s">
        <v>254</v>
      </c>
      <c r="K25" s="235" t="n">
        <v>2108</v>
      </c>
    </row>
    <row r="26" s="117" customFormat="true" ht="12" hidden="false" customHeight="true" outlineLevel="0" collapsed="false">
      <c r="A26" s="234" t="s">
        <v>261</v>
      </c>
      <c r="B26" s="235"/>
      <c r="C26" s="235"/>
      <c r="D26" s="235"/>
      <c r="E26" s="235"/>
      <c r="F26" s="235"/>
      <c r="G26" s="235"/>
      <c r="H26" s="235"/>
      <c r="I26" s="235"/>
      <c r="J26" s="235"/>
      <c r="K26" s="235"/>
    </row>
    <row r="27" s="117" customFormat="true" ht="12" hidden="false" customHeight="true" outlineLevel="0" collapsed="false">
      <c r="A27" s="234" t="s">
        <v>262</v>
      </c>
      <c r="B27" s="235" t="n">
        <v>33438</v>
      </c>
      <c r="C27" s="235" t="n">
        <v>33438</v>
      </c>
      <c r="D27" s="235" t="s">
        <v>254</v>
      </c>
      <c r="E27" s="235" t="n">
        <v>2258</v>
      </c>
      <c r="F27" s="235" t="n">
        <v>16694</v>
      </c>
      <c r="G27" s="235" t="n">
        <v>162</v>
      </c>
      <c r="H27" s="235" t="n">
        <v>52552</v>
      </c>
      <c r="I27" s="235" t="n">
        <v>51788</v>
      </c>
      <c r="J27" s="235" t="s">
        <v>254</v>
      </c>
      <c r="K27" s="235" t="n">
        <v>764</v>
      </c>
    </row>
    <row r="28" s="117" customFormat="true" ht="12" hidden="false" customHeight="true" outlineLevel="0" collapsed="false">
      <c r="A28" s="234" t="s">
        <v>263</v>
      </c>
      <c r="B28" s="235"/>
      <c r="C28" s="235"/>
      <c r="D28" s="235"/>
      <c r="E28" s="235"/>
      <c r="F28" s="235"/>
      <c r="G28" s="235"/>
      <c r="H28" s="235"/>
      <c r="I28" s="235"/>
      <c r="J28" s="235"/>
      <c r="K28" s="235"/>
    </row>
    <row r="29" s="117" customFormat="true" ht="12" hidden="false" customHeight="true" outlineLevel="0" collapsed="false">
      <c r="A29" s="234" t="s">
        <v>264</v>
      </c>
      <c r="B29" s="235" t="n">
        <v>87719</v>
      </c>
      <c r="C29" s="235" t="n">
        <v>87719</v>
      </c>
      <c r="D29" s="235" t="s">
        <v>254</v>
      </c>
      <c r="E29" s="235" t="s">
        <v>254</v>
      </c>
      <c r="F29" s="235" t="n">
        <v>5934</v>
      </c>
      <c r="G29" s="235" t="s">
        <v>254</v>
      </c>
      <c r="H29" s="235" t="n">
        <v>93653</v>
      </c>
      <c r="I29" s="235" t="n">
        <v>93552</v>
      </c>
      <c r="J29" s="235" t="s">
        <v>254</v>
      </c>
      <c r="K29" s="235" t="n">
        <v>101</v>
      </c>
    </row>
    <row r="30" s="117" customFormat="true" ht="12" hidden="false" customHeight="true" outlineLevel="0" collapsed="false">
      <c r="A30" s="234" t="s">
        <v>265</v>
      </c>
      <c r="B30" s="235"/>
      <c r="C30" s="235"/>
      <c r="D30" s="235"/>
      <c r="E30" s="235"/>
      <c r="F30" s="235"/>
      <c r="G30" s="235"/>
      <c r="H30" s="235"/>
      <c r="I30" s="235"/>
      <c r="J30" s="235"/>
      <c r="K30" s="235"/>
    </row>
    <row r="31" s="117" customFormat="true" ht="12" hidden="false" customHeight="true" outlineLevel="0" collapsed="false">
      <c r="A31" s="234" t="s">
        <v>266</v>
      </c>
      <c r="B31" s="235" t="n">
        <v>29496</v>
      </c>
      <c r="C31" s="235" t="n">
        <v>29496</v>
      </c>
      <c r="D31" s="235" t="s">
        <v>254</v>
      </c>
      <c r="E31" s="235" t="s">
        <v>254</v>
      </c>
      <c r="F31" s="235" t="s">
        <v>254</v>
      </c>
      <c r="G31" s="235" t="s">
        <v>254</v>
      </c>
      <c r="H31" s="235" t="n">
        <v>29496</v>
      </c>
      <c r="I31" s="235" t="n">
        <v>28813</v>
      </c>
      <c r="J31" s="235" t="s">
        <v>254</v>
      </c>
      <c r="K31" s="235" t="n">
        <v>683</v>
      </c>
    </row>
    <row r="32" s="117" customFormat="true" ht="12" hidden="false" customHeight="true" outlineLevel="0" collapsed="false">
      <c r="A32" s="234" t="s">
        <v>267</v>
      </c>
      <c r="B32" s="235"/>
      <c r="C32" s="235"/>
      <c r="D32" s="235"/>
      <c r="E32" s="235"/>
      <c r="F32" s="235"/>
      <c r="G32" s="235"/>
      <c r="H32" s="235"/>
      <c r="I32" s="235"/>
      <c r="J32" s="235"/>
      <c r="K32" s="235"/>
    </row>
    <row r="33" s="117" customFormat="true" ht="12" hidden="false" customHeight="true" outlineLevel="0" collapsed="false">
      <c r="A33" s="234" t="s">
        <v>268</v>
      </c>
      <c r="B33" s="235" t="n">
        <v>162289</v>
      </c>
      <c r="C33" s="235" t="n">
        <v>162289</v>
      </c>
      <c r="D33" s="235" t="s">
        <v>254</v>
      </c>
      <c r="E33" s="235" t="n">
        <v>210</v>
      </c>
      <c r="F33" s="235" t="n">
        <v>35</v>
      </c>
      <c r="G33" s="235" t="s">
        <v>254</v>
      </c>
      <c r="H33" s="235" t="n">
        <v>162534</v>
      </c>
      <c r="I33" s="235" t="n">
        <v>160981</v>
      </c>
      <c r="J33" s="235" t="s">
        <v>254</v>
      </c>
      <c r="K33" s="235" t="n">
        <v>1553</v>
      </c>
    </row>
    <row r="34" s="117" customFormat="true" ht="12" hidden="false" customHeight="true" outlineLevel="0" collapsed="false">
      <c r="A34" s="234" t="s">
        <v>269</v>
      </c>
      <c r="B34" s="235" t="n">
        <v>85631</v>
      </c>
      <c r="C34" s="235" t="n">
        <v>85631</v>
      </c>
      <c r="D34" s="235" t="s">
        <v>254</v>
      </c>
      <c r="E34" s="235" t="s">
        <v>254</v>
      </c>
      <c r="F34" s="235" t="n">
        <v>519</v>
      </c>
      <c r="G34" s="235" t="s">
        <v>254</v>
      </c>
      <c r="H34" s="235" t="n">
        <v>86150</v>
      </c>
      <c r="I34" s="235" t="n">
        <v>85315</v>
      </c>
      <c r="J34" s="235" t="s">
        <v>254</v>
      </c>
      <c r="K34" s="235" t="n">
        <v>835</v>
      </c>
    </row>
    <row r="35" s="117" customFormat="true" ht="12" hidden="false" customHeight="true" outlineLevel="0" collapsed="false">
      <c r="A35" s="234" t="s">
        <v>270</v>
      </c>
      <c r="B35" s="235" t="n">
        <v>74140</v>
      </c>
      <c r="C35" s="235" t="n">
        <v>74140</v>
      </c>
      <c r="D35" s="235" t="s">
        <v>254</v>
      </c>
      <c r="E35" s="235" t="s">
        <v>254</v>
      </c>
      <c r="F35" s="235" t="s">
        <v>254</v>
      </c>
      <c r="G35" s="235" t="s">
        <v>254</v>
      </c>
      <c r="H35" s="235" t="n">
        <v>74140</v>
      </c>
      <c r="I35" s="235" t="n">
        <v>73387</v>
      </c>
      <c r="J35" s="235" t="s">
        <v>254</v>
      </c>
      <c r="K35" s="235" t="n">
        <v>753</v>
      </c>
    </row>
    <row r="36" s="117" customFormat="true" ht="12" hidden="false" customHeight="true" outlineLevel="0" collapsed="false">
      <c r="A36" s="234" t="s">
        <v>271</v>
      </c>
      <c r="B36" s="235"/>
      <c r="C36" s="235"/>
      <c r="D36" s="235"/>
      <c r="E36" s="235"/>
      <c r="F36" s="235"/>
      <c r="G36" s="235"/>
      <c r="H36" s="235"/>
      <c r="I36" s="235"/>
      <c r="J36" s="235"/>
      <c r="K36" s="235"/>
    </row>
    <row r="37" s="117" customFormat="true" ht="12" hidden="false" customHeight="true" outlineLevel="0" collapsed="false">
      <c r="A37" s="234" t="s">
        <v>272</v>
      </c>
      <c r="B37" s="235" t="n">
        <v>28532</v>
      </c>
      <c r="C37" s="235" t="n">
        <v>28532</v>
      </c>
      <c r="D37" s="235" t="s">
        <v>254</v>
      </c>
      <c r="E37" s="235" t="s">
        <v>254</v>
      </c>
      <c r="F37" s="235" t="n">
        <v>80</v>
      </c>
      <c r="G37" s="235" t="s">
        <v>254</v>
      </c>
      <c r="H37" s="235" t="n">
        <v>28612</v>
      </c>
      <c r="I37" s="235" t="n">
        <v>28612</v>
      </c>
      <c r="J37" s="235" t="s">
        <v>254</v>
      </c>
      <c r="K37" s="235" t="s">
        <v>254</v>
      </c>
    </row>
    <row r="38" s="117" customFormat="true" ht="12" hidden="false" customHeight="true" outlineLevel="0" collapsed="false">
      <c r="A38" s="234" t="s">
        <v>273</v>
      </c>
      <c r="B38" s="235"/>
      <c r="C38" s="235"/>
      <c r="D38" s="235"/>
      <c r="E38" s="235"/>
      <c r="F38" s="235"/>
      <c r="G38" s="235"/>
      <c r="H38" s="235"/>
      <c r="I38" s="235"/>
      <c r="J38" s="235"/>
      <c r="K38" s="235"/>
    </row>
    <row r="39" s="117" customFormat="true" ht="12" hidden="false" customHeight="true" outlineLevel="0" collapsed="false">
      <c r="A39" s="234" t="s">
        <v>274</v>
      </c>
      <c r="B39" s="235" t="n">
        <v>70810</v>
      </c>
      <c r="C39" s="235" t="n">
        <v>70810</v>
      </c>
      <c r="D39" s="235" t="s">
        <v>254</v>
      </c>
      <c r="E39" s="235" t="s">
        <v>254</v>
      </c>
      <c r="F39" s="235" t="s">
        <v>254</v>
      </c>
      <c r="G39" s="235" t="s">
        <v>254</v>
      </c>
      <c r="H39" s="235" t="n">
        <v>70810</v>
      </c>
      <c r="I39" s="235" t="n">
        <v>70810</v>
      </c>
      <c r="J39" s="235" t="s">
        <v>254</v>
      </c>
      <c r="K39" s="235" t="s">
        <v>254</v>
      </c>
    </row>
    <row r="40" s="117" customFormat="true" ht="12" hidden="false" customHeight="true" outlineLevel="0" collapsed="false">
      <c r="A40" s="234" t="s">
        <v>275</v>
      </c>
      <c r="B40" s="235" t="n">
        <v>18863</v>
      </c>
      <c r="C40" s="235" t="n">
        <v>18863</v>
      </c>
      <c r="D40" s="235" t="s">
        <v>254</v>
      </c>
      <c r="E40" s="235" t="s">
        <v>254</v>
      </c>
      <c r="F40" s="235" t="s">
        <v>254</v>
      </c>
      <c r="G40" s="235" t="s">
        <v>254</v>
      </c>
      <c r="H40" s="235" t="n">
        <v>18863</v>
      </c>
      <c r="I40" s="235" t="n">
        <v>18863</v>
      </c>
      <c r="J40" s="235" t="s">
        <v>254</v>
      </c>
      <c r="K40" s="235" t="s">
        <v>254</v>
      </c>
    </row>
    <row r="41" s="117" customFormat="true" ht="12" hidden="false" customHeight="true" outlineLevel="0" collapsed="false">
      <c r="A41" s="234" t="s">
        <v>276</v>
      </c>
      <c r="B41" s="235" t="n">
        <v>169798</v>
      </c>
      <c r="C41" s="235" t="n">
        <v>169798</v>
      </c>
      <c r="D41" s="235" t="s">
        <v>254</v>
      </c>
      <c r="E41" s="235" t="s">
        <v>254</v>
      </c>
      <c r="F41" s="235" t="n">
        <v>103</v>
      </c>
      <c r="G41" s="235" t="n">
        <v>6</v>
      </c>
      <c r="H41" s="235" t="n">
        <v>169907</v>
      </c>
      <c r="I41" s="235" t="n">
        <v>167814</v>
      </c>
      <c r="J41" s="235" t="s">
        <v>254</v>
      </c>
      <c r="K41" s="235" t="n">
        <v>2093</v>
      </c>
    </row>
    <row r="42" s="117" customFormat="true" ht="12" hidden="false" customHeight="true" outlineLevel="0" collapsed="false">
      <c r="A42" s="234" t="s">
        <v>277</v>
      </c>
      <c r="B42" s="235" t="n">
        <v>215480</v>
      </c>
      <c r="C42" s="235" t="n">
        <v>215480</v>
      </c>
      <c r="D42" s="235" t="s">
        <v>254</v>
      </c>
      <c r="E42" s="235" t="s">
        <v>254</v>
      </c>
      <c r="F42" s="235" t="n">
        <v>1476</v>
      </c>
      <c r="G42" s="235" t="s">
        <v>254</v>
      </c>
      <c r="H42" s="235" t="n">
        <v>216956</v>
      </c>
      <c r="I42" s="235" t="n">
        <v>197435</v>
      </c>
      <c r="J42" s="235" t="n">
        <v>15169</v>
      </c>
      <c r="K42" s="235" t="n">
        <v>4352</v>
      </c>
    </row>
    <row r="43" s="117" customFormat="true" ht="12" hidden="false" customHeight="true" outlineLevel="0" collapsed="false">
      <c r="A43" s="234" t="s">
        <v>278</v>
      </c>
      <c r="B43" s="235" t="n">
        <v>33038</v>
      </c>
      <c r="C43" s="235" t="n">
        <v>33038</v>
      </c>
      <c r="D43" s="235" t="s">
        <v>254</v>
      </c>
      <c r="E43" s="235" t="s">
        <v>254</v>
      </c>
      <c r="F43" s="235" t="n">
        <v>172</v>
      </c>
      <c r="G43" s="235" t="s">
        <v>254</v>
      </c>
      <c r="H43" s="235" t="n">
        <v>33210</v>
      </c>
      <c r="I43" s="235" t="n">
        <v>32885</v>
      </c>
      <c r="J43" s="235" t="s">
        <v>254</v>
      </c>
      <c r="K43" s="235" t="n">
        <v>325</v>
      </c>
    </row>
    <row r="44" s="117" customFormat="true" ht="12" hidden="false" customHeight="true" outlineLevel="0" collapsed="false">
      <c r="A44" s="234"/>
      <c r="B44" s="235"/>
      <c r="C44" s="235"/>
      <c r="D44" s="235"/>
      <c r="E44" s="235"/>
      <c r="F44" s="235"/>
      <c r="G44" s="235"/>
      <c r="H44" s="235"/>
      <c r="I44" s="235"/>
      <c r="J44" s="235"/>
      <c r="K44" s="235"/>
    </row>
    <row r="45" s="233" customFormat="true" ht="12" hidden="false" customHeight="true" outlineLevel="0" collapsed="false">
      <c r="A45" s="231" t="s">
        <v>279</v>
      </c>
      <c r="B45" s="232" t="n">
        <v>133724</v>
      </c>
      <c r="C45" s="232" t="n">
        <v>133724</v>
      </c>
      <c r="D45" s="232" t="s">
        <v>254</v>
      </c>
      <c r="E45" s="232" t="n">
        <v>6</v>
      </c>
      <c r="F45" s="232" t="n">
        <v>1896</v>
      </c>
      <c r="G45" s="232" t="n">
        <v>67</v>
      </c>
      <c r="H45" s="232" t="n">
        <v>135693</v>
      </c>
      <c r="I45" s="232" t="n">
        <v>134748</v>
      </c>
      <c r="J45" s="232" t="n">
        <v>789</v>
      </c>
      <c r="K45" s="232" t="n">
        <v>156</v>
      </c>
    </row>
    <row r="46" s="117" customFormat="true" ht="12" hidden="false" customHeight="true" outlineLevel="0" collapsed="false">
      <c r="A46" s="234"/>
      <c r="B46" s="235"/>
      <c r="C46" s="235"/>
      <c r="D46" s="235"/>
      <c r="E46" s="235"/>
      <c r="F46" s="235"/>
      <c r="G46" s="235"/>
      <c r="H46" s="235"/>
      <c r="I46" s="235"/>
      <c r="J46" s="235"/>
      <c r="K46" s="235"/>
    </row>
    <row r="47" s="117" customFormat="true" ht="12" hidden="false" customHeight="true" outlineLevel="0" collapsed="false">
      <c r="A47" s="234" t="s">
        <v>280</v>
      </c>
      <c r="B47" s="235" t="n">
        <v>133724</v>
      </c>
      <c r="C47" s="235" t="n">
        <v>133724</v>
      </c>
      <c r="D47" s="235" t="s">
        <v>254</v>
      </c>
      <c r="E47" s="235" t="n">
        <v>6</v>
      </c>
      <c r="F47" s="235" t="n">
        <v>1896</v>
      </c>
      <c r="G47" s="235" t="n">
        <v>67</v>
      </c>
      <c r="H47" s="235" t="n">
        <v>135693</v>
      </c>
      <c r="I47" s="235" t="n">
        <v>134748</v>
      </c>
      <c r="J47" s="235" t="n">
        <v>789</v>
      </c>
      <c r="K47" s="235" t="n">
        <v>156</v>
      </c>
    </row>
    <row r="48" s="117" customFormat="true" ht="12" hidden="false" customHeight="true" outlineLevel="0" collapsed="false">
      <c r="A48" s="234"/>
      <c r="B48" s="235"/>
      <c r="C48" s="235"/>
      <c r="D48" s="235"/>
      <c r="E48" s="235"/>
      <c r="F48" s="235"/>
      <c r="G48" s="235"/>
      <c r="H48" s="235"/>
      <c r="I48" s="235"/>
      <c r="J48" s="235"/>
      <c r="K48" s="235"/>
    </row>
    <row r="49" s="233" customFormat="true" ht="12" hidden="false" customHeight="true" outlineLevel="0" collapsed="false">
      <c r="A49" s="231" t="s">
        <v>281</v>
      </c>
      <c r="B49" s="232"/>
      <c r="C49" s="232"/>
      <c r="D49" s="232"/>
      <c r="E49" s="232"/>
      <c r="F49" s="232"/>
      <c r="G49" s="232"/>
      <c r="H49" s="232"/>
      <c r="I49" s="232"/>
      <c r="J49" s="232"/>
      <c r="K49" s="232"/>
    </row>
    <row r="50" s="233" customFormat="true" ht="12" hidden="false" customHeight="true" outlineLevel="0" collapsed="false">
      <c r="A50" s="231" t="s">
        <v>282</v>
      </c>
      <c r="B50" s="232" t="n">
        <v>1029105</v>
      </c>
      <c r="C50" s="232" t="n">
        <v>1029105</v>
      </c>
      <c r="D50" s="232" t="s">
        <v>254</v>
      </c>
      <c r="E50" s="232" t="s">
        <v>254</v>
      </c>
      <c r="F50" s="232" t="n">
        <v>506204</v>
      </c>
      <c r="G50" s="232" t="n">
        <v>148002</v>
      </c>
      <c r="H50" s="232" t="n">
        <v>1683311</v>
      </c>
      <c r="I50" s="232" t="n">
        <v>1446623</v>
      </c>
      <c r="J50" s="232" t="n">
        <v>53117</v>
      </c>
      <c r="K50" s="232" t="n">
        <v>183571</v>
      </c>
    </row>
    <row r="51" s="117" customFormat="true" ht="12" hidden="false" customHeight="true" outlineLevel="0" collapsed="false">
      <c r="A51" s="234"/>
      <c r="B51" s="235"/>
      <c r="C51" s="235"/>
      <c r="D51" s="235"/>
      <c r="E51" s="235"/>
      <c r="F51" s="235"/>
      <c r="G51" s="235"/>
      <c r="H51" s="235"/>
      <c r="I51" s="235"/>
      <c r="J51" s="235"/>
      <c r="K51" s="235"/>
    </row>
    <row r="52" s="117" customFormat="true" ht="12" hidden="false" customHeight="true" outlineLevel="0" collapsed="false">
      <c r="A52" s="234" t="s">
        <v>283</v>
      </c>
      <c r="B52" s="235"/>
      <c r="C52" s="235"/>
      <c r="D52" s="235"/>
      <c r="E52" s="235"/>
      <c r="F52" s="235"/>
      <c r="G52" s="235"/>
      <c r="H52" s="235"/>
      <c r="I52" s="235"/>
      <c r="J52" s="235"/>
      <c r="K52" s="235"/>
    </row>
    <row r="53" s="117" customFormat="true" ht="12" hidden="false" customHeight="true" outlineLevel="0" collapsed="false">
      <c r="A53" s="234" t="s">
        <v>284</v>
      </c>
      <c r="B53" s="235" t="n">
        <v>27754</v>
      </c>
      <c r="C53" s="235" t="n">
        <v>27754</v>
      </c>
      <c r="D53" s="235" t="s">
        <v>254</v>
      </c>
      <c r="E53" s="235" t="s">
        <v>254</v>
      </c>
      <c r="F53" s="235" t="n">
        <v>43648</v>
      </c>
      <c r="G53" s="235" t="n">
        <v>89</v>
      </c>
      <c r="H53" s="235" t="n">
        <v>71491</v>
      </c>
      <c r="I53" s="235" t="n">
        <v>49704</v>
      </c>
      <c r="J53" s="235" t="s">
        <v>254</v>
      </c>
      <c r="K53" s="235" t="n">
        <v>21787</v>
      </c>
    </row>
    <row r="54" s="117" customFormat="true" ht="12" hidden="false" customHeight="true" outlineLevel="0" collapsed="false">
      <c r="A54" s="234" t="s">
        <v>285</v>
      </c>
      <c r="B54" s="235"/>
      <c r="C54" s="235"/>
      <c r="D54" s="235"/>
      <c r="E54" s="235"/>
      <c r="F54" s="235"/>
      <c r="G54" s="235"/>
      <c r="H54" s="235"/>
      <c r="I54" s="235"/>
      <c r="J54" s="235"/>
      <c r="K54" s="235"/>
    </row>
    <row r="55" s="117" customFormat="true" ht="12" hidden="false" customHeight="true" outlineLevel="0" collapsed="false">
      <c r="A55" s="234" t="s">
        <v>286</v>
      </c>
      <c r="B55" s="235"/>
      <c r="C55" s="235"/>
      <c r="D55" s="235"/>
      <c r="E55" s="235"/>
      <c r="F55" s="235"/>
      <c r="G55" s="235"/>
      <c r="H55" s="235"/>
      <c r="I55" s="235"/>
      <c r="J55" s="235"/>
      <c r="K55" s="235"/>
    </row>
    <row r="56" s="117" customFormat="true" ht="12" hidden="false" customHeight="true" outlineLevel="0" collapsed="false">
      <c r="A56" s="234" t="s">
        <v>287</v>
      </c>
      <c r="B56" s="235"/>
      <c r="C56" s="235"/>
      <c r="D56" s="235"/>
      <c r="E56" s="235"/>
      <c r="F56" s="235"/>
      <c r="G56" s="235"/>
      <c r="H56" s="235"/>
      <c r="I56" s="235"/>
      <c r="J56" s="235"/>
      <c r="K56" s="235"/>
    </row>
    <row r="57" s="117" customFormat="true" ht="12" hidden="false" customHeight="true" outlineLevel="0" collapsed="false">
      <c r="A57" s="234" t="s">
        <v>288</v>
      </c>
      <c r="B57" s="235" t="n">
        <v>10231</v>
      </c>
      <c r="C57" s="235" t="n">
        <v>10231</v>
      </c>
      <c r="D57" s="235" t="s">
        <v>254</v>
      </c>
      <c r="E57" s="235" t="s">
        <v>254</v>
      </c>
      <c r="F57" s="235" t="s">
        <v>254</v>
      </c>
      <c r="G57" s="235" t="s">
        <v>254</v>
      </c>
      <c r="H57" s="235" t="n">
        <v>10231</v>
      </c>
      <c r="I57" s="235" t="n">
        <v>10231</v>
      </c>
      <c r="J57" s="235" t="s">
        <v>254</v>
      </c>
      <c r="K57" s="235" t="s">
        <v>254</v>
      </c>
    </row>
    <row r="58" s="117" customFormat="true" ht="12" hidden="false" customHeight="true" outlineLevel="0" collapsed="false">
      <c r="A58" s="234" t="s">
        <v>289</v>
      </c>
      <c r="B58" s="235" t="n">
        <v>75799</v>
      </c>
      <c r="C58" s="235" t="n">
        <v>75799</v>
      </c>
      <c r="D58" s="235" t="s">
        <v>254</v>
      </c>
      <c r="E58" s="235" t="s">
        <v>254</v>
      </c>
      <c r="F58" s="235" t="n">
        <v>66</v>
      </c>
      <c r="G58" s="235" t="n">
        <v>2807</v>
      </c>
      <c r="H58" s="235" t="n">
        <v>78672</v>
      </c>
      <c r="I58" s="235" t="n">
        <v>77734</v>
      </c>
      <c r="J58" s="235" t="s">
        <v>254</v>
      </c>
      <c r="K58" s="235" t="n">
        <v>938</v>
      </c>
    </row>
    <row r="59" s="117" customFormat="true" ht="12" hidden="false" customHeight="true" outlineLevel="0" collapsed="false">
      <c r="A59" s="234" t="s">
        <v>290</v>
      </c>
      <c r="B59" s="235" t="n">
        <v>109987</v>
      </c>
      <c r="C59" s="235" t="n">
        <v>109987</v>
      </c>
      <c r="D59" s="235" t="s">
        <v>254</v>
      </c>
      <c r="E59" s="235" t="s">
        <v>254</v>
      </c>
      <c r="F59" s="235" t="n">
        <v>6875</v>
      </c>
      <c r="G59" s="235" t="n">
        <v>146</v>
      </c>
      <c r="H59" s="235" t="n">
        <v>117008</v>
      </c>
      <c r="I59" s="235" t="n">
        <v>113199</v>
      </c>
      <c r="J59" s="235" t="s">
        <v>254</v>
      </c>
      <c r="K59" s="235" t="n">
        <v>3809</v>
      </c>
    </row>
    <row r="60" s="117" customFormat="true" ht="12" hidden="false" customHeight="true" outlineLevel="0" collapsed="false">
      <c r="A60" s="234" t="s">
        <v>291</v>
      </c>
      <c r="B60" s="235" t="n">
        <v>23637</v>
      </c>
      <c r="C60" s="235" t="n">
        <v>23637</v>
      </c>
      <c r="D60" s="235" t="s">
        <v>254</v>
      </c>
      <c r="E60" s="235" t="s">
        <v>254</v>
      </c>
      <c r="F60" s="235" t="n">
        <v>152509</v>
      </c>
      <c r="G60" s="235" t="n">
        <v>586</v>
      </c>
      <c r="H60" s="235" t="n">
        <v>176732</v>
      </c>
      <c r="I60" s="235" t="n">
        <v>110455</v>
      </c>
      <c r="J60" s="235" t="n">
        <v>4042</v>
      </c>
      <c r="K60" s="235" t="n">
        <v>62235</v>
      </c>
    </row>
    <row r="61" s="117" customFormat="true" ht="12" hidden="false" customHeight="true" outlineLevel="0" collapsed="false">
      <c r="A61" s="234" t="s">
        <v>292</v>
      </c>
      <c r="B61" s="235" t="n">
        <v>234398</v>
      </c>
      <c r="C61" s="235" t="n">
        <v>234398</v>
      </c>
      <c r="D61" s="235" t="s">
        <v>254</v>
      </c>
      <c r="E61" s="235" t="s">
        <v>254</v>
      </c>
      <c r="F61" s="235" t="n">
        <v>7260</v>
      </c>
      <c r="G61" s="235" t="n">
        <v>5549</v>
      </c>
      <c r="H61" s="235" t="n">
        <v>247207</v>
      </c>
      <c r="I61" s="235" t="n">
        <v>240884</v>
      </c>
      <c r="J61" s="235" t="s">
        <v>254</v>
      </c>
      <c r="K61" s="235" t="n">
        <v>6323</v>
      </c>
    </row>
    <row r="62" s="117" customFormat="true" ht="12" hidden="false" customHeight="true" outlineLevel="0" collapsed="false">
      <c r="A62" s="234" t="s">
        <v>293</v>
      </c>
      <c r="B62" s="235" t="n">
        <v>7632</v>
      </c>
      <c r="C62" s="235" t="n">
        <v>7632</v>
      </c>
      <c r="D62" s="235" t="s">
        <v>254</v>
      </c>
      <c r="E62" s="235" t="s">
        <v>254</v>
      </c>
      <c r="F62" s="235" t="n">
        <v>4260</v>
      </c>
      <c r="G62" s="235" t="n">
        <v>133138</v>
      </c>
      <c r="H62" s="235" t="n">
        <v>145030</v>
      </c>
      <c r="I62" s="235" t="n">
        <v>117921</v>
      </c>
      <c r="J62" s="235" t="n">
        <v>26389</v>
      </c>
      <c r="K62" s="235" t="n">
        <v>720</v>
      </c>
    </row>
    <row r="63" s="117" customFormat="true" ht="12" hidden="false" customHeight="true" outlineLevel="0" collapsed="false">
      <c r="A63" s="234" t="s">
        <v>294</v>
      </c>
      <c r="B63" s="235" t="n">
        <v>509380</v>
      </c>
      <c r="C63" s="235" t="n">
        <v>509380</v>
      </c>
      <c r="D63" s="235" t="s">
        <v>254</v>
      </c>
      <c r="E63" s="235" t="s">
        <v>254</v>
      </c>
      <c r="F63" s="235" t="n">
        <v>249603</v>
      </c>
      <c r="G63" s="235" t="n">
        <v>5687</v>
      </c>
      <c r="H63" s="235" t="n">
        <v>764670</v>
      </c>
      <c r="I63" s="235" t="n">
        <v>659135</v>
      </c>
      <c r="J63" s="235" t="n">
        <v>22686</v>
      </c>
      <c r="K63" s="235" t="n">
        <v>82849</v>
      </c>
    </row>
    <row r="64" s="117" customFormat="true" ht="12" hidden="false" customHeight="true" outlineLevel="0" collapsed="false">
      <c r="A64" s="234" t="s">
        <v>295</v>
      </c>
      <c r="B64" s="235" t="n">
        <v>30287</v>
      </c>
      <c r="C64" s="235" t="n">
        <v>30287</v>
      </c>
      <c r="D64" s="235" t="s">
        <v>254</v>
      </c>
      <c r="E64" s="235" t="s">
        <v>254</v>
      </c>
      <c r="F64" s="235" t="n">
        <v>41983</v>
      </c>
      <c r="G64" s="235" t="s">
        <v>254</v>
      </c>
      <c r="H64" s="235" t="n">
        <v>72270</v>
      </c>
      <c r="I64" s="235" t="n">
        <v>67360</v>
      </c>
      <c r="J64" s="235" t="s">
        <v>254</v>
      </c>
      <c r="K64" s="235" t="n">
        <v>4910</v>
      </c>
    </row>
    <row r="65" s="117" customFormat="true" ht="12" hidden="false" customHeight="true" outlineLevel="0" collapsed="false">
      <c r="A65" s="234"/>
      <c r="B65" s="235"/>
      <c r="C65" s="235"/>
      <c r="D65" s="235"/>
      <c r="E65" s="235"/>
      <c r="F65" s="235"/>
      <c r="G65" s="235"/>
      <c r="H65" s="235"/>
      <c r="I65" s="235"/>
      <c r="J65" s="235"/>
      <c r="K65" s="235"/>
    </row>
    <row r="66" s="233" customFormat="true" ht="12" hidden="false" customHeight="true" outlineLevel="0" collapsed="false">
      <c r="A66" s="231" t="s">
        <v>296</v>
      </c>
      <c r="B66" s="232" t="n">
        <v>3218547</v>
      </c>
      <c r="C66" s="232" t="n">
        <v>3218547</v>
      </c>
      <c r="D66" s="232" t="s">
        <v>254</v>
      </c>
      <c r="E66" s="232" t="s">
        <v>254</v>
      </c>
      <c r="F66" s="232" t="n">
        <v>189458</v>
      </c>
      <c r="G66" s="232" t="n">
        <v>282</v>
      </c>
      <c r="H66" s="232" t="n">
        <v>3408287</v>
      </c>
      <c r="I66" s="232" t="n">
        <v>3369382</v>
      </c>
      <c r="J66" s="232" t="n">
        <v>4611</v>
      </c>
      <c r="K66" s="232" t="n">
        <v>34294</v>
      </c>
    </row>
    <row r="67" s="117" customFormat="true" ht="12" hidden="false" customHeight="true" outlineLevel="0" collapsed="false">
      <c r="A67" s="234"/>
      <c r="B67" s="235"/>
      <c r="C67" s="235"/>
      <c r="D67" s="235"/>
      <c r="E67" s="235"/>
      <c r="F67" s="235"/>
      <c r="G67" s="235"/>
      <c r="H67" s="235"/>
      <c r="I67" s="235"/>
      <c r="J67" s="235"/>
      <c r="K67" s="235"/>
    </row>
    <row r="68" s="117" customFormat="true" ht="12" hidden="false" customHeight="true" outlineLevel="0" collapsed="false">
      <c r="A68" s="234" t="s">
        <v>297</v>
      </c>
      <c r="B68" s="235"/>
      <c r="C68" s="235"/>
      <c r="D68" s="235"/>
      <c r="E68" s="235"/>
      <c r="F68" s="235"/>
      <c r="G68" s="235"/>
      <c r="H68" s="235"/>
      <c r="I68" s="235"/>
      <c r="J68" s="235"/>
      <c r="K68" s="235"/>
    </row>
    <row r="69" s="117" customFormat="true" ht="12" hidden="false" customHeight="true" outlineLevel="0" collapsed="false">
      <c r="A69" s="234" t="s">
        <v>298</v>
      </c>
      <c r="B69" s="235" t="n">
        <v>60199</v>
      </c>
      <c r="C69" s="235" t="n">
        <v>60199</v>
      </c>
      <c r="D69" s="235" t="s">
        <v>254</v>
      </c>
      <c r="E69" s="235" t="s">
        <v>254</v>
      </c>
      <c r="F69" s="235" t="n">
        <v>25605</v>
      </c>
      <c r="G69" s="235" t="s">
        <v>254</v>
      </c>
      <c r="H69" s="235" t="n">
        <v>85804</v>
      </c>
      <c r="I69" s="235" t="n">
        <v>83509</v>
      </c>
      <c r="J69" s="235" t="s">
        <v>254</v>
      </c>
      <c r="K69" s="235" t="n">
        <v>2295</v>
      </c>
    </row>
    <row r="70" s="117" customFormat="true" ht="12" hidden="false" customHeight="true" outlineLevel="0" collapsed="false">
      <c r="A70" s="234" t="s">
        <v>299</v>
      </c>
      <c r="B70" s="235" t="n">
        <v>297268</v>
      </c>
      <c r="C70" s="235" t="n">
        <v>297268</v>
      </c>
      <c r="D70" s="235" t="s">
        <v>254</v>
      </c>
      <c r="E70" s="235" t="s">
        <v>254</v>
      </c>
      <c r="F70" s="235" t="n">
        <v>10325</v>
      </c>
      <c r="G70" s="235" t="s">
        <v>254</v>
      </c>
      <c r="H70" s="235" t="n">
        <v>307593</v>
      </c>
      <c r="I70" s="235" t="n">
        <v>304865</v>
      </c>
      <c r="J70" s="235" t="s">
        <v>254</v>
      </c>
      <c r="K70" s="235" t="n">
        <v>2728</v>
      </c>
    </row>
    <row r="71" s="117" customFormat="true" ht="12" hidden="false" customHeight="true" outlineLevel="0" collapsed="false">
      <c r="A71" s="234" t="s">
        <v>300</v>
      </c>
      <c r="B71" s="235" t="n">
        <v>409985</v>
      </c>
      <c r="C71" s="235" t="n">
        <v>409985</v>
      </c>
      <c r="D71" s="235" t="s">
        <v>254</v>
      </c>
      <c r="E71" s="235" t="s">
        <v>254</v>
      </c>
      <c r="F71" s="235" t="n">
        <v>112825</v>
      </c>
      <c r="G71" s="235" t="n">
        <v>282</v>
      </c>
      <c r="H71" s="235" t="n">
        <v>523092</v>
      </c>
      <c r="I71" s="235" t="n">
        <v>503129</v>
      </c>
      <c r="J71" s="235" t="n">
        <v>4611</v>
      </c>
      <c r="K71" s="235" t="n">
        <v>15352</v>
      </c>
    </row>
    <row r="72" s="117" customFormat="true" ht="12" hidden="false" customHeight="true" outlineLevel="0" collapsed="false">
      <c r="A72" s="234" t="s">
        <v>301</v>
      </c>
      <c r="B72" s="235" t="n">
        <v>740552</v>
      </c>
      <c r="C72" s="235" t="n">
        <v>740552</v>
      </c>
      <c r="D72" s="235" t="s">
        <v>254</v>
      </c>
      <c r="E72" s="235" t="s">
        <v>254</v>
      </c>
      <c r="F72" s="235" t="n">
        <v>10189</v>
      </c>
      <c r="G72" s="235" t="s">
        <v>254</v>
      </c>
      <c r="H72" s="235" t="n">
        <v>750741</v>
      </c>
      <c r="I72" s="235" t="n">
        <v>748881</v>
      </c>
      <c r="J72" s="235" t="s">
        <v>254</v>
      </c>
      <c r="K72" s="235" t="n">
        <v>1860</v>
      </c>
    </row>
    <row r="73" s="117" customFormat="true" ht="12" hidden="false" customHeight="true" outlineLevel="0" collapsed="false">
      <c r="A73" s="234" t="s">
        <v>302</v>
      </c>
      <c r="B73" s="235" t="n">
        <v>632193</v>
      </c>
      <c r="C73" s="235" t="n">
        <v>632193</v>
      </c>
      <c r="D73" s="235" t="s">
        <v>254</v>
      </c>
      <c r="E73" s="235" t="s">
        <v>254</v>
      </c>
      <c r="F73" s="235" t="n">
        <v>24200</v>
      </c>
      <c r="G73" s="235" t="s">
        <v>254</v>
      </c>
      <c r="H73" s="235" t="n">
        <v>656393</v>
      </c>
      <c r="I73" s="235" t="n">
        <v>652064</v>
      </c>
      <c r="J73" s="235" t="s">
        <v>254</v>
      </c>
      <c r="K73" s="235" t="n">
        <v>4329</v>
      </c>
    </row>
    <row r="74" s="117" customFormat="true" ht="12" hidden="false" customHeight="true" outlineLevel="0" collapsed="false">
      <c r="A74" s="234" t="s">
        <v>303</v>
      </c>
      <c r="B74" s="235" t="n">
        <v>99641</v>
      </c>
      <c r="C74" s="235" t="n">
        <v>99641</v>
      </c>
      <c r="D74" s="235" t="s">
        <v>254</v>
      </c>
      <c r="E74" s="235" t="s">
        <v>254</v>
      </c>
      <c r="F74" s="235" t="n">
        <v>1415</v>
      </c>
      <c r="G74" s="235" t="s">
        <v>254</v>
      </c>
      <c r="H74" s="235" t="n">
        <v>101056</v>
      </c>
      <c r="I74" s="235" t="n">
        <v>101056</v>
      </c>
      <c r="J74" s="235" t="s">
        <v>254</v>
      </c>
      <c r="K74" s="235" t="s">
        <v>254</v>
      </c>
    </row>
    <row r="75" s="117" customFormat="true" ht="12" hidden="false" customHeight="true" outlineLevel="0" collapsed="false">
      <c r="A75" s="234" t="s">
        <v>304</v>
      </c>
      <c r="B75" s="235" t="n">
        <v>653524</v>
      </c>
      <c r="C75" s="235" t="n">
        <v>653524</v>
      </c>
      <c r="D75" s="235" t="s">
        <v>254</v>
      </c>
      <c r="E75" s="235" t="s">
        <v>254</v>
      </c>
      <c r="F75" s="235" t="n">
        <v>4747</v>
      </c>
      <c r="G75" s="235" t="s">
        <v>254</v>
      </c>
      <c r="H75" s="235" t="n">
        <v>658271</v>
      </c>
      <c r="I75" s="235" t="n">
        <v>652762</v>
      </c>
      <c r="J75" s="235" t="s">
        <v>254</v>
      </c>
      <c r="K75" s="235" t="n">
        <v>5509</v>
      </c>
    </row>
    <row r="76" s="117" customFormat="true" ht="12" hidden="false" customHeight="true" outlineLevel="0" collapsed="false">
      <c r="A76" s="234" t="s">
        <v>305</v>
      </c>
      <c r="B76" s="235"/>
      <c r="C76" s="235"/>
      <c r="D76" s="235"/>
      <c r="E76" s="235"/>
      <c r="F76" s="235"/>
      <c r="G76" s="235"/>
      <c r="H76" s="235"/>
      <c r="I76" s="235"/>
      <c r="J76" s="235"/>
      <c r="K76" s="235"/>
    </row>
    <row r="77" s="117" customFormat="true" ht="12" hidden="false" customHeight="true" outlineLevel="0" collapsed="false">
      <c r="A77" s="234" t="s">
        <v>306</v>
      </c>
      <c r="B77" s="235" t="n">
        <v>229207</v>
      </c>
      <c r="C77" s="235" t="n">
        <v>229207</v>
      </c>
      <c r="D77" s="235" t="s">
        <v>254</v>
      </c>
      <c r="E77" s="235" t="s">
        <v>254</v>
      </c>
      <c r="F77" s="235" t="n">
        <v>152</v>
      </c>
      <c r="G77" s="235" t="s">
        <v>254</v>
      </c>
      <c r="H77" s="235" t="n">
        <v>229359</v>
      </c>
      <c r="I77" s="235" t="n">
        <v>228461</v>
      </c>
      <c r="J77" s="235" t="s">
        <v>254</v>
      </c>
      <c r="K77" s="235" t="n">
        <v>898</v>
      </c>
    </row>
    <row r="78" s="117" customFormat="true" ht="12" hidden="false" customHeight="true" outlineLevel="0" collapsed="false">
      <c r="A78" s="234" t="s">
        <v>307</v>
      </c>
      <c r="B78" s="235" t="n">
        <v>95978</v>
      </c>
      <c r="C78" s="235" t="n">
        <v>95978</v>
      </c>
      <c r="D78" s="235" t="s">
        <v>254</v>
      </c>
      <c r="E78" s="235" t="s">
        <v>254</v>
      </c>
      <c r="F78" s="235" t="s">
        <v>254</v>
      </c>
      <c r="G78" s="235" t="s">
        <v>254</v>
      </c>
      <c r="H78" s="235" t="n">
        <v>95978</v>
      </c>
      <c r="I78" s="235" t="n">
        <v>94655</v>
      </c>
      <c r="J78" s="235" t="s">
        <v>254</v>
      </c>
      <c r="K78" s="235" t="n">
        <v>1323</v>
      </c>
    </row>
    <row r="79" s="117" customFormat="true" ht="12" hidden="false" customHeight="true" outlineLevel="0" collapsed="false">
      <c r="A79" s="234"/>
      <c r="B79" s="235"/>
      <c r="C79" s="235"/>
      <c r="D79" s="235"/>
      <c r="E79" s="235"/>
      <c r="F79" s="235"/>
      <c r="G79" s="235"/>
      <c r="H79" s="235"/>
      <c r="I79" s="235"/>
      <c r="J79" s="235"/>
      <c r="K79" s="235"/>
    </row>
    <row r="80" s="237" customFormat="true" ht="12" hidden="false" customHeight="true" outlineLevel="0" collapsed="false">
      <c r="A80" s="236" t="s">
        <v>308</v>
      </c>
      <c r="B80" s="232" t="n">
        <v>10681464</v>
      </c>
      <c r="C80" s="232" t="s">
        <v>254</v>
      </c>
      <c r="D80" s="232" t="n">
        <v>10681464</v>
      </c>
      <c r="E80" s="232" t="s">
        <v>254</v>
      </c>
      <c r="F80" s="232" t="n">
        <v>5095</v>
      </c>
      <c r="G80" s="232" t="s">
        <v>254</v>
      </c>
      <c r="H80" s="232" t="n">
        <v>10686559</v>
      </c>
      <c r="I80" s="232" t="n">
        <v>10659937</v>
      </c>
      <c r="J80" s="232" t="s">
        <v>254</v>
      </c>
      <c r="K80" s="232" t="n">
        <v>26622</v>
      </c>
    </row>
    <row r="81" s="237" customFormat="true" ht="12" hidden="false" customHeight="true" outlineLevel="0" collapsed="false">
      <c r="A81" s="236" t="s">
        <v>309</v>
      </c>
      <c r="B81" s="232"/>
      <c r="C81" s="232"/>
      <c r="D81" s="232"/>
      <c r="E81" s="232"/>
      <c r="F81" s="232"/>
      <c r="G81" s="232"/>
      <c r="H81" s="232"/>
      <c r="I81" s="232"/>
      <c r="J81" s="232"/>
      <c r="K81" s="232"/>
    </row>
    <row r="82" s="239" customFormat="true" ht="12" hidden="false" customHeight="true" outlineLevel="0" collapsed="false">
      <c r="A82" s="238"/>
      <c r="B82" s="220"/>
      <c r="C82" s="220"/>
      <c r="D82" s="220"/>
      <c r="E82" s="220"/>
      <c r="F82" s="220"/>
      <c r="G82" s="220"/>
      <c r="H82" s="220"/>
      <c r="I82" s="220"/>
      <c r="J82" s="220"/>
      <c r="K82" s="220"/>
    </row>
    <row r="83" s="239" customFormat="true" ht="12" hidden="false" customHeight="true" outlineLevel="0" collapsed="false">
      <c r="A83" s="238" t="s">
        <v>310</v>
      </c>
      <c r="B83" s="235" t="n">
        <v>1084745</v>
      </c>
      <c r="C83" s="235" t="s">
        <v>254</v>
      </c>
      <c r="D83" s="235" t="n">
        <v>1084745</v>
      </c>
      <c r="E83" s="235" t="s">
        <v>254</v>
      </c>
      <c r="F83" s="235" t="n">
        <v>960</v>
      </c>
      <c r="G83" s="235" t="s">
        <v>254</v>
      </c>
      <c r="H83" s="232" t="n">
        <v>1085705</v>
      </c>
      <c r="I83" s="235" t="n">
        <v>1081951</v>
      </c>
      <c r="J83" s="235" t="s">
        <v>254</v>
      </c>
      <c r="K83" s="235" t="n">
        <v>3754</v>
      </c>
    </row>
    <row r="84" s="239" customFormat="true" ht="12" hidden="false" customHeight="true" outlineLevel="0" collapsed="false">
      <c r="A84" s="238" t="s">
        <v>311</v>
      </c>
      <c r="B84" s="235" t="n">
        <v>3313</v>
      </c>
      <c r="C84" s="235" t="s">
        <v>254</v>
      </c>
      <c r="D84" s="235" t="n">
        <v>3313</v>
      </c>
      <c r="E84" s="235" t="s">
        <v>254</v>
      </c>
      <c r="F84" s="235" t="n">
        <v>4075</v>
      </c>
      <c r="G84" s="235" t="s">
        <v>254</v>
      </c>
      <c r="H84" s="235" t="n">
        <v>7388</v>
      </c>
      <c r="I84" s="235" t="n">
        <v>6892</v>
      </c>
      <c r="J84" s="235" t="s">
        <v>254</v>
      </c>
      <c r="K84" s="235" t="n">
        <v>496</v>
      </c>
    </row>
    <row r="85" s="239" customFormat="true" ht="12" hidden="false" customHeight="true" outlineLevel="0" collapsed="false">
      <c r="A85" s="238" t="s">
        <v>312</v>
      </c>
      <c r="B85" s="240"/>
      <c r="C85" s="240"/>
      <c r="D85" s="240"/>
      <c r="E85" s="240"/>
      <c r="F85" s="240"/>
      <c r="G85" s="240"/>
      <c r="H85" s="240"/>
      <c r="I85" s="241"/>
      <c r="J85" s="240"/>
      <c r="K85" s="240"/>
    </row>
    <row r="86" s="239" customFormat="true" ht="12" hidden="false" customHeight="true" outlineLevel="0" collapsed="false">
      <c r="A86" s="238" t="s">
        <v>313</v>
      </c>
      <c r="B86" s="242" t="n">
        <v>309934</v>
      </c>
      <c r="C86" s="235" t="s">
        <v>254</v>
      </c>
      <c r="D86" s="242" t="n">
        <v>309934</v>
      </c>
      <c r="E86" s="235" t="s">
        <v>254</v>
      </c>
      <c r="F86" s="235" t="n">
        <v>60</v>
      </c>
      <c r="G86" s="235" t="s">
        <v>254</v>
      </c>
      <c r="H86" s="235" t="n">
        <v>309994</v>
      </c>
      <c r="I86" s="235" t="n">
        <v>308183</v>
      </c>
      <c r="J86" s="235" t="s">
        <v>254</v>
      </c>
      <c r="K86" s="235" t="n">
        <v>1811</v>
      </c>
    </row>
    <row r="87" s="239" customFormat="true" ht="12" hidden="false" customHeight="true" outlineLevel="0" collapsed="false">
      <c r="A87" s="238" t="s">
        <v>314</v>
      </c>
      <c r="B87" s="240"/>
      <c r="C87" s="240"/>
      <c r="D87" s="240"/>
      <c r="E87" s="240"/>
      <c r="F87" s="240"/>
      <c r="G87" s="240"/>
      <c r="H87" s="240"/>
      <c r="I87" s="241"/>
      <c r="J87" s="240"/>
      <c r="K87" s="240"/>
    </row>
    <row r="88" s="239" customFormat="true" ht="12" hidden="false" customHeight="true" outlineLevel="0" collapsed="false">
      <c r="A88" s="238" t="s">
        <v>315</v>
      </c>
      <c r="B88" s="242" t="n">
        <v>1038461</v>
      </c>
      <c r="C88" s="235" t="s">
        <v>254</v>
      </c>
      <c r="D88" s="242" t="n">
        <v>1038461</v>
      </c>
      <c r="E88" s="235" t="s">
        <v>254</v>
      </c>
      <c r="F88" s="235" t="s">
        <v>254</v>
      </c>
      <c r="G88" s="235" t="s">
        <v>254</v>
      </c>
      <c r="H88" s="242" t="n">
        <v>1038461</v>
      </c>
      <c r="I88" s="235" t="n">
        <v>1037135</v>
      </c>
      <c r="J88" s="235" t="s">
        <v>254</v>
      </c>
      <c r="K88" s="235" t="n">
        <v>1326</v>
      </c>
    </row>
    <row r="89" s="239" customFormat="true" ht="12" hidden="false" customHeight="true" outlineLevel="0" collapsed="false">
      <c r="A89" s="238" t="s">
        <v>316</v>
      </c>
      <c r="B89" s="240"/>
      <c r="C89" s="240"/>
      <c r="D89" s="240"/>
      <c r="E89" s="240"/>
      <c r="F89" s="240"/>
      <c r="G89" s="240"/>
      <c r="H89" s="240"/>
      <c r="I89" s="241"/>
      <c r="J89" s="240"/>
      <c r="K89" s="240"/>
    </row>
    <row r="90" s="239" customFormat="true" ht="12" hidden="false" customHeight="true" outlineLevel="0" collapsed="false">
      <c r="A90" s="238" t="s">
        <v>317</v>
      </c>
      <c r="B90" s="242" t="n">
        <v>7955451</v>
      </c>
      <c r="C90" s="235" t="s">
        <v>254</v>
      </c>
      <c r="D90" s="242" t="n">
        <v>7955451</v>
      </c>
      <c r="E90" s="235" t="s">
        <v>254</v>
      </c>
      <c r="F90" s="235" t="s">
        <v>254</v>
      </c>
      <c r="G90" s="235" t="s">
        <v>254</v>
      </c>
      <c r="H90" s="242" t="n">
        <v>7955451</v>
      </c>
      <c r="I90" s="235" t="n">
        <v>7949586</v>
      </c>
      <c r="J90" s="235" t="s">
        <v>254</v>
      </c>
      <c r="K90" s="235" t="n">
        <v>5865</v>
      </c>
    </row>
    <row r="91" s="239" customFormat="true" ht="12" hidden="false" customHeight="true" outlineLevel="0" collapsed="false">
      <c r="A91" s="238" t="s">
        <v>318</v>
      </c>
      <c r="B91" s="240"/>
      <c r="C91" s="240"/>
      <c r="D91" s="240"/>
      <c r="E91" s="240"/>
      <c r="F91" s="240"/>
      <c r="G91" s="240"/>
      <c r="H91" s="240"/>
      <c r="I91" s="241"/>
      <c r="J91" s="240"/>
      <c r="K91" s="240"/>
    </row>
    <row r="92" s="239" customFormat="true" ht="12" hidden="false" customHeight="true" outlineLevel="0" collapsed="false">
      <c r="A92" s="238" t="s">
        <v>319</v>
      </c>
      <c r="B92" s="242" t="n">
        <v>289560</v>
      </c>
      <c r="C92" s="235" t="s">
        <v>254</v>
      </c>
      <c r="D92" s="242" t="n">
        <v>289560</v>
      </c>
      <c r="E92" s="235" t="s">
        <v>254</v>
      </c>
      <c r="F92" s="235" t="s">
        <v>254</v>
      </c>
      <c r="G92" s="235" t="s">
        <v>254</v>
      </c>
      <c r="H92" s="242" t="n">
        <v>289560</v>
      </c>
      <c r="I92" s="235" t="n">
        <v>276190</v>
      </c>
      <c r="J92" s="235" t="s">
        <v>254</v>
      </c>
      <c r="K92" s="235" t="n">
        <v>13370</v>
      </c>
    </row>
    <row r="93" s="117" customFormat="true" ht="12" hidden="false" customHeight="true" outlineLevel="0" collapsed="false">
      <c r="A93" s="234"/>
      <c r="B93" s="235"/>
      <c r="C93" s="235"/>
      <c r="D93" s="235"/>
      <c r="E93" s="235"/>
      <c r="F93" s="235"/>
      <c r="G93" s="235"/>
      <c r="H93" s="235"/>
      <c r="I93" s="235"/>
      <c r="J93" s="235"/>
      <c r="K93" s="235"/>
    </row>
    <row r="94" s="233" customFormat="true" ht="12" hidden="false" customHeight="true" outlineLevel="0" collapsed="false">
      <c r="A94" s="231" t="s">
        <v>320</v>
      </c>
      <c r="B94" s="232" t="n">
        <v>159936</v>
      </c>
      <c r="C94" s="232" t="n">
        <v>159936</v>
      </c>
      <c r="D94" s="232" t="s">
        <v>254</v>
      </c>
      <c r="E94" s="232" t="s">
        <v>254</v>
      </c>
      <c r="F94" s="232" t="s">
        <v>254</v>
      </c>
      <c r="G94" s="232" t="s">
        <v>254</v>
      </c>
      <c r="H94" s="232" t="n">
        <v>159936</v>
      </c>
      <c r="I94" s="232" t="n">
        <v>159936</v>
      </c>
      <c r="J94" s="232" t="s">
        <v>254</v>
      </c>
      <c r="K94" s="232" t="s">
        <v>254</v>
      </c>
    </row>
    <row r="95" s="117" customFormat="true" ht="12" hidden="false" customHeight="true" outlineLevel="0" collapsed="false">
      <c r="A95" s="234"/>
      <c r="B95" s="235"/>
      <c r="C95" s="235"/>
      <c r="D95" s="235"/>
      <c r="E95" s="235"/>
      <c r="F95" s="235"/>
      <c r="G95" s="235"/>
      <c r="H95" s="235"/>
      <c r="I95" s="235"/>
      <c r="J95" s="235"/>
      <c r="K95" s="235"/>
    </row>
    <row r="96" s="117" customFormat="true" ht="12" hidden="false" customHeight="true" outlineLevel="0" collapsed="false">
      <c r="A96" s="234" t="s">
        <v>321</v>
      </c>
      <c r="B96" s="235" t="n">
        <v>31221</v>
      </c>
      <c r="C96" s="235" t="n">
        <v>31221</v>
      </c>
      <c r="D96" s="235" t="s">
        <v>254</v>
      </c>
      <c r="E96" s="235" t="s">
        <v>254</v>
      </c>
      <c r="F96" s="235" t="s">
        <v>254</v>
      </c>
      <c r="G96" s="235" t="s">
        <v>254</v>
      </c>
      <c r="H96" s="235" t="n">
        <v>31221</v>
      </c>
      <c r="I96" s="235" t="n">
        <v>31221</v>
      </c>
      <c r="J96" s="235" t="s">
        <v>254</v>
      </c>
      <c r="K96" s="235" t="s">
        <v>254</v>
      </c>
    </row>
    <row r="97" s="117" customFormat="true" ht="12" hidden="false" customHeight="true" outlineLevel="0" collapsed="false">
      <c r="A97" s="234" t="s">
        <v>322</v>
      </c>
      <c r="B97" s="235" t="n">
        <v>25735</v>
      </c>
      <c r="C97" s="235" t="n">
        <v>25735</v>
      </c>
      <c r="D97" s="235" t="s">
        <v>254</v>
      </c>
      <c r="E97" s="235" t="s">
        <v>254</v>
      </c>
      <c r="F97" s="235" t="s">
        <v>254</v>
      </c>
      <c r="G97" s="235" t="s">
        <v>254</v>
      </c>
      <c r="H97" s="235" t="n">
        <v>25735</v>
      </c>
      <c r="I97" s="235" t="n">
        <v>25735</v>
      </c>
      <c r="J97" s="235" t="s">
        <v>254</v>
      </c>
      <c r="K97" s="235" t="s">
        <v>254</v>
      </c>
    </row>
    <row r="98" s="117" customFormat="true" ht="12" hidden="false" customHeight="true" outlineLevel="0" collapsed="false">
      <c r="A98" s="234" t="s">
        <v>323</v>
      </c>
      <c r="B98" s="235"/>
      <c r="C98" s="235"/>
      <c r="D98" s="235"/>
      <c r="E98" s="235"/>
      <c r="F98" s="235"/>
      <c r="G98" s="235"/>
      <c r="H98" s="235"/>
      <c r="I98" s="235"/>
      <c r="J98" s="235"/>
      <c r="K98" s="235"/>
    </row>
    <row r="99" s="117" customFormat="true" ht="12" hidden="false" customHeight="true" outlineLevel="0" collapsed="false">
      <c r="A99" s="234" t="s">
        <v>324</v>
      </c>
      <c r="B99" s="235" t="n">
        <v>49629</v>
      </c>
      <c r="C99" s="235" t="n">
        <v>49629</v>
      </c>
      <c r="D99" s="235" t="s">
        <v>254</v>
      </c>
      <c r="E99" s="235" t="s">
        <v>254</v>
      </c>
      <c r="F99" s="235" t="s">
        <v>254</v>
      </c>
      <c r="G99" s="235" t="s">
        <v>254</v>
      </c>
      <c r="H99" s="235" t="n">
        <v>49629</v>
      </c>
      <c r="I99" s="235" t="n">
        <v>49629</v>
      </c>
      <c r="J99" s="235" t="s">
        <v>254</v>
      </c>
      <c r="K99" s="235" t="s">
        <v>254</v>
      </c>
    </row>
    <row r="100" s="117" customFormat="true" ht="12" hidden="false" customHeight="true" outlineLevel="0" collapsed="false">
      <c r="A100" s="234" t="s">
        <v>325</v>
      </c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</row>
    <row r="101" s="117" customFormat="true" ht="12" hidden="false" customHeight="true" outlineLevel="0" collapsed="false">
      <c r="A101" s="234" t="s">
        <v>324</v>
      </c>
      <c r="B101" s="235" t="n">
        <v>53351</v>
      </c>
      <c r="C101" s="235" t="n">
        <v>53351</v>
      </c>
      <c r="D101" s="235" t="s">
        <v>254</v>
      </c>
      <c r="E101" s="235" t="s">
        <v>254</v>
      </c>
      <c r="F101" s="235" t="s">
        <v>254</v>
      </c>
      <c r="G101" s="235" t="s">
        <v>254</v>
      </c>
      <c r="H101" s="235" t="n">
        <v>53351</v>
      </c>
      <c r="I101" s="235" t="n">
        <v>53351</v>
      </c>
      <c r="J101" s="235" t="s">
        <v>254</v>
      </c>
      <c r="K101" s="235" t="s">
        <v>254</v>
      </c>
    </row>
    <row r="102" s="117" customFormat="true" ht="12" hidden="false" customHeight="true" outlineLevel="0" collapsed="false">
      <c r="A102" s="234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</row>
    <row r="103" s="233" customFormat="true" ht="12" hidden="false" customHeight="true" outlineLevel="0" collapsed="false">
      <c r="A103" s="231" t="s">
        <v>326</v>
      </c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</row>
    <row r="104" s="233" customFormat="true" ht="12" hidden="false" customHeight="true" outlineLevel="0" collapsed="false">
      <c r="A104" s="231" t="s">
        <v>327</v>
      </c>
      <c r="B104" s="232" t="n">
        <v>336219</v>
      </c>
      <c r="C104" s="232" t="n">
        <v>336219</v>
      </c>
      <c r="D104" s="232" t="s">
        <v>254</v>
      </c>
      <c r="E104" s="232" t="s">
        <v>254</v>
      </c>
      <c r="F104" s="232" t="n">
        <v>69558</v>
      </c>
      <c r="G104" s="232" t="n">
        <v>1325</v>
      </c>
      <c r="H104" s="232" t="n">
        <v>407102</v>
      </c>
      <c r="I104" s="232" t="n">
        <v>407102</v>
      </c>
      <c r="J104" s="232" t="s">
        <v>254</v>
      </c>
      <c r="K104" s="232" t="s">
        <v>254</v>
      </c>
    </row>
    <row r="105" s="117" customFormat="true" ht="12" hidden="false" customHeight="true" outlineLevel="0" collapsed="false">
      <c r="A105" s="234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</row>
    <row r="106" s="117" customFormat="true" ht="12" hidden="false" customHeight="true" outlineLevel="0" collapsed="false">
      <c r="A106" s="234" t="s">
        <v>328</v>
      </c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</row>
    <row r="107" s="117" customFormat="true" ht="12" hidden="false" customHeight="true" outlineLevel="0" collapsed="false">
      <c r="A107" s="234" t="s">
        <v>329</v>
      </c>
      <c r="B107" s="235" t="n">
        <v>16422</v>
      </c>
      <c r="C107" s="235" t="n">
        <v>16422</v>
      </c>
      <c r="D107" s="235" t="s">
        <v>254</v>
      </c>
      <c r="E107" s="235" t="s">
        <v>254</v>
      </c>
      <c r="F107" s="235" t="n">
        <v>4218</v>
      </c>
      <c r="G107" s="235" t="s">
        <v>254</v>
      </c>
      <c r="H107" s="235" t="n">
        <v>20640</v>
      </c>
      <c r="I107" s="235" t="n">
        <v>20640</v>
      </c>
      <c r="J107" s="235" t="s">
        <v>254</v>
      </c>
      <c r="K107" s="235" t="s">
        <v>254</v>
      </c>
    </row>
    <row r="108" s="117" customFormat="true" ht="12" hidden="false" customHeight="true" outlineLevel="0" collapsed="false">
      <c r="A108" s="234" t="s">
        <v>330</v>
      </c>
      <c r="B108" s="235" t="n">
        <v>27209</v>
      </c>
      <c r="C108" s="235" t="n">
        <v>27209</v>
      </c>
      <c r="D108" s="235" t="s">
        <v>254</v>
      </c>
      <c r="E108" s="235" t="s">
        <v>254</v>
      </c>
      <c r="F108" s="235" t="n">
        <v>19340</v>
      </c>
      <c r="G108" s="235" t="s">
        <v>254</v>
      </c>
      <c r="H108" s="235" t="n">
        <v>46549</v>
      </c>
      <c r="I108" s="235" t="n">
        <v>46549</v>
      </c>
      <c r="J108" s="235" t="s">
        <v>254</v>
      </c>
      <c r="K108" s="235" t="s">
        <v>254</v>
      </c>
    </row>
    <row r="109" s="117" customFormat="true" ht="12" hidden="false" customHeight="true" outlineLevel="0" collapsed="false">
      <c r="A109" s="234" t="s">
        <v>331</v>
      </c>
      <c r="B109" s="235" t="n">
        <v>221138</v>
      </c>
      <c r="C109" s="235" t="n">
        <v>221138</v>
      </c>
      <c r="D109" s="235" t="s">
        <v>254</v>
      </c>
      <c r="E109" s="235" t="s">
        <v>254</v>
      </c>
      <c r="F109" s="235" t="n">
        <v>22846</v>
      </c>
      <c r="G109" s="235" t="s">
        <v>254</v>
      </c>
      <c r="H109" s="235" t="n">
        <v>243984</v>
      </c>
      <c r="I109" s="235" t="n">
        <v>243984</v>
      </c>
      <c r="J109" s="235" t="s">
        <v>254</v>
      </c>
      <c r="K109" s="235" t="s">
        <v>254</v>
      </c>
    </row>
    <row r="110" s="117" customFormat="true" ht="12" hidden="false" customHeight="true" outlineLevel="0" collapsed="false">
      <c r="A110" s="234" t="s">
        <v>332</v>
      </c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</row>
    <row r="111" s="117" customFormat="true" ht="12" hidden="false" customHeight="true" outlineLevel="0" collapsed="false">
      <c r="A111" s="234" t="s">
        <v>333</v>
      </c>
      <c r="B111" s="235" t="n">
        <v>46098</v>
      </c>
      <c r="C111" s="235" t="n">
        <v>46098</v>
      </c>
      <c r="D111" s="235" t="s">
        <v>254</v>
      </c>
      <c r="E111" s="235" t="s">
        <v>254</v>
      </c>
      <c r="F111" s="235" t="n">
        <v>9466</v>
      </c>
      <c r="G111" s="235" t="n">
        <v>1325</v>
      </c>
      <c r="H111" s="235" t="n">
        <v>56889</v>
      </c>
      <c r="I111" s="235" t="n">
        <v>56889</v>
      </c>
      <c r="J111" s="235" t="s">
        <v>254</v>
      </c>
      <c r="K111" s="235" t="s">
        <v>254</v>
      </c>
    </row>
    <row r="112" s="117" customFormat="true" ht="12" hidden="false" customHeight="true" outlineLevel="0" collapsed="false">
      <c r="A112" s="234" t="s">
        <v>334</v>
      </c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</row>
    <row r="113" s="117" customFormat="true" ht="12" hidden="false" customHeight="true" outlineLevel="0" collapsed="false">
      <c r="A113" s="234" t="s">
        <v>335</v>
      </c>
      <c r="B113" s="235" t="n">
        <v>25352</v>
      </c>
      <c r="C113" s="235" t="n">
        <v>25352</v>
      </c>
      <c r="D113" s="235" t="s">
        <v>254</v>
      </c>
      <c r="E113" s="235" t="s">
        <v>254</v>
      </c>
      <c r="F113" s="235" t="n">
        <v>13688</v>
      </c>
      <c r="G113" s="235" t="s">
        <v>254</v>
      </c>
      <c r="H113" s="235" t="n">
        <v>39040</v>
      </c>
      <c r="I113" s="235" t="n">
        <v>39040</v>
      </c>
      <c r="J113" s="235" t="s">
        <v>254</v>
      </c>
      <c r="K113" s="235" t="s">
        <v>254</v>
      </c>
    </row>
    <row r="114" s="117" customFormat="true" ht="12" hidden="false" customHeight="true" outlineLevel="0" collapsed="false">
      <c r="A114" s="234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</row>
    <row r="115" s="233" customFormat="true" ht="12" hidden="false" customHeight="true" outlineLevel="0" collapsed="false">
      <c r="A115" s="231" t="s">
        <v>336</v>
      </c>
      <c r="B115" s="232" t="n">
        <v>1856411</v>
      </c>
      <c r="C115" s="232" t="n">
        <v>1856411</v>
      </c>
      <c r="D115" s="232" t="s">
        <v>254</v>
      </c>
      <c r="E115" s="232" t="n">
        <v>6844</v>
      </c>
      <c r="F115" s="232" t="n">
        <v>855801</v>
      </c>
      <c r="G115" s="232" t="s">
        <v>254</v>
      </c>
      <c r="H115" s="232" t="n">
        <v>2719056</v>
      </c>
      <c r="I115" s="232" t="n">
        <v>2638774</v>
      </c>
      <c r="J115" s="232" t="n">
        <v>65466</v>
      </c>
      <c r="K115" s="232" t="n">
        <v>14816</v>
      </c>
    </row>
    <row r="116" s="117" customFormat="true" ht="12" hidden="false" customHeight="true" outlineLevel="0" collapsed="false">
      <c r="A116" s="234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</row>
    <row r="117" s="117" customFormat="true" ht="12" hidden="false" customHeight="true" outlineLevel="0" collapsed="false">
      <c r="A117" s="234" t="s">
        <v>337</v>
      </c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</row>
    <row r="118" s="117" customFormat="true" ht="12" hidden="false" customHeight="true" outlineLevel="0" collapsed="false">
      <c r="A118" s="234" t="s">
        <v>338</v>
      </c>
      <c r="B118" s="235" t="n">
        <v>82072</v>
      </c>
      <c r="C118" s="235" t="n">
        <v>82072</v>
      </c>
      <c r="D118" s="235" t="s">
        <v>254</v>
      </c>
      <c r="E118" s="235" t="s">
        <v>254</v>
      </c>
      <c r="F118" s="235" t="n">
        <v>96144</v>
      </c>
      <c r="G118" s="235" t="s">
        <v>254</v>
      </c>
      <c r="H118" s="235" t="n">
        <v>178216</v>
      </c>
      <c r="I118" s="235" t="n">
        <v>164808</v>
      </c>
      <c r="J118" s="235" t="n">
        <v>11496</v>
      </c>
      <c r="K118" s="235" t="n">
        <v>1912</v>
      </c>
    </row>
    <row r="119" s="117" customFormat="true" ht="12" hidden="false" customHeight="true" outlineLevel="0" collapsed="false">
      <c r="A119" s="234" t="s">
        <v>339</v>
      </c>
      <c r="B119" s="235" t="n">
        <v>69300</v>
      </c>
      <c r="C119" s="235" t="n">
        <v>69300</v>
      </c>
      <c r="D119" s="235" t="s">
        <v>254</v>
      </c>
      <c r="E119" s="235" t="s">
        <v>254</v>
      </c>
      <c r="F119" s="235" t="n">
        <v>936</v>
      </c>
      <c r="G119" s="235" t="s">
        <v>254</v>
      </c>
      <c r="H119" s="235" t="n">
        <v>70236</v>
      </c>
      <c r="I119" s="235" t="n">
        <v>69300</v>
      </c>
      <c r="J119" s="235" t="s">
        <v>254</v>
      </c>
      <c r="K119" s="235" t="n">
        <v>936</v>
      </c>
    </row>
    <row r="120" s="117" customFormat="true" ht="12" hidden="false" customHeight="true" outlineLevel="0" collapsed="false">
      <c r="A120" s="234" t="s">
        <v>340</v>
      </c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</row>
    <row r="121" s="117" customFormat="true" ht="12" hidden="false" customHeight="true" outlineLevel="0" collapsed="false">
      <c r="A121" s="234" t="s">
        <v>341</v>
      </c>
      <c r="B121" s="235" t="n">
        <v>834442</v>
      </c>
      <c r="C121" s="235" t="n">
        <v>834442</v>
      </c>
      <c r="D121" s="235" t="s">
        <v>254</v>
      </c>
      <c r="E121" s="235" t="s">
        <v>254</v>
      </c>
      <c r="F121" s="235" t="n">
        <v>316151</v>
      </c>
      <c r="G121" s="235" t="s">
        <v>254</v>
      </c>
      <c r="H121" s="235" t="n">
        <v>1150593</v>
      </c>
      <c r="I121" s="235" t="n">
        <v>1126169</v>
      </c>
      <c r="J121" s="235" t="n">
        <v>18873</v>
      </c>
      <c r="K121" s="235" t="n">
        <v>5551</v>
      </c>
    </row>
    <row r="122" s="117" customFormat="true" ht="12" hidden="false" customHeight="true" outlineLevel="0" collapsed="false">
      <c r="A122" s="234" t="s">
        <v>342</v>
      </c>
      <c r="B122" s="235" t="n">
        <v>414032</v>
      </c>
      <c r="C122" s="235" t="n">
        <v>414032</v>
      </c>
      <c r="D122" s="235" t="s">
        <v>254</v>
      </c>
      <c r="E122" s="235" t="s">
        <v>254</v>
      </c>
      <c r="F122" s="235" t="n">
        <v>222441</v>
      </c>
      <c r="G122" s="235" t="s">
        <v>254</v>
      </c>
      <c r="H122" s="235" t="n">
        <v>636473</v>
      </c>
      <c r="I122" s="235" t="n">
        <v>608987</v>
      </c>
      <c r="J122" s="235" t="n">
        <v>22618</v>
      </c>
      <c r="K122" s="235" t="n">
        <v>4868</v>
      </c>
    </row>
    <row r="123" s="117" customFormat="true" ht="12" hidden="false" customHeight="true" outlineLevel="0" collapsed="false">
      <c r="A123" s="234" t="s">
        <v>343</v>
      </c>
      <c r="B123" s="235" t="n">
        <v>50880</v>
      </c>
      <c r="C123" s="235" t="n">
        <v>50880</v>
      </c>
      <c r="D123" s="235" t="s">
        <v>254</v>
      </c>
      <c r="E123" s="235" t="s">
        <v>254</v>
      </c>
      <c r="F123" s="235" t="n">
        <v>30152</v>
      </c>
      <c r="G123" s="235" t="s">
        <v>254</v>
      </c>
      <c r="H123" s="235" t="n">
        <v>81032</v>
      </c>
      <c r="I123" s="235" t="n">
        <v>80582</v>
      </c>
      <c r="J123" s="235" t="s">
        <v>254</v>
      </c>
      <c r="K123" s="235" t="n">
        <v>450</v>
      </c>
    </row>
    <row r="124" s="117" customFormat="true" ht="12" hidden="false" customHeight="true" outlineLevel="0" collapsed="false">
      <c r="A124" s="234" t="s">
        <v>344</v>
      </c>
      <c r="B124" s="235" t="n">
        <v>96232</v>
      </c>
      <c r="C124" s="235" t="n">
        <v>96232</v>
      </c>
      <c r="D124" s="235" t="s">
        <v>254</v>
      </c>
      <c r="E124" s="235" t="n">
        <v>6762</v>
      </c>
      <c r="F124" s="235" t="n">
        <v>69584</v>
      </c>
      <c r="G124" s="235" t="s">
        <v>254</v>
      </c>
      <c r="H124" s="235" t="n">
        <v>172578</v>
      </c>
      <c r="I124" s="235" t="n">
        <v>171739</v>
      </c>
      <c r="J124" s="235" t="s">
        <v>254</v>
      </c>
      <c r="K124" s="235" t="n">
        <v>839</v>
      </c>
    </row>
    <row r="125" s="117" customFormat="true" ht="12" hidden="false" customHeight="true" outlineLevel="0" collapsed="false">
      <c r="A125" s="234" t="s">
        <v>345</v>
      </c>
      <c r="B125" s="235" t="n">
        <v>19742</v>
      </c>
      <c r="C125" s="235" t="n">
        <v>19742</v>
      </c>
      <c r="D125" s="235" t="s">
        <v>254</v>
      </c>
      <c r="E125" s="235" t="n">
        <v>82</v>
      </c>
      <c r="F125" s="235" t="n">
        <v>3503</v>
      </c>
      <c r="G125" s="235" t="s">
        <v>254</v>
      </c>
      <c r="H125" s="235" t="n">
        <v>23327</v>
      </c>
      <c r="I125" s="235" t="n">
        <v>23245</v>
      </c>
      <c r="J125" s="235" t="s">
        <v>254</v>
      </c>
      <c r="K125" s="235" t="n">
        <v>82</v>
      </c>
    </row>
    <row r="126" s="117" customFormat="true" ht="12" hidden="false" customHeight="true" outlineLevel="0" collapsed="false">
      <c r="A126" s="234" t="s">
        <v>346</v>
      </c>
      <c r="B126" s="235" t="n">
        <v>258962</v>
      </c>
      <c r="C126" s="235" t="n">
        <v>258962</v>
      </c>
      <c r="D126" s="235" t="s">
        <v>254</v>
      </c>
      <c r="E126" s="235" t="s">
        <v>254</v>
      </c>
      <c r="F126" s="235" t="n">
        <v>98344</v>
      </c>
      <c r="G126" s="235" t="s">
        <v>254</v>
      </c>
      <c r="H126" s="235" t="n">
        <v>357306</v>
      </c>
      <c r="I126" s="235" t="n">
        <v>344827</v>
      </c>
      <c r="J126" s="235" t="n">
        <v>12479</v>
      </c>
      <c r="K126" s="235" t="s">
        <v>254</v>
      </c>
    </row>
    <row r="127" s="117" customFormat="true" ht="12" hidden="false" customHeight="true" outlineLevel="0" collapsed="false">
      <c r="A127" s="234" t="s">
        <v>347</v>
      </c>
      <c r="B127" s="235" t="n">
        <v>30749</v>
      </c>
      <c r="C127" s="235" t="n">
        <v>30749</v>
      </c>
      <c r="D127" s="235" t="s">
        <v>254</v>
      </c>
      <c r="E127" s="235" t="s">
        <v>254</v>
      </c>
      <c r="F127" s="235" t="n">
        <v>18546</v>
      </c>
      <c r="G127" s="235" t="s">
        <v>254</v>
      </c>
      <c r="H127" s="235" t="n">
        <v>49295</v>
      </c>
      <c r="I127" s="235" t="n">
        <v>49117</v>
      </c>
      <c r="J127" s="235" t="s">
        <v>254</v>
      </c>
      <c r="K127" s="235" t="n">
        <v>178</v>
      </c>
    </row>
    <row r="128" s="117" customFormat="true" ht="12" hidden="false" customHeight="true" outlineLevel="0" collapsed="false">
      <c r="A128" s="234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</row>
    <row r="129" s="233" customFormat="true" ht="12" hidden="false" customHeight="true" outlineLevel="0" collapsed="false">
      <c r="A129" s="231" t="s">
        <v>348</v>
      </c>
      <c r="B129" s="232" t="n">
        <v>126359</v>
      </c>
      <c r="C129" s="232" t="n">
        <v>126359</v>
      </c>
      <c r="D129" s="232" t="s">
        <v>254</v>
      </c>
      <c r="E129" s="232" t="n">
        <v>315740</v>
      </c>
      <c r="F129" s="232" t="n">
        <v>79745</v>
      </c>
      <c r="G129" s="232" t="s">
        <v>254</v>
      </c>
      <c r="H129" s="232" t="n">
        <v>521844</v>
      </c>
      <c r="I129" s="232" t="n">
        <v>507002</v>
      </c>
      <c r="J129" s="232" t="s">
        <v>254</v>
      </c>
      <c r="K129" s="232" t="n">
        <v>14842</v>
      </c>
    </row>
    <row r="130" s="117" customFormat="true" ht="12" hidden="false" customHeight="true" outlineLevel="0" collapsed="false">
      <c r="A130" s="234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</row>
    <row r="131" s="117" customFormat="true" ht="12" hidden="false" customHeight="true" outlineLevel="0" collapsed="false">
      <c r="A131" s="234" t="s">
        <v>349</v>
      </c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</row>
    <row r="132" s="117" customFormat="true" ht="12" hidden="false" customHeight="true" outlineLevel="0" collapsed="false">
      <c r="A132" s="234" t="s">
        <v>338</v>
      </c>
      <c r="B132" s="235" t="n">
        <v>45984</v>
      </c>
      <c r="C132" s="235" t="n">
        <v>45984</v>
      </c>
      <c r="D132" s="235" t="s">
        <v>254</v>
      </c>
      <c r="E132" s="235" t="n">
        <v>7959</v>
      </c>
      <c r="F132" s="235" t="n">
        <v>4472</v>
      </c>
      <c r="G132" s="235" t="s">
        <v>254</v>
      </c>
      <c r="H132" s="235" t="n">
        <v>58415</v>
      </c>
      <c r="I132" s="235" t="n">
        <v>55569</v>
      </c>
      <c r="J132" s="235" t="s">
        <v>254</v>
      </c>
      <c r="K132" s="235" t="n">
        <v>2846</v>
      </c>
    </row>
    <row r="133" s="117" customFormat="true" ht="12" hidden="false" customHeight="true" outlineLevel="0" collapsed="false">
      <c r="A133" s="234" t="s">
        <v>350</v>
      </c>
      <c r="B133" s="235" t="n">
        <v>12115</v>
      </c>
      <c r="C133" s="235" t="n">
        <v>12115</v>
      </c>
      <c r="D133" s="235" t="s">
        <v>254</v>
      </c>
      <c r="E133" s="235" t="n">
        <v>52935</v>
      </c>
      <c r="F133" s="235" t="n">
        <v>3803</v>
      </c>
      <c r="G133" s="235" t="s">
        <v>254</v>
      </c>
      <c r="H133" s="235" t="n">
        <v>68853</v>
      </c>
      <c r="I133" s="235" t="n">
        <v>68105</v>
      </c>
      <c r="J133" s="235" t="s">
        <v>254</v>
      </c>
      <c r="K133" s="235" t="n">
        <v>748</v>
      </c>
    </row>
    <row r="134" s="117" customFormat="true" ht="12" hidden="false" customHeight="true" outlineLevel="0" collapsed="false">
      <c r="A134" s="234" t="s">
        <v>351</v>
      </c>
      <c r="B134" s="235" t="n">
        <v>14919</v>
      </c>
      <c r="C134" s="235" t="n">
        <v>14919</v>
      </c>
      <c r="D134" s="235" t="s">
        <v>254</v>
      </c>
      <c r="E134" s="235" t="n">
        <v>27840</v>
      </c>
      <c r="F134" s="235" t="n">
        <v>68974</v>
      </c>
      <c r="G134" s="235" t="s">
        <v>254</v>
      </c>
      <c r="H134" s="235" t="n">
        <v>111733</v>
      </c>
      <c r="I134" s="235" t="n">
        <v>106182</v>
      </c>
      <c r="J134" s="235" t="s">
        <v>254</v>
      </c>
      <c r="K134" s="235" t="n">
        <v>5551</v>
      </c>
    </row>
    <row r="135" s="117" customFormat="true" ht="12" hidden="false" customHeight="true" outlineLevel="0" collapsed="false">
      <c r="A135" s="234" t="s">
        <v>352</v>
      </c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</row>
    <row r="136" s="117" customFormat="true" ht="12" hidden="false" customHeight="true" outlineLevel="0" collapsed="false">
      <c r="A136" s="234" t="s">
        <v>353</v>
      </c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</row>
    <row r="137" s="117" customFormat="true" ht="12" hidden="false" customHeight="true" outlineLevel="0" collapsed="false">
      <c r="A137" s="234" t="s">
        <v>333</v>
      </c>
      <c r="B137" s="235" t="n">
        <v>11935</v>
      </c>
      <c r="C137" s="235" t="n">
        <v>11935</v>
      </c>
      <c r="D137" s="235" t="s">
        <v>254</v>
      </c>
      <c r="E137" s="235" t="n">
        <v>46022</v>
      </c>
      <c r="F137" s="235" t="n">
        <v>428</v>
      </c>
      <c r="G137" s="235" t="s">
        <v>254</v>
      </c>
      <c r="H137" s="235" t="n">
        <v>58385</v>
      </c>
      <c r="I137" s="235" t="n">
        <v>56306</v>
      </c>
      <c r="J137" s="235" t="s">
        <v>254</v>
      </c>
      <c r="K137" s="235" t="n">
        <v>2079</v>
      </c>
    </row>
    <row r="138" s="117" customFormat="true" ht="12" hidden="false" customHeight="true" outlineLevel="0" collapsed="false">
      <c r="A138" s="234" t="s">
        <v>354</v>
      </c>
      <c r="B138" s="235" t="n">
        <v>41406</v>
      </c>
      <c r="C138" s="235" t="n">
        <v>41406</v>
      </c>
      <c r="D138" s="235" t="s">
        <v>254</v>
      </c>
      <c r="E138" s="235" t="n">
        <v>180984</v>
      </c>
      <c r="F138" s="235" t="n">
        <v>2068</v>
      </c>
      <c r="G138" s="235" t="s">
        <v>254</v>
      </c>
      <c r="H138" s="235" t="n">
        <v>224458</v>
      </c>
      <c r="I138" s="235" t="n">
        <v>220840</v>
      </c>
      <c r="J138" s="235" t="s">
        <v>254</v>
      </c>
      <c r="K138" s="235" t="n">
        <v>3618</v>
      </c>
    </row>
    <row r="139" s="237" customFormat="true" ht="12" hidden="false" customHeight="true" outlineLevel="0" collapsed="false">
      <c r="A139" s="236" t="s">
        <v>355</v>
      </c>
      <c r="B139" s="243"/>
      <c r="C139" s="243"/>
      <c r="D139" s="243"/>
      <c r="E139" s="243"/>
      <c r="F139" s="243"/>
      <c r="G139" s="243"/>
      <c r="H139" s="243"/>
      <c r="I139" s="243"/>
      <c r="J139" s="243"/>
      <c r="K139" s="243"/>
    </row>
    <row r="140" s="237" customFormat="true" ht="12" hidden="false" customHeight="true" outlineLevel="0" collapsed="false">
      <c r="A140" s="236" t="s">
        <v>356</v>
      </c>
      <c r="B140" s="243"/>
      <c r="C140" s="243"/>
      <c r="D140" s="243"/>
      <c r="E140" s="243"/>
      <c r="F140" s="243"/>
      <c r="G140" s="243"/>
      <c r="H140" s="243"/>
      <c r="I140" s="243"/>
      <c r="J140" s="243"/>
      <c r="K140" s="243"/>
    </row>
    <row r="141" s="237" customFormat="true" ht="12" hidden="false" customHeight="true" outlineLevel="0" collapsed="false">
      <c r="A141" s="236" t="s">
        <v>357</v>
      </c>
      <c r="B141" s="232" t="n">
        <v>18977475</v>
      </c>
      <c r="C141" s="232" t="n">
        <v>8296011</v>
      </c>
      <c r="D141" s="232" t="n">
        <v>10681464</v>
      </c>
      <c r="E141" s="232" t="n">
        <v>325607</v>
      </c>
      <c r="F141" s="232" t="n">
        <v>1748078</v>
      </c>
      <c r="G141" s="232" t="n">
        <v>149844</v>
      </c>
      <c r="H141" s="232" t="n">
        <v>21201004</v>
      </c>
      <c r="I141" s="232" t="n">
        <v>20742502</v>
      </c>
      <c r="J141" s="232" t="n">
        <v>139152</v>
      </c>
      <c r="K141" s="232" t="n">
        <v>319350</v>
      </c>
    </row>
    <row r="142" s="237" customFormat="true" ht="12" hidden="false" customHeight="true" outlineLevel="0" collapsed="false">
      <c r="A142" s="236"/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</row>
    <row r="143" s="237" customFormat="true" ht="12" hidden="false" customHeight="true" outlineLevel="0" collapsed="false">
      <c r="A143" s="236" t="s">
        <v>358</v>
      </c>
      <c r="B143" s="243"/>
      <c r="C143" s="243"/>
      <c r="D143" s="243"/>
      <c r="E143" s="243"/>
      <c r="F143" s="243"/>
      <c r="G143" s="243"/>
      <c r="H143" s="243"/>
      <c r="I143" s="243"/>
      <c r="J143" s="243"/>
      <c r="K143" s="243"/>
    </row>
    <row r="144" s="237" customFormat="true" ht="12" hidden="false" customHeight="true" outlineLevel="0" collapsed="false">
      <c r="A144" s="236" t="s">
        <v>359</v>
      </c>
      <c r="B144" s="232" t="n">
        <v>650483</v>
      </c>
      <c r="C144" s="232" t="n">
        <v>650483</v>
      </c>
      <c r="D144" s="232" t="s">
        <v>254</v>
      </c>
      <c r="E144" s="232" t="n">
        <v>59561</v>
      </c>
      <c r="F144" s="232" t="n">
        <v>408510</v>
      </c>
      <c r="G144" s="232" t="n">
        <v>15894</v>
      </c>
      <c r="H144" s="232" t="n">
        <v>1134448</v>
      </c>
      <c r="I144" s="232" t="n">
        <v>1117788</v>
      </c>
      <c r="J144" s="232" t="n">
        <v>3568</v>
      </c>
      <c r="K144" s="232" t="n">
        <v>13092</v>
      </c>
    </row>
    <row r="145" s="237" customFormat="true" ht="12" hidden="false" customHeight="true" outlineLevel="0" collapsed="false">
      <c r="A145" s="236"/>
      <c r="B145" s="232"/>
      <c r="C145" s="232"/>
      <c r="D145" s="244"/>
      <c r="E145" s="244"/>
      <c r="F145" s="232"/>
      <c r="G145" s="244"/>
      <c r="H145" s="232"/>
      <c r="I145" s="232"/>
      <c r="J145" s="244"/>
      <c r="K145" s="244"/>
    </row>
    <row r="146" s="237" customFormat="true" ht="12" hidden="false" customHeight="true" outlineLevel="0" collapsed="false">
      <c r="A146" s="236" t="s">
        <v>360</v>
      </c>
      <c r="B146" s="243"/>
      <c r="C146" s="243"/>
      <c r="D146" s="243"/>
      <c r="E146" s="243"/>
      <c r="F146" s="243"/>
      <c r="G146" s="243"/>
      <c r="H146" s="243"/>
      <c r="I146" s="243"/>
      <c r="J146" s="243"/>
      <c r="K146" s="243"/>
    </row>
    <row r="147" s="237" customFormat="true" ht="12" hidden="false" customHeight="true" outlineLevel="0" collapsed="false">
      <c r="A147" s="236" t="s">
        <v>361</v>
      </c>
      <c r="B147" s="232" t="n">
        <v>3914838</v>
      </c>
      <c r="C147" s="232" t="n">
        <v>3914838</v>
      </c>
      <c r="D147" s="232" t="s">
        <v>254</v>
      </c>
      <c r="E147" s="232" t="n">
        <v>83062</v>
      </c>
      <c r="F147" s="232" t="n">
        <v>681756</v>
      </c>
      <c r="G147" s="232" t="n">
        <v>64274</v>
      </c>
      <c r="H147" s="232" t="n">
        <v>4743930</v>
      </c>
      <c r="I147" s="232" t="n">
        <v>4581466</v>
      </c>
      <c r="J147" s="232" t="n">
        <v>55535</v>
      </c>
      <c r="K147" s="232" t="n">
        <v>106929</v>
      </c>
    </row>
    <row r="148" s="239" customFormat="true" ht="12" hidden="false" customHeight="true" outlineLevel="0" collapsed="false">
      <c r="A148" s="238"/>
      <c r="B148" s="220"/>
      <c r="C148" s="220"/>
      <c r="D148" s="240"/>
      <c r="E148" s="240"/>
      <c r="F148" s="220"/>
      <c r="G148" s="240"/>
      <c r="H148" s="220"/>
      <c r="I148" s="220"/>
      <c r="J148" s="240"/>
      <c r="K148" s="220"/>
    </row>
    <row r="149" s="239" customFormat="true" ht="12" hidden="false" customHeight="true" outlineLevel="0" collapsed="false">
      <c r="A149" s="238" t="s">
        <v>362</v>
      </c>
      <c r="B149" s="235" t="n">
        <v>2109042</v>
      </c>
      <c r="C149" s="235" t="n">
        <v>2109042</v>
      </c>
      <c r="D149" s="235" t="s">
        <v>254</v>
      </c>
      <c r="E149" s="235" t="n">
        <v>57951</v>
      </c>
      <c r="F149" s="235" t="n">
        <v>406161</v>
      </c>
      <c r="G149" s="235" t="n">
        <v>36213</v>
      </c>
      <c r="H149" s="235" t="n">
        <v>2609367</v>
      </c>
      <c r="I149" s="235" t="n">
        <v>2542274</v>
      </c>
      <c r="J149" s="235" t="n">
        <v>16086</v>
      </c>
      <c r="K149" s="235" t="n">
        <v>51007</v>
      </c>
    </row>
    <row r="150" s="239" customFormat="true" ht="12" hidden="false" customHeight="true" outlineLevel="0" collapsed="false">
      <c r="A150" s="238" t="s">
        <v>363</v>
      </c>
      <c r="B150" s="245"/>
      <c r="C150" s="245"/>
      <c r="D150" s="245"/>
      <c r="E150" s="245"/>
      <c r="F150" s="245"/>
      <c r="G150" s="245"/>
      <c r="H150" s="245"/>
      <c r="I150" s="245"/>
      <c r="J150" s="245"/>
      <c r="K150" s="245"/>
    </row>
    <row r="151" s="239" customFormat="true" ht="12" hidden="false" customHeight="true" outlineLevel="0" collapsed="false">
      <c r="A151" s="238" t="s">
        <v>364</v>
      </c>
      <c r="B151" s="235" t="n">
        <v>41088</v>
      </c>
      <c r="C151" s="235" t="n">
        <v>41088</v>
      </c>
      <c r="D151" s="235" t="s">
        <v>254</v>
      </c>
      <c r="E151" s="235" t="n">
        <v>2764</v>
      </c>
      <c r="F151" s="235" t="n">
        <v>8105</v>
      </c>
      <c r="G151" s="235" t="n">
        <v>879</v>
      </c>
      <c r="H151" s="235" t="n">
        <v>52836</v>
      </c>
      <c r="I151" s="235" t="n">
        <v>52503</v>
      </c>
      <c r="J151" s="235" t="n">
        <v>321</v>
      </c>
      <c r="K151" s="235" t="n">
        <v>12</v>
      </c>
    </row>
    <row r="152" s="239" customFormat="true" ht="12" hidden="false" customHeight="true" outlineLevel="0" collapsed="false">
      <c r="A152" s="238" t="s">
        <v>365</v>
      </c>
      <c r="B152" s="235" t="n">
        <v>517420</v>
      </c>
      <c r="C152" s="235" t="n">
        <v>517420</v>
      </c>
      <c r="D152" s="235" t="s">
        <v>254</v>
      </c>
      <c r="E152" s="235" t="n">
        <v>9206</v>
      </c>
      <c r="F152" s="235" t="n">
        <v>67807</v>
      </c>
      <c r="G152" s="235" t="n">
        <v>2471</v>
      </c>
      <c r="H152" s="235" t="n">
        <v>596904</v>
      </c>
      <c r="I152" s="235" t="n">
        <v>576759</v>
      </c>
      <c r="J152" s="235" t="n">
        <v>9461</v>
      </c>
      <c r="K152" s="235" t="n">
        <v>10684</v>
      </c>
    </row>
    <row r="153" s="239" customFormat="true" ht="12" hidden="false" customHeight="true" outlineLevel="0" collapsed="false">
      <c r="A153" s="238" t="s">
        <v>366</v>
      </c>
      <c r="B153" s="235" t="n">
        <v>284830</v>
      </c>
      <c r="C153" s="235" t="n">
        <v>284830</v>
      </c>
      <c r="D153" s="235" t="s">
        <v>254</v>
      </c>
      <c r="E153" s="235" t="n">
        <v>1334</v>
      </c>
      <c r="F153" s="235" t="n">
        <v>67870</v>
      </c>
      <c r="G153" s="235" t="n">
        <v>3052</v>
      </c>
      <c r="H153" s="235" t="n">
        <v>357086</v>
      </c>
      <c r="I153" s="235" t="n">
        <v>345973</v>
      </c>
      <c r="J153" s="235" t="n">
        <v>6723</v>
      </c>
      <c r="K153" s="235" t="n">
        <v>4390</v>
      </c>
    </row>
    <row r="154" s="239" customFormat="true" ht="12" hidden="false" customHeight="true" outlineLevel="0" collapsed="false">
      <c r="A154" s="238" t="s">
        <v>367</v>
      </c>
      <c r="B154" s="245"/>
      <c r="C154" s="245"/>
      <c r="D154" s="245"/>
      <c r="E154" s="245"/>
      <c r="F154" s="245"/>
      <c r="G154" s="245"/>
      <c r="H154" s="245"/>
      <c r="I154" s="245"/>
      <c r="J154" s="245"/>
      <c r="K154" s="245"/>
    </row>
    <row r="155" s="239" customFormat="true" ht="12" hidden="false" customHeight="true" outlineLevel="0" collapsed="false">
      <c r="A155" s="238" t="s">
        <v>368</v>
      </c>
      <c r="B155" s="235" t="n">
        <v>326021</v>
      </c>
      <c r="C155" s="235" t="n">
        <v>326021</v>
      </c>
      <c r="D155" s="235" t="s">
        <v>254</v>
      </c>
      <c r="E155" s="235" t="n">
        <v>5658</v>
      </c>
      <c r="F155" s="235" t="n">
        <v>37737</v>
      </c>
      <c r="G155" s="235" t="n">
        <v>1598</v>
      </c>
      <c r="H155" s="235" t="n">
        <v>371014</v>
      </c>
      <c r="I155" s="235" t="n">
        <v>345446</v>
      </c>
      <c r="J155" s="235" t="n">
        <v>2777</v>
      </c>
      <c r="K155" s="235" t="n">
        <v>22791</v>
      </c>
    </row>
    <row r="156" s="239" customFormat="true" ht="12" hidden="false" customHeight="true" outlineLevel="0" collapsed="false">
      <c r="A156" s="238" t="s">
        <v>369</v>
      </c>
      <c r="B156" s="245"/>
      <c r="C156" s="245"/>
      <c r="D156" s="245"/>
      <c r="E156" s="245"/>
      <c r="F156" s="245"/>
      <c r="G156" s="245"/>
      <c r="H156" s="245"/>
      <c r="I156" s="245"/>
      <c r="J156" s="245"/>
      <c r="K156" s="245"/>
    </row>
    <row r="157" s="239" customFormat="true" ht="12" hidden="false" customHeight="true" outlineLevel="0" collapsed="false">
      <c r="A157" s="238" t="s">
        <v>370</v>
      </c>
      <c r="B157" s="235" t="n">
        <v>484966</v>
      </c>
      <c r="C157" s="235" t="n">
        <v>484966</v>
      </c>
      <c r="D157" s="235" t="s">
        <v>254</v>
      </c>
      <c r="E157" s="235" t="n">
        <v>5213</v>
      </c>
      <c r="F157" s="235" t="n">
        <v>61758</v>
      </c>
      <c r="G157" s="235" t="n">
        <v>8641</v>
      </c>
      <c r="H157" s="235" t="n">
        <v>560578</v>
      </c>
      <c r="I157" s="235" t="n">
        <v>543403</v>
      </c>
      <c r="J157" s="235" t="n">
        <v>7869</v>
      </c>
      <c r="K157" s="235" t="n">
        <v>9306</v>
      </c>
    </row>
    <row r="158" s="239" customFormat="true" ht="12" hidden="false" customHeight="true" outlineLevel="0" collapsed="false">
      <c r="A158" s="238" t="s">
        <v>371</v>
      </c>
      <c r="B158" s="235" t="n">
        <v>28960</v>
      </c>
      <c r="C158" s="235" t="n">
        <v>28960</v>
      </c>
      <c r="D158" s="235" t="s">
        <v>254</v>
      </c>
      <c r="E158" s="235" t="n">
        <v>296</v>
      </c>
      <c r="F158" s="235" t="n">
        <v>1256</v>
      </c>
      <c r="G158" s="235" t="n">
        <v>8937</v>
      </c>
      <c r="H158" s="235" t="n">
        <v>39449</v>
      </c>
      <c r="I158" s="235" t="n">
        <v>23895</v>
      </c>
      <c r="J158" s="235" t="n">
        <v>11888</v>
      </c>
      <c r="K158" s="235" t="n">
        <v>3666</v>
      </c>
    </row>
    <row r="159" s="239" customFormat="true" ht="12" hidden="false" customHeight="true" outlineLevel="0" collapsed="false">
      <c r="A159" s="238" t="s">
        <v>372</v>
      </c>
      <c r="B159" s="245"/>
      <c r="C159" s="245"/>
      <c r="D159" s="245"/>
      <c r="E159" s="245"/>
      <c r="F159" s="245"/>
      <c r="G159" s="245"/>
      <c r="H159" s="245"/>
      <c r="I159" s="245"/>
      <c r="J159" s="245"/>
      <c r="K159" s="245"/>
    </row>
    <row r="160" s="239" customFormat="true" ht="12" hidden="false" customHeight="true" outlineLevel="0" collapsed="false">
      <c r="A160" s="238" t="s">
        <v>373</v>
      </c>
      <c r="B160" s="235" t="n">
        <v>28407</v>
      </c>
      <c r="C160" s="235" t="n">
        <v>28407</v>
      </c>
      <c r="D160" s="235" t="s">
        <v>254</v>
      </c>
      <c r="E160" s="235" t="n">
        <v>19</v>
      </c>
      <c r="F160" s="235" t="n">
        <v>10257</v>
      </c>
      <c r="G160" s="235" t="n">
        <v>997</v>
      </c>
      <c r="H160" s="235" t="n">
        <v>39680</v>
      </c>
      <c r="I160" s="235" t="n">
        <v>35905</v>
      </c>
      <c r="J160" s="235" t="n">
        <v>347</v>
      </c>
      <c r="K160" s="235" t="n">
        <v>3428</v>
      </c>
    </row>
    <row r="161" s="239" customFormat="true" ht="12" hidden="false" customHeight="true" outlineLevel="0" collapsed="false">
      <c r="A161" s="238" t="s">
        <v>374</v>
      </c>
      <c r="B161" s="245"/>
      <c r="C161" s="245"/>
      <c r="D161" s="245"/>
      <c r="E161" s="245"/>
      <c r="F161" s="245"/>
      <c r="G161" s="245"/>
      <c r="H161" s="245"/>
      <c r="I161" s="245"/>
      <c r="J161" s="245"/>
      <c r="K161" s="245"/>
    </row>
    <row r="162" s="239" customFormat="true" ht="12" hidden="false" customHeight="true" outlineLevel="0" collapsed="false">
      <c r="A162" s="238" t="s">
        <v>375</v>
      </c>
      <c r="B162" s="245"/>
      <c r="C162" s="245"/>
      <c r="D162" s="245"/>
      <c r="E162" s="245"/>
      <c r="F162" s="245"/>
      <c r="G162" s="245"/>
      <c r="H162" s="245"/>
      <c r="I162" s="245"/>
      <c r="J162" s="245"/>
      <c r="K162" s="245"/>
    </row>
    <row r="163" s="239" customFormat="true" ht="12" hidden="false" customHeight="true" outlineLevel="0" collapsed="false">
      <c r="A163" s="238" t="s">
        <v>368</v>
      </c>
      <c r="B163" s="235" t="n">
        <v>94104</v>
      </c>
      <c r="C163" s="235" t="n">
        <v>94104</v>
      </c>
      <c r="D163" s="235" t="s">
        <v>254</v>
      </c>
      <c r="E163" s="235" t="n">
        <v>621</v>
      </c>
      <c r="F163" s="235" t="n">
        <v>20805</v>
      </c>
      <c r="G163" s="235" t="n">
        <v>1486</v>
      </c>
      <c r="H163" s="235" t="n">
        <v>117016</v>
      </c>
      <c r="I163" s="235" t="n">
        <v>115308</v>
      </c>
      <c r="J163" s="235" t="n">
        <v>63</v>
      </c>
      <c r="K163" s="235" t="n">
        <v>1645</v>
      </c>
    </row>
    <row r="164" s="239" customFormat="true" ht="12" hidden="false" customHeight="true" outlineLevel="0" collapsed="false">
      <c r="A164" s="238"/>
      <c r="B164" s="240"/>
      <c r="C164" s="240"/>
      <c r="D164" s="240"/>
      <c r="E164" s="240"/>
      <c r="F164" s="240"/>
      <c r="G164" s="240"/>
      <c r="H164" s="240"/>
      <c r="I164" s="240"/>
      <c r="J164" s="240"/>
      <c r="K164" s="240"/>
    </row>
    <row r="165" s="237" customFormat="true" ht="12" hidden="false" customHeight="true" outlineLevel="0" collapsed="false">
      <c r="A165" s="236" t="s">
        <v>376</v>
      </c>
      <c r="B165" s="243"/>
      <c r="C165" s="243"/>
      <c r="D165" s="243"/>
      <c r="E165" s="243"/>
      <c r="F165" s="243"/>
      <c r="G165" s="243"/>
      <c r="H165" s="243"/>
      <c r="I165" s="243"/>
      <c r="J165" s="243"/>
      <c r="K165" s="243"/>
    </row>
    <row r="166" s="237" customFormat="true" ht="12" hidden="false" customHeight="true" outlineLevel="0" collapsed="false">
      <c r="A166" s="236" t="s">
        <v>377</v>
      </c>
      <c r="B166" s="243"/>
      <c r="C166" s="243"/>
      <c r="D166" s="243"/>
      <c r="E166" s="243"/>
      <c r="F166" s="243"/>
      <c r="G166" s="243"/>
      <c r="H166" s="243"/>
      <c r="I166" s="243"/>
      <c r="J166" s="243"/>
      <c r="K166" s="243"/>
    </row>
    <row r="167" s="237" customFormat="true" ht="12" hidden="false" customHeight="true" outlineLevel="0" collapsed="false">
      <c r="A167" s="236" t="s">
        <v>378</v>
      </c>
      <c r="B167" s="246" t="n">
        <v>3447542</v>
      </c>
      <c r="C167" s="232" t="s">
        <v>254</v>
      </c>
      <c r="D167" s="246" t="n">
        <v>3447542</v>
      </c>
      <c r="E167" s="232" t="s">
        <v>254</v>
      </c>
      <c r="F167" s="232" t="s">
        <v>254</v>
      </c>
      <c r="G167" s="232" t="s">
        <v>254</v>
      </c>
      <c r="H167" s="246" t="n">
        <v>3447542</v>
      </c>
      <c r="I167" s="232" t="n">
        <v>3445270</v>
      </c>
      <c r="J167" s="232" t="s">
        <v>254</v>
      </c>
      <c r="K167" s="232" t="n">
        <v>2272</v>
      </c>
    </row>
    <row r="168" s="239" customFormat="true" ht="12" hidden="false" customHeight="true" outlineLevel="0" collapsed="false">
      <c r="A168" s="238"/>
      <c r="B168" s="220"/>
      <c r="C168" s="240"/>
      <c r="D168" s="220"/>
      <c r="E168" s="240"/>
      <c r="F168" s="240"/>
      <c r="G168" s="240"/>
      <c r="H168" s="220"/>
      <c r="I168" s="220"/>
      <c r="J168" s="240"/>
      <c r="K168" s="240"/>
    </row>
    <row r="169" s="239" customFormat="true" ht="12" hidden="false" customHeight="true" outlineLevel="0" collapsed="false">
      <c r="A169" s="238" t="s">
        <v>379</v>
      </c>
      <c r="B169" s="245"/>
      <c r="C169" s="245"/>
      <c r="D169" s="245"/>
      <c r="E169" s="245"/>
      <c r="F169" s="245"/>
      <c r="G169" s="245"/>
      <c r="H169" s="245"/>
      <c r="I169" s="245"/>
      <c r="J169" s="245"/>
      <c r="K169" s="245"/>
    </row>
    <row r="170" s="239" customFormat="true" ht="12" hidden="false" customHeight="true" outlineLevel="0" collapsed="false">
      <c r="A170" s="238" t="s">
        <v>380</v>
      </c>
      <c r="B170" s="216" t="n">
        <v>3135581</v>
      </c>
      <c r="C170" s="235" t="s">
        <v>254</v>
      </c>
      <c r="D170" s="216" t="n">
        <v>3135581</v>
      </c>
      <c r="E170" s="235" t="s">
        <v>254</v>
      </c>
      <c r="F170" s="235" t="s">
        <v>254</v>
      </c>
      <c r="G170" s="235" t="s">
        <v>254</v>
      </c>
      <c r="H170" s="216" t="n">
        <v>3135581</v>
      </c>
      <c r="I170" s="235" t="n">
        <v>3133309</v>
      </c>
      <c r="J170" s="235" t="s">
        <v>254</v>
      </c>
      <c r="K170" s="235" t="n">
        <v>2272</v>
      </c>
    </row>
    <row r="171" s="239" customFormat="true" ht="12" hidden="false" customHeight="true" outlineLevel="0" collapsed="false">
      <c r="A171" s="238" t="s">
        <v>381</v>
      </c>
      <c r="B171" s="245"/>
      <c r="C171" s="245"/>
      <c r="D171" s="245"/>
      <c r="E171" s="245"/>
      <c r="F171" s="245"/>
      <c r="G171" s="245"/>
      <c r="H171" s="245"/>
      <c r="I171" s="245"/>
      <c r="J171" s="245"/>
      <c r="K171" s="245"/>
    </row>
    <row r="172" s="239" customFormat="true" ht="12" hidden="false" customHeight="true" outlineLevel="0" collapsed="false">
      <c r="A172" s="238" t="s">
        <v>382</v>
      </c>
      <c r="B172" s="216" t="n">
        <v>61748</v>
      </c>
      <c r="C172" s="235" t="s">
        <v>254</v>
      </c>
      <c r="D172" s="216" t="n">
        <v>61748</v>
      </c>
      <c r="E172" s="235" t="s">
        <v>254</v>
      </c>
      <c r="F172" s="235" t="s">
        <v>254</v>
      </c>
      <c r="G172" s="235" t="s">
        <v>254</v>
      </c>
      <c r="H172" s="216" t="n">
        <v>61748</v>
      </c>
      <c r="I172" s="235" t="n">
        <v>63672</v>
      </c>
      <c r="J172" s="235" t="s">
        <v>254</v>
      </c>
      <c r="K172" s="235" t="s">
        <v>254</v>
      </c>
    </row>
    <row r="173" s="239" customFormat="true" ht="12" hidden="false" customHeight="true" outlineLevel="0" collapsed="false">
      <c r="A173" s="238" t="s">
        <v>372</v>
      </c>
      <c r="B173" s="245"/>
      <c r="C173" s="245"/>
      <c r="D173" s="245"/>
      <c r="E173" s="245"/>
      <c r="F173" s="245"/>
      <c r="G173" s="245"/>
      <c r="H173" s="245"/>
      <c r="I173" s="245"/>
      <c r="J173" s="245"/>
      <c r="K173" s="245"/>
    </row>
    <row r="174" s="239" customFormat="true" ht="12" hidden="false" customHeight="true" outlineLevel="0" collapsed="false">
      <c r="A174" s="238" t="s">
        <v>383</v>
      </c>
      <c r="B174" s="216" t="n">
        <v>145606</v>
      </c>
      <c r="C174" s="235" t="s">
        <v>254</v>
      </c>
      <c r="D174" s="216" t="n">
        <v>145606</v>
      </c>
      <c r="E174" s="235" t="s">
        <v>254</v>
      </c>
      <c r="F174" s="235" t="s">
        <v>254</v>
      </c>
      <c r="G174" s="235" t="s">
        <v>254</v>
      </c>
      <c r="H174" s="216" t="n">
        <v>145606</v>
      </c>
      <c r="I174" s="235" t="n">
        <v>162921</v>
      </c>
      <c r="J174" s="235" t="s">
        <v>254</v>
      </c>
      <c r="K174" s="235" t="s">
        <v>254</v>
      </c>
    </row>
    <row r="175" s="239" customFormat="true" ht="12" hidden="false" customHeight="true" outlineLevel="0" collapsed="false">
      <c r="A175" s="238" t="s">
        <v>384</v>
      </c>
      <c r="B175" s="245"/>
      <c r="C175" s="245"/>
      <c r="D175" s="245"/>
      <c r="E175" s="245"/>
      <c r="F175" s="245"/>
      <c r="G175" s="245"/>
      <c r="H175" s="245"/>
      <c r="I175" s="245"/>
      <c r="J175" s="245"/>
      <c r="K175" s="245"/>
    </row>
    <row r="176" s="239" customFormat="true" ht="12" hidden="false" customHeight="true" outlineLevel="0" collapsed="false">
      <c r="A176" s="238" t="s">
        <v>385</v>
      </c>
      <c r="B176" s="245"/>
      <c r="C176" s="245"/>
      <c r="D176" s="245"/>
      <c r="E176" s="245"/>
      <c r="F176" s="245"/>
      <c r="G176" s="245"/>
      <c r="H176" s="245"/>
      <c r="I176" s="245"/>
      <c r="J176" s="245"/>
      <c r="K176" s="245"/>
    </row>
    <row r="177" s="239" customFormat="true" ht="12" hidden="false" customHeight="true" outlineLevel="0" collapsed="false">
      <c r="A177" s="238" t="s">
        <v>373</v>
      </c>
      <c r="B177" s="235" t="n">
        <v>104607</v>
      </c>
      <c r="C177" s="235" t="s">
        <v>254</v>
      </c>
      <c r="D177" s="235" t="n">
        <v>104607</v>
      </c>
      <c r="E177" s="235" t="s">
        <v>254</v>
      </c>
      <c r="F177" s="235" t="s">
        <v>254</v>
      </c>
      <c r="G177" s="235" t="s">
        <v>254</v>
      </c>
      <c r="H177" s="235" t="n">
        <v>104607</v>
      </c>
      <c r="I177" s="235" t="n">
        <v>104607</v>
      </c>
      <c r="J177" s="235" t="s">
        <v>254</v>
      </c>
      <c r="K177" s="235" t="s">
        <v>254</v>
      </c>
    </row>
    <row r="178" s="239" customFormat="true" ht="12" hidden="false" customHeight="true" outlineLevel="0" collapsed="false">
      <c r="A178" s="238"/>
      <c r="B178" s="240"/>
      <c r="C178" s="240"/>
      <c r="D178" s="240"/>
      <c r="E178" s="240"/>
      <c r="F178" s="240"/>
      <c r="G178" s="240"/>
      <c r="H178" s="240"/>
      <c r="I178" s="240"/>
      <c r="J178" s="240"/>
      <c r="K178" s="240"/>
    </row>
    <row r="179" s="250" customFormat="true" ht="12" hidden="false" customHeight="true" outlineLevel="0" collapsed="false">
      <c r="A179" s="247" t="s">
        <v>386</v>
      </c>
      <c r="B179" s="248" t="n">
        <v>26990338</v>
      </c>
      <c r="C179" s="249" t="n">
        <v>12861332</v>
      </c>
      <c r="D179" s="249" t="n">
        <v>14129006</v>
      </c>
      <c r="E179" s="249" t="n">
        <v>468230</v>
      </c>
      <c r="F179" s="249" t="n">
        <v>2838344</v>
      </c>
      <c r="G179" s="249" t="n">
        <v>230012</v>
      </c>
      <c r="H179" s="248" t="n">
        <v>30526924</v>
      </c>
      <c r="I179" s="248" t="n">
        <v>29887026</v>
      </c>
      <c r="J179" s="249" t="n">
        <v>198255</v>
      </c>
      <c r="K179" s="249" t="n">
        <v>441643</v>
      </c>
    </row>
    <row r="180" s="117" customFormat="true" ht="12" hidden="false" customHeight="true" outlineLevel="0" collapsed="false">
      <c r="B180" s="242"/>
      <c r="H180" s="251"/>
      <c r="I180" s="242"/>
    </row>
    <row r="181" customFormat="false" ht="12.75" hidden="false" customHeight="false" outlineLevel="0" collapsed="false">
      <c r="B181" s="216"/>
      <c r="H181" s="216"/>
      <c r="I181" s="216"/>
    </row>
  </sheetData>
  <mergeCells count="19">
    <mergeCell ref="A3:K3"/>
    <mergeCell ref="A5:K5"/>
    <mergeCell ref="A7:K7"/>
    <mergeCell ref="A9:A14"/>
    <mergeCell ref="B9:D10"/>
    <mergeCell ref="E9:E14"/>
    <mergeCell ref="F9:F14"/>
    <mergeCell ref="G9:G14"/>
    <mergeCell ref="H9:K10"/>
    <mergeCell ref="B11:B14"/>
    <mergeCell ref="C11:D11"/>
    <mergeCell ref="H11:H14"/>
    <mergeCell ref="I11:K11"/>
    <mergeCell ref="C12:C14"/>
    <mergeCell ref="D12:D14"/>
    <mergeCell ref="I12:I14"/>
    <mergeCell ref="J12:J14"/>
    <mergeCell ref="K12:K14"/>
    <mergeCell ref="B16:K16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1" manualBreakCount="1">
    <brk id="144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BM12" activePane="bottomLeft" state="frozen"/>
      <selection pane="topLeft" activeCell="A1" activeCellId="0" sqref="A1"/>
      <selection pane="bottomLeft" activeCell="H3" activeCellId="0" sqref="H3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6.42"/>
    <col collapsed="false" customWidth="true" hidden="false" outlineLevel="0" max="5" min="2" style="65" width="10.41"/>
    <col collapsed="false" customWidth="true" hidden="false" outlineLevel="0" max="6" min="6" style="65" width="10.28"/>
    <col collapsed="false" customWidth="true" hidden="false" outlineLevel="0" max="9" min="7" style="65" width="10.41"/>
    <col collapsed="false" customWidth="false" hidden="false" outlineLevel="0" max="257" min="10" style="65" width="9.14"/>
  </cols>
  <sheetData>
    <row r="1" s="16" customFormat="true" ht="14.25" hidden="false" customHeight="true" outlineLevel="0" collapsed="false">
      <c r="A1" s="60"/>
      <c r="B1" s="64"/>
      <c r="C1" s="65"/>
      <c r="D1" s="65"/>
      <c r="E1" s="65"/>
      <c r="F1" s="65"/>
      <c r="G1" s="65"/>
      <c r="H1" s="65"/>
      <c r="I1" s="65"/>
    </row>
    <row r="2" customFormat="false" ht="14.25" hidden="false" customHeight="true" outlineLevel="0" collapsed="false">
      <c r="A2" s="60"/>
      <c r="B2" s="60"/>
    </row>
    <row r="3" customFormat="false" ht="14.25" hidden="false" customHeight="true" outlineLevel="0" collapsed="false">
      <c r="A3" s="199" t="s">
        <v>13</v>
      </c>
      <c r="B3" s="199"/>
      <c r="C3" s="199"/>
      <c r="D3" s="199"/>
      <c r="E3" s="199"/>
      <c r="F3" s="199"/>
      <c r="G3" s="199"/>
      <c r="H3" s="199"/>
      <c r="I3" s="199"/>
    </row>
    <row r="4" customFormat="false" ht="9.95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</row>
    <row r="5" customFormat="false" ht="14.25" hidden="false" customHeight="true" outlineLevel="0" collapsed="false">
      <c r="A5" s="201" t="s">
        <v>387</v>
      </c>
      <c r="B5" s="201"/>
      <c r="C5" s="201"/>
      <c r="D5" s="201"/>
      <c r="E5" s="201"/>
      <c r="F5" s="201"/>
      <c r="G5" s="201"/>
      <c r="H5" s="201"/>
      <c r="I5" s="201"/>
    </row>
    <row r="6" customFormat="false" ht="14.25" hidden="false" customHeight="true" outlineLevel="0" collapsed="false">
      <c r="A6" s="202"/>
      <c r="B6" s="202"/>
      <c r="C6" s="202"/>
      <c r="D6" s="202"/>
      <c r="E6" s="202"/>
      <c r="F6" s="202"/>
      <c r="G6" s="202"/>
      <c r="H6" s="202"/>
      <c r="I6" s="202"/>
    </row>
    <row r="7" customFormat="false" ht="14.25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</row>
    <row r="8" customFormat="false" ht="14.25" hidden="false" customHeight="true" outlineLevel="0" collapsed="false"/>
    <row r="9" s="117" customFormat="true" ht="12" hidden="false" customHeight="true" outlineLevel="0" collapsed="false">
      <c r="A9" s="203" t="s">
        <v>93</v>
      </c>
      <c r="B9" s="203" t="s">
        <v>388</v>
      </c>
      <c r="C9" s="203"/>
      <c r="D9" s="206" t="s">
        <v>389</v>
      </c>
      <c r="E9" s="206"/>
      <c r="F9" s="206" t="s">
        <v>390</v>
      </c>
      <c r="G9" s="206"/>
      <c r="H9" s="209" t="s">
        <v>391</v>
      </c>
      <c r="I9" s="209"/>
    </row>
    <row r="10" s="117" customFormat="true" ht="12" hidden="false" customHeight="true" outlineLevel="0" collapsed="false">
      <c r="A10" s="203"/>
      <c r="B10" s="203"/>
      <c r="C10" s="203"/>
      <c r="D10" s="208" t="s">
        <v>196</v>
      </c>
      <c r="E10" s="208"/>
      <c r="F10" s="208" t="s">
        <v>392</v>
      </c>
      <c r="G10" s="208"/>
      <c r="H10" s="209"/>
      <c r="I10" s="209"/>
    </row>
    <row r="11" s="117" customFormat="true" ht="12" hidden="false" customHeight="true" outlineLevel="0" collapsed="false">
      <c r="A11" s="203"/>
      <c r="B11" s="252" t="s">
        <v>393</v>
      </c>
      <c r="C11" s="253" t="s">
        <v>394</v>
      </c>
      <c r="D11" s="253" t="s">
        <v>393</v>
      </c>
      <c r="E11" s="253" t="s">
        <v>394</v>
      </c>
      <c r="F11" s="253" t="s">
        <v>393</v>
      </c>
      <c r="G11" s="253" t="s">
        <v>394</v>
      </c>
      <c r="H11" s="253" t="s">
        <v>393</v>
      </c>
      <c r="I11" s="254" t="s">
        <v>394</v>
      </c>
    </row>
    <row r="12" s="117" customFormat="true" ht="12" hidden="false" customHeight="true" outlineLevel="0" collapsed="false">
      <c r="A12" s="255"/>
      <c r="B12" s="256"/>
      <c r="C12" s="257"/>
      <c r="D12" s="257"/>
      <c r="E12" s="257"/>
      <c r="F12" s="257"/>
      <c r="G12" s="257"/>
      <c r="H12" s="257"/>
      <c r="I12" s="257"/>
    </row>
    <row r="13" s="117" customFormat="true" ht="12" hidden="false" customHeight="true" outlineLevel="0" collapsed="false">
      <c r="A13" s="255"/>
      <c r="B13" s="256" t="s">
        <v>252</v>
      </c>
      <c r="C13" s="256"/>
      <c r="D13" s="256"/>
      <c r="E13" s="256"/>
      <c r="F13" s="256"/>
      <c r="G13" s="256"/>
      <c r="H13" s="256"/>
      <c r="I13" s="256"/>
    </row>
    <row r="14" s="117" customFormat="true" ht="12" hidden="false" customHeight="true" outlineLevel="0" collapsed="false">
      <c r="A14" s="256"/>
      <c r="B14" s="255"/>
      <c r="C14" s="258"/>
      <c r="D14" s="258"/>
      <c r="E14" s="258"/>
      <c r="F14" s="258"/>
      <c r="G14" s="258"/>
      <c r="H14" s="258"/>
      <c r="I14" s="258"/>
    </row>
    <row r="15" s="117" customFormat="true" ht="12" hidden="false" customHeight="true" outlineLevel="0" collapsed="false">
      <c r="A15" s="255"/>
      <c r="B15" s="259" t="s">
        <v>395</v>
      </c>
      <c r="C15" s="259"/>
      <c r="D15" s="259"/>
      <c r="E15" s="259"/>
      <c r="F15" s="259"/>
      <c r="G15" s="259"/>
      <c r="H15" s="259"/>
      <c r="I15" s="259"/>
    </row>
    <row r="16" s="117" customFormat="true" ht="12" hidden="false" customHeight="true" outlineLevel="0" collapsed="false">
      <c r="A16" s="238" t="s">
        <v>396</v>
      </c>
      <c r="B16" s="260" t="n">
        <v>2673703</v>
      </c>
      <c r="C16" s="220" t="n">
        <v>2701338</v>
      </c>
      <c r="D16" s="220" t="n">
        <v>1076243</v>
      </c>
      <c r="E16" s="220" t="n">
        <v>1125110</v>
      </c>
      <c r="F16" s="220" t="n">
        <v>590527</v>
      </c>
      <c r="G16" s="220" t="n">
        <v>414447</v>
      </c>
      <c r="H16" s="220" t="n">
        <v>4340473</v>
      </c>
      <c r="I16" s="220" t="n">
        <v>4240896</v>
      </c>
    </row>
    <row r="17" s="117" customFormat="true" ht="12" hidden="false" customHeight="true" outlineLevel="0" collapsed="false">
      <c r="A17" s="238" t="s">
        <v>397</v>
      </c>
      <c r="B17" s="261"/>
      <c r="C17" s="245"/>
      <c r="D17" s="245"/>
      <c r="E17" s="245"/>
      <c r="F17" s="245"/>
      <c r="G17" s="245"/>
      <c r="H17" s="245"/>
      <c r="I17" s="245"/>
    </row>
    <row r="18" s="117" customFormat="true" ht="12" hidden="false" customHeight="true" outlineLevel="0" collapsed="false">
      <c r="A18" s="238" t="s">
        <v>398</v>
      </c>
      <c r="B18" s="261"/>
      <c r="C18" s="245"/>
      <c r="D18" s="245"/>
      <c r="E18" s="245"/>
      <c r="F18" s="245"/>
      <c r="G18" s="245"/>
      <c r="H18" s="245"/>
      <c r="I18" s="245"/>
    </row>
    <row r="19" s="117" customFormat="true" ht="12" hidden="false" customHeight="true" outlineLevel="0" collapsed="false">
      <c r="A19" s="238" t="s">
        <v>399</v>
      </c>
      <c r="B19" s="260" t="n">
        <v>1226807</v>
      </c>
      <c r="C19" s="220" t="n">
        <v>1220042</v>
      </c>
      <c r="D19" s="220" t="n">
        <v>360423</v>
      </c>
      <c r="E19" s="220" t="n">
        <v>362236</v>
      </c>
      <c r="F19" s="220" t="n">
        <v>215934</v>
      </c>
      <c r="G19" s="220" t="n">
        <v>185938</v>
      </c>
      <c r="H19" s="220" t="n">
        <v>1803164</v>
      </c>
      <c r="I19" s="220" t="n">
        <v>1768216</v>
      </c>
    </row>
    <row r="20" s="117" customFormat="true" ht="12" hidden="false" customHeight="true" outlineLevel="0" collapsed="false">
      <c r="A20" s="238" t="s">
        <v>400</v>
      </c>
      <c r="B20" s="260" t="n">
        <v>1091858</v>
      </c>
      <c r="C20" s="220" t="n">
        <v>1123352</v>
      </c>
      <c r="D20" s="220" t="n">
        <v>631836</v>
      </c>
      <c r="E20" s="220" t="n">
        <v>681556</v>
      </c>
      <c r="F20" s="220" t="n">
        <v>323612</v>
      </c>
      <c r="G20" s="220" t="n">
        <v>184857</v>
      </c>
      <c r="H20" s="220" t="n">
        <v>2047306</v>
      </c>
      <c r="I20" s="220" t="n">
        <v>1989766</v>
      </c>
    </row>
    <row r="21" s="117" customFormat="true" ht="12" hidden="false" customHeight="true" outlineLevel="0" collapsed="false">
      <c r="A21" s="238" t="s">
        <v>401</v>
      </c>
      <c r="B21" s="260" t="n">
        <v>273704</v>
      </c>
      <c r="C21" s="220" t="n">
        <v>278418</v>
      </c>
      <c r="D21" s="220" t="n">
        <v>63959</v>
      </c>
      <c r="E21" s="220" t="n">
        <v>65344</v>
      </c>
      <c r="F21" s="220" t="n">
        <v>45595</v>
      </c>
      <c r="G21" s="220" t="n">
        <v>40629</v>
      </c>
      <c r="H21" s="220" t="n">
        <v>383258</v>
      </c>
      <c r="I21" s="220" t="n">
        <v>384391</v>
      </c>
    </row>
    <row r="22" s="117" customFormat="true" ht="12" hidden="false" customHeight="true" outlineLevel="0" collapsed="false">
      <c r="A22" s="238"/>
      <c r="B22" s="260"/>
      <c r="C22" s="220"/>
      <c r="D22" s="240"/>
      <c r="E22" s="240"/>
      <c r="F22" s="240"/>
      <c r="G22" s="240"/>
      <c r="H22" s="220"/>
      <c r="I22" s="220"/>
    </row>
    <row r="23" s="117" customFormat="true" ht="12" hidden="false" customHeight="true" outlineLevel="0" collapsed="false">
      <c r="A23" s="238"/>
      <c r="B23" s="259" t="s">
        <v>173</v>
      </c>
      <c r="C23" s="259"/>
      <c r="D23" s="259"/>
      <c r="E23" s="259"/>
      <c r="F23" s="259"/>
      <c r="G23" s="259"/>
      <c r="H23" s="259"/>
      <c r="I23" s="259"/>
    </row>
    <row r="24" s="117" customFormat="true" ht="12" hidden="false" customHeight="true" outlineLevel="0" collapsed="false">
      <c r="A24" s="238" t="s">
        <v>396</v>
      </c>
      <c r="B24" s="260" t="n">
        <v>2570184</v>
      </c>
      <c r="C24" s="220" t="n">
        <v>2521884</v>
      </c>
      <c r="D24" s="220" t="n">
        <v>1248921</v>
      </c>
      <c r="E24" s="220" t="n">
        <v>1221643</v>
      </c>
      <c r="F24" s="220" t="n">
        <v>601311</v>
      </c>
      <c r="G24" s="220" t="n">
        <v>623014</v>
      </c>
      <c r="H24" s="220" t="n">
        <v>4420404</v>
      </c>
      <c r="I24" s="220" t="n">
        <v>4366536</v>
      </c>
    </row>
    <row r="25" s="117" customFormat="true" ht="12" hidden="false" customHeight="true" outlineLevel="0" collapsed="false">
      <c r="A25" s="238" t="s">
        <v>397</v>
      </c>
      <c r="B25" s="261"/>
      <c r="C25" s="245"/>
      <c r="D25" s="245"/>
      <c r="E25" s="245"/>
      <c r="F25" s="245"/>
      <c r="G25" s="245"/>
      <c r="H25" s="245"/>
      <c r="I25" s="245"/>
    </row>
    <row r="26" s="117" customFormat="true" ht="12" hidden="false" customHeight="true" outlineLevel="0" collapsed="false">
      <c r="A26" s="238" t="s">
        <v>398</v>
      </c>
      <c r="B26" s="261"/>
      <c r="C26" s="245"/>
      <c r="D26" s="245"/>
      <c r="E26" s="245"/>
      <c r="F26" s="245"/>
      <c r="G26" s="245"/>
      <c r="H26" s="245"/>
      <c r="I26" s="245"/>
    </row>
    <row r="27" s="117" customFormat="true" ht="12" hidden="false" customHeight="true" outlineLevel="0" collapsed="false">
      <c r="A27" s="238" t="s">
        <v>399</v>
      </c>
      <c r="B27" s="260" t="n">
        <v>1160685</v>
      </c>
      <c r="C27" s="220" t="n">
        <v>1117211</v>
      </c>
      <c r="D27" s="220" t="n">
        <v>384914</v>
      </c>
      <c r="E27" s="220" t="n">
        <v>361520</v>
      </c>
      <c r="F27" s="220" t="n">
        <v>248836</v>
      </c>
      <c r="G27" s="220" t="n">
        <v>235284</v>
      </c>
      <c r="H27" s="220" t="n">
        <v>1794413</v>
      </c>
      <c r="I27" s="220" t="n">
        <v>1714011</v>
      </c>
    </row>
    <row r="28" s="117" customFormat="true" ht="12" hidden="false" customHeight="true" outlineLevel="0" collapsed="false">
      <c r="A28" s="238" t="s">
        <v>400</v>
      </c>
      <c r="B28" s="260" t="n">
        <v>1136287</v>
      </c>
      <c r="C28" s="220" t="n">
        <v>1131132</v>
      </c>
      <c r="D28" s="220" t="n">
        <v>791165</v>
      </c>
      <c r="E28" s="220" t="n">
        <v>789688</v>
      </c>
      <c r="F28" s="220" t="n">
        <v>251425</v>
      </c>
      <c r="G28" s="220" t="n">
        <v>282809</v>
      </c>
      <c r="H28" s="220" t="n">
        <v>2178869</v>
      </c>
      <c r="I28" s="220" t="n">
        <v>2203623</v>
      </c>
    </row>
    <row r="29" s="117" customFormat="true" ht="12" hidden="false" customHeight="true" outlineLevel="0" collapsed="false">
      <c r="A29" s="238" t="s">
        <v>401</v>
      </c>
      <c r="B29" s="260" t="n">
        <v>217944</v>
      </c>
      <c r="C29" s="220" t="n">
        <v>217651</v>
      </c>
      <c r="D29" s="220" t="n">
        <v>57191</v>
      </c>
      <c r="E29" s="220" t="n">
        <v>52683</v>
      </c>
      <c r="F29" s="220" t="n">
        <v>91652</v>
      </c>
      <c r="G29" s="220" t="n">
        <v>91215</v>
      </c>
      <c r="H29" s="220" t="n">
        <v>366807</v>
      </c>
      <c r="I29" s="220" t="n">
        <v>361558</v>
      </c>
    </row>
    <row r="30" s="117" customFormat="true" ht="12" hidden="false" customHeight="true" outlineLevel="0" collapsed="false">
      <c r="A30" s="238"/>
      <c r="B30" s="260"/>
      <c r="C30" s="220"/>
      <c r="D30" s="240"/>
      <c r="E30" s="240"/>
      <c r="F30" s="240"/>
      <c r="G30" s="240"/>
      <c r="H30" s="220"/>
      <c r="I30" s="220"/>
    </row>
    <row r="31" s="117" customFormat="true" ht="12" hidden="false" customHeight="true" outlineLevel="0" collapsed="false">
      <c r="A31" s="238"/>
      <c r="B31" s="259" t="s">
        <v>174</v>
      </c>
      <c r="C31" s="259"/>
      <c r="D31" s="259"/>
      <c r="E31" s="259"/>
      <c r="F31" s="259"/>
      <c r="G31" s="259"/>
      <c r="H31" s="259"/>
      <c r="I31" s="259"/>
    </row>
    <row r="32" s="117" customFormat="true" ht="12" hidden="false" customHeight="true" outlineLevel="0" collapsed="false">
      <c r="A32" s="238" t="s">
        <v>396</v>
      </c>
      <c r="B32" s="260" t="n">
        <v>1419837</v>
      </c>
      <c r="C32" s="220" t="n">
        <v>1446656</v>
      </c>
      <c r="D32" s="220" t="n">
        <v>697995</v>
      </c>
      <c r="E32" s="220" t="n">
        <v>654484</v>
      </c>
      <c r="F32" s="220" t="n">
        <v>101889</v>
      </c>
      <c r="G32" s="220" t="n">
        <v>74228</v>
      </c>
      <c r="H32" s="220" t="n">
        <v>2219720</v>
      </c>
      <c r="I32" s="220" t="n">
        <v>2175368</v>
      </c>
    </row>
    <row r="33" s="117" customFormat="true" ht="12" hidden="false" customHeight="true" outlineLevel="0" collapsed="false">
      <c r="A33" s="238" t="s">
        <v>397</v>
      </c>
      <c r="B33" s="261"/>
      <c r="C33" s="245"/>
      <c r="D33" s="245"/>
      <c r="E33" s="245"/>
      <c r="F33" s="245"/>
      <c r="G33" s="245"/>
      <c r="H33" s="245"/>
      <c r="I33" s="245"/>
    </row>
    <row r="34" s="117" customFormat="true" ht="12" hidden="false" customHeight="true" outlineLevel="0" collapsed="false">
      <c r="A34" s="238" t="s">
        <v>398</v>
      </c>
      <c r="B34" s="261"/>
      <c r="C34" s="245"/>
      <c r="D34" s="245"/>
      <c r="E34" s="245"/>
      <c r="F34" s="245"/>
      <c r="G34" s="245"/>
      <c r="H34" s="245"/>
      <c r="I34" s="245"/>
    </row>
    <row r="35" s="117" customFormat="true" ht="12" hidden="false" customHeight="true" outlineLevel="0" collapsed="false">
      <c r="A35" s="238" t="s">
        <v>399</v>
      </c>
      <c r="B35" s="260" t="n">
        <v>611403</v>
      </c>
      <c r="C35" s="220" t="n">
        <v>585997</v>
      </c>
      <c r="D35" s="220" t="n">
        <v>231823</v>
      </c>
      <c r="E35" s="220" t="n">
        <v>236071</v>
      </c>
      <c r="F35" s="220" t="n">
        <v>37503</v>
      </c>
      <c r="G35" s="220" t="n">
        <v>42631</v>
      </c>
      <c r="H35" s="220" t="n">
        <v>880729</v>
      </c>
      <c r="I35" s="220" t="n">
        <v>864699</v>
      </c>
    </row>
    <row r="36" s="117" customFormat="true" ht="12" hidden="false" customHeight="true" outlineLevel="0" collapsed="false">
      <c r="A36" s="238" t="s">
        <v>400</v>
      </c>
      <c r="B36" s="260" t="n">
        <v>642568</v>
      </c>
      <c r="C36" s="220" t="n">
        <v>698119</v>
      </c>
      <c r="D36" s="220" t="n">
        <v>421649</v>
      </c>
      <c r="E36" s="220" t="n">
        <v>375013</v>
      </c>
      <c r="F36" s="220" t="n">
        <v>58927</v>
      </c>
      <c r="G36" s="220" t="n">
        <v>25446</v>
      </c>
      <c r="H36" s="220" t="n">
        <v>1123144</v>
      </c>
      <c r="I36" s="220" t="n">
        <v>1098578</v>
      </c>
    </row>
    <row r="37" s="117" customFormat="true" ht="12" hidden="false" customHeight="true" outlineLevel="0" collapsed="false">
      <c r="A37" s="238" t="s">
        <v>401</v>
      </c>
      <c r="B37" s="260" t="n">
        <v>97811</v>
      </c>
      <c r="C37" s="220" t="n">
        <v>97850</v>
      </c>
      <c r="D37" s="220" t="n">
        <v>29604</v>
      </c>
      <c r="E37" s="220" t="n">
        <v>27142</v>
      </c>
      <c r="F37" s="220" t="n">
        <v>3608</v>
      </c>
      <c r="G37" s="220" t="n">
        <v>4804</v>
      </c>
      <c r="H37" s="220" t="n">
        <v>131023</v>
      </c>
      <c r="I37" s="220" t="n">
        <v>129796</v>
      </c>
    </row>
    <row r="38" s="117" customFormat="true" ht="12" hidden="false" customHeight="true" outlineLevel="0" collapsed="false">
      <c r="A38" s="238"/>
      <c r="B38" s="262"/>
      <c r="C38" s="240"/>
      <c r="D38" s="240"/>
      <c r="E38" s="240"/>
      <c r="F38" s="240"/>
      <c r="G38" s="240"/>
      <c r="H38" s="220"/>
      <c r="I38" s="220"/>
    </row>
    <row r="39" s="117" customFormat="true" ht="12" hidden="false" customHeight="true" outlineLevel="0" collapsed="false">
      <c r="A39" s="238"/>
      <c r="B39" s="259" t="s">
        <v>175</v>
      </c>
      <c r="C39" s="259"/>
      <c r="D39" s="259"/>
      <c r="E39" s="259"/>
      <c r="F39" s="259"/>
      <c r="G39" s="259"/>
      <c r="H39" s="259"/>
      <c r="I39" s="259"/>
    </row>
    <row r="40" s="117" customFormat="true" ht="12" hidden="false" customHeight="true" outlineLevel="0" collapsed="false">
      <c r="A40" s="238" t="s">
        <v>396</v>
      </c>
      <c r="B40" s="260" t="n">
        <v>224981</v>
      </c>
      <c r="C40" s="220" t="n">
        <v>219243</v>
      </c>
      <c r="D40" s="220" t="n">
        <v>62571</v>
      </c>
      <c r="E40" s="220" t="n">
        <v>67608</v>
      </c>
      <c r="F40" s="220" t="n">
        <v>76872</v>
      </c>
      <c r="G40" s="220" t="n">
        <v>81586</v>
      </c>
      <c r="H40" s="220" t="n">
        <v>364424</v>
      </c>
      <c r="I40" s="220" t="n">
        <v>368438</v>
      </c>
    </row>
    <row r="41" s="117" customFormat="true" ht="12" hidden="false" customHeight="true" outlineLevel="0" collapsed="false">
      <c r="A41" s="238" t="s">
        <v>397</v>
      </c>
      <c r="B41" s="261"/>
      <c r="C41" s="245"/>
      <c r="D41" s="245"/>
      <c r="E41" s="245"/>
      <c r="F41" s="245"/>
      <c r="G41" s="245"/>
      <c r="H41" s="245"/>
      <c r="I41" s="245"/>
    </row>
    <row r="42" s="117" customFormat="true" ht="12" hidden="false" customHeight="true" outlineLevel="0" collapsed="false">
      <c r="A42" s="238" t="s">
        <v>398</v>
      </c>
      <c r="B42" s="261"/>
      <c r="C42" s="245"/>
      <c r="D42" s="245"/>
      <c r="E42" s="245"/>
      <c r="F42" s="245"/>
      <c r="G42" s="245"/>
      <c r="H42" s="245"/>
      <c r="I42" s="245"/>
    </row>
    <row r="43" s="117" customFormat="true" ht="12" hidden="false" customHeight="true" outlineLevel="0" collapsed="false">
      <c r="A43" s="238" t="s">
        <v>399</v>
      </c>
      <c r="B43" s="260" t="n">
        <v>153625</v>
      </c>
      <c r="C43" s="220" t="n">
        <v>150149</v>
      </c>
      <c r="D43" s="220" t="n">
        <v>45170</v>
      </c>
      <c r="E43" s="220" t="n">
        <v>48356</v>
      </c>
      <c r="F43" s="220" t="n">
        <v>47044</v>
      </c>
      <c r="G43" s="220" t="n">
        <v>50913</v>
      </c>
      <c r="H43" s="220" t="n">
        <v>245839</v>
      </c>
      <c r="I43" s="220" t="n">
        <v>249418</v>
      </c>
    </row>
    <row r="44" s="117" customFormat="true" ht="12" hidden="false" customHeight="true" outlineLevel="0" collapsed="false">
      <c r="A44" s="238" t="s">
        <v>400</v>
      </c>
      <c r="B44" s="260" t="s">
        <v>254</v>
      </c>
      <c r="C44" s="220" t="s">
        <v>254</v>
      </c>
      <c r="D44" s="220" t="s">
        <v>254</v>
      </c>
      <c r="E44" s="220" t="s">
        <v>254</v>
      </c>
      <c r="F44" s="220" t="s">
        <v>254</v>
      </c>
      <c r="G44" s="220" t="s">
        <v>254</v>
      </c>
      <c r="H44" s="220" t="s">
        <v>254</v>
      </c>
      <c r="I44" s="220" t="s">
        <v>254</v>
      </c>
    </row>
    <row r="45" s="117" customFormat="true" ht="12" hidden="false" customHeight="true" outlineLevel="0" collapsed="false">
      <c r="A45" s="238" t="s">
        <v>401</v>
      </c>
      <c r="B45" s="260" t="n">
        <v>49330</v>
      </c>
      <c r="C45" s="220" t="n">
        <v>47399</v>
      </c>
      <c r="D45" s="220" t="n">
        <v>11038</v>
      </c>
      <c r="E45" s="220" t="n">
        <v>12040</v>
      </c>
      <c r="F45" s="220" t="n">
        <v>20005</v>
      </c>
      <c r="G45" s="220" t="n">
        <v>17683</v>
      </c>
      <c r="H45" s="220" t="n">
        <v>80373</v>
      </c>
      <c r="I45" s="220" t="n">
        <v>77123</v>
      </c>
    </row>
    <row r="46" s="117" customFormat="true" ht="12" hidden="false" customHeight="true" outlineLevel="0" collapsed="false">
      <c r="A46" s="238"/>
      <c r="B46" s="262"/>
      <c r="C46" s="240"/>
      <c r="D46" s="240"/>
      <c r="E46" s="240"/>
      <c r="F46" s="240"/>
      <c r="G46" s="240"/>
      <c r="H46" s="240"/>
      <c r="I46" s="240"/>
    </row>
    <row r="47" s="117" customFormat="true" ht="12" hidden="false" customHeight="true" outlineLevel="0" collapsed="false">
      <c r="A47" s="238"/>
      <c r="B47" s="259" t="s">
        <v>176</v>
      </c>
      <c r="C47" s="259"/>
      <c r="D47" s="259"/>
      <c r="E47" s="259"/>
      <c r="F47" s="259"/>
      <c r="G47" s="259"/>
      <c r="H47" s="259"/>
      <c r="I47" s="259"/>
    </row>
    <row r="48" s="117" customFormat="true" ht="12" hidden="false" customHeight="true" outlineLevel="0" collapsed="false">
      <c r="A48" s="238" t="s">
        <v>396</v>
      </c>
      <c r="B48" s="260" t="n">
        <v>204287</v>
      </c>
      <c r="C48" s="220" t="n">
        <v>230829</v>
      </c>
      <c r="D48" s="220" t="n">
        <v>79608</v>
      </c>
      <c r="E48" s="220" t="n">
        <v>82073</v>
      </c>
      <c r="F48" s="220" t="n">
        <v>68754</v>
      </c>
      <c r="G48" s="220" t="n">
        <v>59997</v>
      </c>
      <c r="H48" s="220" t="n">
        <v>352647</v>
      </c>
      <c r="I48" s="220" t="n">
        <v>372899</v>
      </c>
    </row>
    <row r="49" s="117" customFormat="true" ht="12" hidden="false" customHeight="true" outlineLevel="0" collapsed="false">
      <c r="A49" s="238" t="s">
        <v>397</v>
      </c>
      <c r="B49" s="261"/>
      <c r="C49" s="245"/>
      <c r="D49" s="245"/>
      <c r="E49" s="245"/>
      <c r="F49" s="245"/>
      <c r="G49" s="245"/>
      <c r="H49" s="245"/>
      <c r="I49" s="245"/>
    </row>
    <row r="50" s="117" customFormat="true" ht="12" hidden="false" customHeight="true" outlineLevel="0" collapsed="false">
      <c r="A50" s="238" t="s">
        <v>398</v>
      </c>
      <c r="B50" s="261"/>
      <c r="C50" s="245"/>
      <c r="D50" s="245"/>
      <c r="E50" s="245"/>
      <c r="F50" s="245"/>
      <c r="G50" s="245"/>
      <c r="H50" s="245"/>
      <c r="I50" s="245"/>
    </row>
    <row r="51" s="117" customFormat="true" ht="12" hidden="false" customHeight="true" outlineLevel="0" collapsed="false">
      <c r="A51" s="238" t="s">
        <v>399</v>
      </c>
      <c r="B51" s="260" t="n">
        <v>164341</v>
      </c>
      <c r="C51" s="220" t="n">
        <v>178378</v>
      </c>
      <c r="D51" s="220" t="n">
        <v>66907</v>
      </c>
      <c r="E51" s="220" t="n">
        <v>67915</v>
      </c>
      <c r="F51" s="220" t="n">
        <v>52391</v>
      </c>
      <c r="G51" s="220" t="n">
        <v>45373</v>
      </c>
      <c r="H51" s="220" t="n">
        <v>283639</v>
      </c>
      <c r="I51" s="220" t="n">
        <v>291666</v>
      </c>
    </row>
    <row r="52" s="117" customFormat="true" ht="12" hidden="false" customHeight="true" outlineLevel="0" collapsed="false">
      <c r="A52" s="238" t="s">
        <v>400</v>
      </c>
      <c r="B52" s="260" t="s">
        <v>254</v>
      </c>
      <c r="C52" s="220" t="s">
        <v>254</v>
      </c>
      <c r="D52" s="220" t="s">
        <v>254</v>
      </c>
      <c r="E52" s="220" t="s">
        <v>254</v>
      </c>
      <c r="F52" s="220" t="s">
        <v>254</v>
      </c>
      <c r="G52" s="220" t="s">
        <v>254</v>
      </c>
      <c r="H52" s="220" t="s">
        <v>254</v>
      </c>
      <c r="I52" s="220" t="s">
        <v>254</v>
      </c>
    </row>
    <row r="53" s="117" customFormat="true" ht="12" hidden="false" customHeight="true" outlineLevel="0" collapsed="false">
      <c r="A53" s="238" t="s">
        <v>401</v>
      </c>
      <c r="B53" s="260" t="n">
        <v>31769</v>
      </c>
      <c r="C53" s="220" t="n">
        <v>43493</v>
      </c>
      <c r="D53" s="220" t="n">
        <v>10625</v>
      </c>
      <c r="E53" s="220" t="n">
        <v>11749</v>
      </c>
      <c r="F53" s="220" t="n">
        <v>14792</v>
      </c>
      <c r="G53" s="220" t="n">
        <v>12071</v>
      </c>
      <c r="H53" s="220" t="n">
        <v>57186</v>
      </c>
      <c r="I53" s="220" t="n">
        <v>67313</v>
      </c>
    </row>
    <row r="54" s="117" customFormat="true" ht="12" hidden="false" customHeight="true" outlineLevel="0" collapsed="false">
      <c r="A54" s="238"/>
      <c r="B54" s="262"/>
      <c r="C54" s="240"/>
      <c r="D54" s="240"/>
      <c r="E54" s="240"/>
      <c r="F54" s="240"/>
      <c r="G54" s="240"/>
      <c r="H54" s="240"/>
      <c r="I54" s="240"/>
    </row>
    <row r="55" s="117" customFormat="true" ht="12" hidden="false" customHeight="true" outlineLevel="0" collapsed="false">
      <c r="A55" s="238"/>
      <c r="B55" s="259" t="s">
        <v>177</v>
      </c>
      <c r="C55" s="259"/>
      <c r="D55" s="259"/>
      <c r="E55" s="259"/>
      <c r="F55" s="259"/>
      <c r="G55" s="259"/>
      <c r="H55" s="259"/>
      <c r="I55" s="259"/>
    </row>
    <row r="56" s="117" customFormat="true" ht="12" hidden="false" customHeight="true" outlineLevel="0" collapsed="false">
      <c r="A56" s="238" t="s">
        <v>396</v>
      </c>
      <c r="B56" s="260" t="n">
        <v>635790</v>
      </c>
      <c r="C56" s="220" t="n">
        <v>660192</v>
      </c>
      <c r="D56" s="220" t="n">
        <v>303950</v>
      </c>
      <c r="E56" s="242" t="n">
        <v>301280</v>
      </c>
      <c r="F56" s="220" t="n">
        <v>99431</v>
      </c>
      <c r="G56" s="220" t="n">
        <v>108988</v>
      </c>
      <c r="H56" s="220" t="n">
        <v>1039171</v>
      </c>
      <c r="I56" s="220" t="n">
        <v>1070460</v>
      </c>
    </row>
    <row r="57" s="117" customFormat="true" ht="12" hidden="false" customHeight="true" outlineLevel="0" collapsed="false">
      <c r="A57" s="238" t="s">
        <v>397</v>
      </c>
      <c r="B57" s="261"/>
      <c r="C57" s="245"/>
      <c r="D57" s="245"/>
      <c r="E57" s="245"/>
      <c r="F57" s="245"/>
      <c r="G57" s="245"/>
      <c r="H57" s="245"/>
      <c r="I57" s="245"/>
    </row>
    <row r="58" s="117" customFormat="true" ht="12" hidden="false" customHeight="true" outlineLevel="0" collapsed="false">
      <c r="A58" s="238" t="s">
        <v>398</v>
      </c>
      <c r="B58" s="261"/>
      <c r="C58" s="245"/>
      <c r="D58" s="245"/>
      <c r="E58" s="245"/>
      <c r="F58" s="245"/>
      <c r="G58" s="245"/>
      <c r="H58" s="245"/>
      <c r="I58" s="245"/>
    </row>
    <row r="59" s="117" customFormat="true" ht="12" hidden="false" customHeight="true" outlineLevel="0" collapsed="false">
      <c r="A59" s="238" t="s">
        <v>399</v>
      </c>
      <c r="B59" s="260" t="n">
        <v>311052</v>
      </c>
      <c r="C59" s="220" t="n">
        <v>339194</v>
      </c>
      <c r="D59" s="220" t="n">
        <v>106856</v>
      </c>
      <c r="E59" s="220" t="n">
        <v>110380</v>
      </c>
      <c r="F59" s="220" t="n">
        <v>46386</v>
      </c>
      <c r="G59" s="220" t="n">
        <v>42169</v>
      </c>
      <c r="H59" s="220" t="n">
        <v>464294</v>
      </c>
      <c r="I59" s="220" t="n">
        <v>491738</v>
      </c>
    </row>
    <row r="60" s="117" customFormat="true" ht="12" hidden="false" customHeight="true" outlineLevel="0" collapsed="false">
      <c r="A60" s="238" t="s">
        <v>400</v>
      </c>
      <c r="B60" s="260" t="n">
        <v>251251</v>
      </c>
      <c r="C60" s="220" t="n">
        <v>248059</v>
      </c>
      <c r="D60" s="220" t="n">
        <v>169898</v>
      </c>
      <c r="E60" s="242" t="n">
        <v>164693</v>
      </c>
      <c r="F60" s="220" t="n">
        <v>41039</v>
      </c>
      <c r="G60" s="220" t="n">
        <v>55160</v>
      </c>
      <c r="H60" s="220" t="n">
        <v>462188</v>
      </c>
      <c r="I60" s="220" t="n">
        <v>467912</v>
      </c>
    </row>
    <row r="61" s="117" customFormat="true" ht="12" hidden="false" customHeight="true" outlineLevel="0" collapsed="false">
      <c r="A61" s="238" t="s">
        <v>401</v>
      </c>
      <c r="B61" s="260" t="n">
        <v>53451</v>
      </c>
      <c r="C61" s="220" t="n">
        <v>53704</v>
      </c>
      <c r="D61" s="220" t="n">
        <v>22337</v>
      </c>
      <c r="E61" s="220" t="n">
        <v>21999</v>
      </c>
      <c r="F61" s="220" t="n">
        <v>10475</v>
      </c>
      <c r="G61" s="220" t="n">
        <v>10544</v>
      </c>
      <c r="H61" s="220" t="n">
        <v>86263</v>
      </c>
      <c r="I61" s="220" t="n">
        <v>86247</v>
      </c>
    </row>
    <row r="62" s="117" customFormat="true" ht="12" hidden="false" customHeight="true" outlineLevel="0" collapsed="false">
      <c r="A62" s="238"/>
      <c r="B62" s="262"/>
      <c r="C62" s="240"/>
      <c r="D62" s="240"/>
      <c r="E62" s="240"/>
      <c r="F62" s="240"/>
      <c r="G62" s="240"/>
      <c r="H62" s="240"/>
      <c r="I62" s="240"/>
    </row>
    <row r="63" s="117" customFormat="true" ht="12" hidden="false" customHeight="true" outlineLevel="0" collapsed="false">
      <c r="A63" s="238"/>
      <c r="B63" s="259" t="s">
        <v>178</v>
      </c>
      <c r="C63" s="259"/>
      <c r="D63" s="259"/>
      <c r="E63" s="259"/>
      <c r="F63" s="259"/>
      <c r="G63" s="259"/>
      <c r="H63" s="259"/>
      <c r="I63" s="259"/>
    </row>
    <row r="64" s="117" customFormat="true" ht="12" hidden="false" customHeight="true" outlineLevel="0" collapsed="false">
      <c r="A64" s="238" t="s">
        <v>396</v>
      </c>
      <c r="B64" s="260" t="n">
        <v>1437449</v>
      </c>
      <c r="C64" s="220" t="n">
        <v>1452973</v>
      </c>
      <c r="D64" s="220" t="n">
        <v>577859</v>
      </c>
      <c r="E64" s="220" t="n">
        <v>564317</v>
      </c>
      <c r="F64" s="220" t="n">
        <v>170809</v>
      </c>
      <c r="G64" s="220" t="n">
        <v>160791</v>
      </c>
      <c r="H64" s="220" t="n">
        <v>2186108</v>
      </c>
      <c r="I64" s="220" t="n">
        <v>2178081</v>
      </c>
    </row>
    <row r="65" s="117" customFormat="true" ht="12" hidden="false" customHeight="true" outlineLevel="0" collapsed="false">
      <c r="A65" s="238" t="s">
        <v>397</v>
      </c>
      <c r="B65" s="261"/>
      <c r="C65" s="245"/>
      <c r="D65" s="245"/>
      <c r="E65" s="245"/>
      <c r="F65" s="245"/>
      <c r="G65" s="245"/>
      <c r="H65" s="245"/>
      <c r="I65" s="245"/>
    </row>
    <row r="66" s="117" customFormat="true" ht="12" hidden="false" customHeight="true" outlineLevel="0" collapsed="false">
      <c r="A66" s="238" t="s">
        <v>398</v>
      </c>
      <c r="B66" s="261"/>
      <c r="C66" s="245"/>
      <c r="D66" s="245"/>
      <c r="E66" s="245"/>
      <c r="F66" s="245"/>
      <c r="G66" s="245"/>
      <c r="H66" s="245"/>
      <c r="I66" s="245"/>
    </row>
    <row r="67" s="117" customFormat="true" ht="12" hidden="false" customHeight="true" outlineLevel="0" collapsed="false">
      <c r="A67" s="238" t="s">
        <v>399</v>
      </c>
      <c r="B67" s="260" t="n">
        <v>696822</v>
      </c>
      <c r="C67" s="220" t="n">
        <v>697615</v>
      </c>
      <c r="D67" s="220" t="n">
        <v>184940</v>
      </c>
      <c r="E67" s="220" t="n">
        <v>194584</v>
      </c>
      <c r="F67" s="220" t="n">
        <v>39608</v>
      </c>
      <c r="G67" s="220" t="n">
        <v>60971</v>
      </c>
      <c r="H67" s="220" t="n">
        <v>921370</v>
      </c>
      <c r="I67" s="220" t="n">
        <v>953170</v>
      </c>
    </row>
    <row r="68" s="117" customFormat="true" ht="12" hidden="false" customHeight="true" outlineLevel="0" collapsed="false">
      <c r="A68" s="238" t="s">
        <v>400</v>
      </c>
      <c r="B68" s="260" t="n">
        <v>572383</v>
      </c>
      <c r="C68" s="220" t="n">
        <v>576144</v>
      </c>
      <c r="D68" s="220" t="n">
        <v>340006</v>
      </c>
      <c r="E68" s="220" t="n">
        <v>312631</v>
      </c>
      <c r="F68" s="220" t="n">
        <v>112837</v>
      </c>
      <c r="G68" s="220" t="n">
        <v>87421</v>
      </c>
      <c r="H68" s="220" t="n">
        <v>1025226</v>
      </c>
      <c r="I68" s="220" t="n">
        <v>976196</v>
      </c>
    </row>
    <row r="69" s="117" customFormat="true" ht="12" hidden="false" customHeight="true" outlineLevel="0" collapsed="false">
      <c r="A69" s="238" t="s">
        <v>401</v>
      </c>
      <c r="B69" s="260" t="n">
        <v>141820</v>
      </c>
      <c r="C69" s="220" t="n">
        <v>152649</v>
      </c>
      <c r="D69" s="220" t="n">
        <v>42551</v>
      </c>
      <c r="E69" s="220" t="n">
        <v>47293</v>
      </c>
      <c r="F69" s="220" t="n">
        <v>12827</v>
      </c>
      <c r="G69" s="220" t="n">
        <v>11022</v>
      </c>
      <c r="H69" s="220" t="n">
        <v>197189</v>
      </c>
      <c r="I69" s="220" t="n">
        <v>210964</v>
      </c>
    </row>
    <row r="70" s="117" customFormat="true" ht="12" hidden="false" customHeight="true" outlineLevel="0" collapsed="false">
      <c r="A70" s="238"/>
      <c r="B70" s="260"/>
      <c r="C70" s="220"/>
      <c r="D70" s="220"/>
      <c r="E70" s="220"/>
      <c r="F70" s="220"/>
      <c r="G70" s="220"/>
      <c r="H70" s="220"/>
      <c r="I70" s="220"/>
    </row>
    <row r="71" s="117" customFormat="true" ht="12" hidden="false" customHeight="true" outlineLevel="0" collapsed="false">
      <c r="A71" s="238"/>
      <c r="B71" s="259" t="s">
        <v>179</v>
      </c>
      <c r="C71" s="259"/>
      <c r="D71" s="259"/>
      <c r="E71" s="259"/>
      <c r="F71" s="259"/>
      <c r="G71" s="259"/>
      <c r="H71" s="259"/>
      <c r="I71" s="259"/>
    </row>
    <row r="72" s="117" customFormat="true" ht="12" hidden="false" customHeight="true" outlineLevel="0" collapsed="false">
      <c r="A72" s="238" t="s">
        <v>396</v>
      </c>
      <c r="B72" s="260" t="n">
        <v>412222</v>
      </c>
      <c r="C72" s="220" t="n">
        <v>429566</v>
      </c>
      <c r="D72" s="220" t="n">
        <v>183909</v>
      </c>
      <c r="E72" s="220" t="n">
        <v>189729</v>
      </c>
      <c r="F72" s="220" t="n">
        <v>137250</v>
      </c>
      <c r="G72" s="220" t="n">
        <v>143104</v>
      </c>
      <c r="H72" s="220" t="n">
        <v>733381</v>
      </c>
      <c r="I72" s="220" t="n">
        <v>762399</v>
      </c>
    </row>
    <row r="73" s="117" customFormat="true" ht="12" hidden="false" customHeight="true" outlineLevel="0" collapsed="false">
      <c r="A73" s="238" t="s">
        <v>397</v>
      </c>
      <c r="B73" s="261"/>
      <c r="C73" s="245"/>
      <c r="D73" s="245"/>
      <c r="E73" s="245"/>
      <c r="F73" s="245"/>
      <c r="G73" s="245"/>
      <c r="H73" s="245"/>
      <c r="I73" s="245"/>
    </row>
    <row r="74" s="117" customFormat="true" ht="12" hidden="false" customHeight="true" outlineLevel="0" collapsed="false">
      <c r="A74" s="238" t="s">
        <v>398</v>
      </c>
      <c r="B74" s="261"/>
      <c r="C74" s="245"/>
      <c r="D74" s="245"/>
      <c r="E74" s="245"/>
      <c r="F74" s="245"/>
      <c r="G74" s="245"/>
      <c r="H74" s="245"/>
      <c r="I74" s="245"/>
    </row>
    <row r="75" s="117" customFormat="true" ht="12" hidden="false" customHeight="true" outlineLevel="0" collapsed="false">
      <c r="A75" s="238" t="s">
        <v>399</v>
      </c>
      <c r="B75" s="260" t="n">
        <v>134517</v>
      </c>
      <c r="C75" s="220" t="n">
        <v>131613</v>
      </c>
      <c r="D75" s="220" t="n">
        <v>36621</v>
      </c>
      <c r="E75" s="220" t="n">
        <v>36780</v>
      </c>
      <c r="F75" s="220" t="n">
        <v>71816</v>
      </c>
      <c r="G75" s="220" t="n">
        <v>76391</v>
      </c>
      <c r="H75" s="220" t="n">
        <v>242954</v>
      </c>
      <c r="I75" s="220" t="n">
        <v>244784</v>
      </c>
    </row>
    <row r="76" s="117" customFormat="true" ht="12" hidden="false" customHeight="true" outlineLevel="0" collapsed="false">
      <c r="A76" s="238" t="s">
        <v>400</v>
      </c>
      <c r="B76" s="260" t="n">
        <v>228015</v>
      </c>
      <c r="C76" s="220" t="n">
        <v>247708</v>
      </c>
      <c r="D76" s="220" t="n">
        <v>134486</v>
      </c>
      <c r="E76" s="220" t="n">
        <v>139722</v>
      </c>
      <c r="F76" s="220" t="n">
        <v>53732</v>
      </c>
      <c r="G76" s="220" t="n">
        <v>57727</v>
      </c>
      <c r="H76" s="220" t="n">
        <v>416233</v>
      </c>
      <c r="I76" s="220" t="n">
        <v>445157</v>
      </c>
    </row>
    <row r="77" s="117" customFormat="true" ht="12" hidden="false" customHeight="true" outlineLevel="0" collapsed="false">
      <c r="A77" s="238" t="s">
        <v>401</v>
      </c>
      <c r="B77" s="260" t="n">
        <v>42309</v>
      </c>
      <c r="C77" s="220" t="n">
        <v>43092</v>
      </c>
      <c r="D77" s="220" t="n">
        <v>9907</v>
      </c>
      <c r="E77" s="220" t="n">
        <v>7877</v>
      </c>
      <c r="F77" s="220" t="n">
        <v>8545</v>
      </c>
      <c r="G77" s="220" t="n">
        <v>5606</v>
      </c>
      <c r="H77" s="220" t="n">
        <v>60761</v>
      </c>
      <c r="I77" s="220" t="n">
        <v>56575</v>
      </c>
    </row>
    <row r="78" s="117" customFormat="true" ht="12" hidden="false" customHeight="true" outlineLevel="0" collapsed="false">
      <c r="A78" s="238"/>
      <c r="B78" s="262"/>
      <c r="C78" s="240"/>
      <c r="D78" s="240"/>
      <c r="E78" s="240"/>
      <c r="F78" s="240"/>
      <c r="G78" s="240"/>
      <c r="H78" s="240"/>
      <c r="I78" s="240"/>
    </row>
    <row r="79" s="117" customFormat="true" ht="12" hidden="false" customHeight="true" outlineLevel="0" collapsed="false">
      <c r="A79" s="238"/>
      <c r="B79" s="259" t="s">
        <v>180</v>
      </c>
      <c r="C79" s="259"/>
      <c r="D79" s="259"/>
      <c r="E79" s="259"/>
      <c r="F79" s="259"/>
      <c r="G79" s="259"/>
      <c r="H79" s="259"/>
      <c r="I79" s="259"/>
    </row>
    <row r="80" s="117" customFormat="true" ht="12" hidden="false" customHeight="true" outlineLevel="0" collapsed="false">
      <c r="A80" s="238" t="s">
        <v>396</v>
      </c>
      <c r="B80" s="260" t="n">
        <v>1613705</v>
      </c>
      <c r="C80" s="220" t="n">
        <v>1590163</v>
      </c>
      <c r="D80" s="220" t="n">
        <v>760943</v>
      </c>
      <c r="E80" s="220" t="n">
        <v>800713</v>
      </c>
      <c r="F80" s="220" t="n">
        <v>143147</v>
      </c>
      <c r="G80" s="220" t="n">
        <v>183750</v>
      </c>
      <c r="H80" s="220" t="n">
        <v>2517792</v>
      </c>
      <c r="I80" s="220" t="n">
        <v>2574638</v>
      </c>
    </row>
    <row r="81" s="117" customFormat="true" ht="12" hidden="false" customHeight="true" outlineLevel="0" collapsed="false">
      <c r="A81" s="238" t="s">
        <v>397</v>
      </c>
      <c r="B81" s="261"/>
      <c r="C81" s="245"/>
      <c r="D81" s="245"/>
      <c r="E81" s="245"/>
      <c r="F81" s="245"/>
      <c r="G81" s="245"/>
      <c r="H81" s="245"/>
      <c r="I81" s="245"/>
    </row>
    <row r="82" s="117" customFormat="true" ht="12" hidden="false" customHeight="true" outlineLevel="0" collapsed="false">
      <c r="A82" s="238" t="s">
        <v>398</v>
      </c>
      <c r="B82" s="261"/>
      <c r="C82" s="245"/>
      <c r="D82" s="245"/>
      <c r="E82" s="245"/>
      <c r="F82" s="245"/>
      <c r="G82" s="245"/>
      <c r="H82" s="245"/>
      <c r="I82" s="245"/>
    </row>
    <row r="83" s="117" customFormat="true" ht="12" hidden="false" customHeight="true" outlineLevel="0" collapsed="false">
      <c r="A83" s="238" t="s">
        <v>399</v>
      </c>
      <c r="B83" s="260" t="n">
        <v>832754</v>
      </c>
      <c r="C83" s="220" t="n">
        <v>804640</v>
      </c>
      <c r="D83" s="220" t="n">
        <v>314019</v>
      </c>
      <c r="E83" s="220" t="n">
        <v>329151</v>
      </c>
      <c r="F83" s="220" t="n">
        <v>91736</v>
      </c>
      <c r="G83" s="220" t="n">
        <v>116072</v>
      </c>
      <c r="H83" s="220" t="n">
        <v>1238504</v>
      </c>
      <c r="I83" s="220" t="n">
        <v>1249869</v>
      </c>
    </row>
    <row r="84" s="117" customFormat="true" ht="12" hidden="false" customHeight="true" outlineLevel="0" collapsed="false">
      <c r="A84" s="238" t="s">
        <v>400</v>
      </c>
      <c r="B84" s="260" t="n">
        <v>560063</v>
      </c>
      <c r="C84" s="220" t="n">
        <v>560947</v>
      </c>
      <c r="D84" s="220" t="n">
        <v>376659</v>
      </c>
      <c r="E84" s="220" t="n">
        <v>401830</v>
      </c>
      <c r="F84" s="220" t="n">
        <v>33375</v>
      </c>
      <c r="G84" s="220" t="n">
        <v>56792</v>
      </c>
      <c r="H84" s="220" t="n">
        <v>970097</v>
      </c>
      <c r="I84" s="220" t="n">
        <v>1019570</v>
      </c>
    </row>
    <row r="85" s="117" customFormat="true" ht="12" hidden="false" customHeight="true" outlineLevel="0" collapsed="false">
      <c r="A85" s="238" t="s">
        <v>401</v>
      </c>
      <c r="B85" s="260" t="n">
        <v>187228</v>
      </c>
      <c r="C85" s="220" t="n">
        <v>192912</v>
      </c>
      <c r="D85" s="220" t="n">
        <v>62619</v>
      </c>
      <c r="E85" s="220" t="n">
        <v>61050</v>
      </c>
      <c r="F85" s="220" t="n">
        <v>16332</v>
      </c>
      <c r="G85" s="220" t="n">
        <v>9564</v>
      </c>
      <c r="H85" s="220" t="n">
        <v>266179</v>
      </c>
      <c r="I85" s="220" t="n">
        <v>263531</v>
      </c>
    </row>
    <row r="86" s="117" customFormat="true" ht="12" hidden="false" customHeight="true" outlineLevel="0" collapsed="false">
      <c r="A86" s="238"/>
      <c r="B86" s="260"/>
      <c r="C86" s="220"/>
      <c r="D86" s="240"/>
      <c r="E86" s="240"/>
      <c r="F86" s="240"/>
      <c r="G86" s="240"/>
      <c r="H86" s="220"/>
      <c r="I86" s="220"/>
    </row>
    <row r="87" s="117" customFormat="true" ht="12" hidden="false" customHeight="true" outlineLevel="0" collapsed="false">
      <c r="A87" s="238"/>
      <c r="B87" s="259" t="s">
        <v>182</v>
      </c>
      <c r="C87" s="259"/>
      <c r="D87" s="259"/>
      <c r="E87" s="259"/>
      <c r="F87" s="259"/>
      <c r="G87" s="259"/>
      <c r="H87" s="259"/>
      <c r="I87" s="259"/>
    </row>
    <row r="88" s="117" customFormat="true" ht="12" hidden="false" customHeight="true" outlineLevel="0" collapsed="false">
      <c r="A88" s="238" t="s">
        <v>396</v>
      </c>
      <c r="B88" s="260" t="n">
        <v>3700279</v>
      </c>
      <c r="C88" s="220" t="n">
        <v>3675608</v>
      </c>
      <c r="D88" s="220" t="n">
        <v>2297675</v>
      </c>
      <c r="E88" s="220" t="n">
        <v>2315811</v>
      </c>
      <c r="F88" s="220" t="n">
        <v>370225</v>
      </c>
      <c r="G88" s="220" t="n">
        <v>393140</v>
      </c>
      <c r="H88" s="220" t="n">
        <v>6368179</v>
      </c>
      <c r="I88" s="220" t="n">
        <v>6384559</v>
      </c>
    </row>
    <row r="89" s="117" customFormat="true" ht="12" hidden="false" customHeight="true" outlineLevel="0" collapsed="false">
      <c r="A89" s="238" t="s">
        <v>397</v>
      </c>
      <c r="B89" s="261"/>
      <c r="C89" s="245"/>
      <c r="D89" s="245"/>
      <c r="E89" s="245"/>
      <c r="F89" s="245"/>
      <c r="G89" s="245"/>
      <c r="H89" s="245"/>
      <c r="I89" s="245"/>
    </row>
    <row r="90" s="117" customFormat="true" ht="12" hidden="false" customHeight="true" outlineLevel="0" collapsed="false">
      <c r="A90" s="238" t="s">
        <v>398</v>
      </c>
      <c r="B90" s="261"/>
      <c r="C90" s="245"/>
      <c r="D90" s="245"/>
      <c r="E90" s="245"/>
      <c r="F90" s="245"/>
      <c r="G90" s="245"/>
      <c r="H90" s="245"/>
      <c r="I90" s="245"/>
    </row>
    <row r="91" s="117" customFormat="true" ht="12" hidden="false" customHeight="true" outlineLevel="0" collapsed="false">
      <c r="A91" s="238" t="s">
        <v>399</v>
      </c>
      <c r="B91" s="260" t="n">
        <v>1854490</v>
      </c>
      <c r="C91" s="220" t="n">
        <v>1812646</v>
      </c>
      <c r="D91" s="220" t="n">
        <v>909051</v>
      </c>
      <c r="E91" s="220" t="n">
        <v>911468</v>
      </c>
      <c r="F91" s="220" t="n">
        <v>130213</v>
      </c>
      <c r="G91" s="220" t="n">
        <v>134098</v>
      </c>
      <c r="H91" s="220" t="n">
        <v>2893754</v>
      </c>
      <c r="I91" s="220" t="n">
        <v>2858212</v>
      </c>
    </row>
    <row r="92" s="117" customFormat="true" ht="12" hidden="false" customHeight="true" outlineLevel="0" collapsed="false">
      <c r="A92" s="238" t="s">
        <v>400</v>
      </c>
      <c r="B92" s="260" t="n">
        <v>1412293</v>
      </c>
      <c r="C92" s="220" t="n">
        <v>1424021</v>
      </c>
      <c r="D92" s="220" t="n">
        <v>1129984</v>
      </c>
      <c r="E92" s="220" t="n">
        <v>1139963</v>
      </c>
      <c r="F92" s="220" t="n">
        <v>200264</v>
      </c>
      <c r="G92" s="220" t="n">
        <v>213226</v>
      </c>
      <c r="H92" s="220" t="n">
        <v>2742541</v>
      </c>
      <c r="I92" s="220" t="n">
        <v>2777210</v>
      </c>
    </row>
    <row r="93" s="117" customFormat="true" ht="12" hidden="false" customHeight="true" outlineLevel="0" collapsed="false">
      <c r="A93" s="238" t="s">
        <v>401</v>
      </c>
      <c r="B93" s="260" t="n">
        <v>350095</v>
      </c>
      <c r="C93" s="220" t="n">
        <v>356186</v>
      </c>
      <c r="D93" s="220" t="n">
        <v>215693</v>
      </c>
      <c r="E93" s="220" t="n">
        <v>220321</v>
      </c>
      <c r="F93" s="220" t="n">
        <v>31309</v>
      </c>
      <c r="G93" s="220" t="n">
        <v>38571</v>
      </c>
      <c r="H93" s="220" t="n">
        <v>597097</v>
      </c>
      <c r="I93" s="220" t="n">
        <v>615078</v>
      </c>
    </row>
    <row r="94" s="117" customFormat="true" ht="12" hidden="false" customHeight="true" outlineLevel="0" collapsed="false">
      <c r="A94" s="238"/>
      <c r="B94" s="260"/>
      <c r="C94" s="220"/>
      <c r="D94" s="220"/>
      <c r="E94" s="220"/>
      <c r="F94" s="240"/>
      <c r="G94" s="240"/>
      <c r="H94" s="220"/>
      <c r="I94" s="220"/>
    </row>
    <row r="95" s="117" customFormat="true" ht="12" hidden="false" customHeight="true" outlineLevel="0" collapsed="false">
      <c r="A95" s="238"/>
      <c r="B95" s="259" t="s">
        <v>183</v>
      </c>
      <c r="C95" s="259"/>
      <c r="D95" s="259"/>
      <c r="E95" s="259"/>
      <c r="F95" s="259"/>
      <c r="G95" s="259"/>
      <c r="H95" s="259"/>
      <c r="I95" s="259"/>
    </row>
    <row r="96" s="117" customFormat="true" ht="12" hidden="false" customHeight="true" outlineLevel="0" collapsed="false">
      <c r="A96" s="238" t="s">
        <v>396</v>
      </c>
      <c r="B96" s="260" t="n">
        <v>722009</v>
      </c>
      <c r="C96" s="220" t="n">
        <v>711539</v>
      </c>
      <c r="D96" s="220" t="n">
        <v>279077</v>
      </c>
      <c r="E96" s="220" t="n">
        <v>306517</v>
      </c>
      <c r="F96" s="220" t="n">
        <v>175793</v>
      </c>
      <c r="G96" s="220" t="n">
        <v>98681</v>
      </c>
      <c r="H96" s="220" t="n">
        <v>1176884</v>
      </c>
      <c r="I96" s="220" t="n">
        <v>1116742</v>
      </c>
    </row>
    <row r="97" s="117" customFormat="true" ht="12" hidden="false" customHeight="true" outlineLevel="0" collapsed="false">
      <c r="A97" s="238" t="s">
        <v>397</v>
      </c>
      <c r="B97" s="261"/>
      <c r="C97" s="245"/>
      <c r="D97" s="245"/>
      <c r="E97" s="245"/>
      <c r="F97" s="245"/>
      <c r="G97" s="245"/>
      <c r="H97" s="245"/>
      <c r="I97" s="245"/>
    </row>
    <row r="98" s="117" customFormat="true" ht="12" hidden="false" customHeight="true" outlineLevel="0" collapsed="false">
      <c r="A98" s="238" t="s">
        <v>398</v>
      </c>
      <c r="B98" s="261"/>
      <c r="C98" s="245"/>
      <c r="D98" s="245"/>
      <c r="E98" s="245"/>
      <c r="F98" s="245"/>
      <c r="G98" s="245"/>
      <c r="H98" s="245"/>
      <c r="I98" s="245"/>
    </row>
    <row r="99" s="117" customFormat="true" ht="12" hidden="false" customHeight="true" outlineLevel="0" collapsed="false">
      <c r="A99" s="238" t="s">
        <v>399</v>
      </c>
      <c r="B99" s="260" t="n">
        <v>345760</v>
      </c>
      <c r="C99" s="220" t="n">
        <v>336803</v>
      </c>
      <c r="D99" s="220" t="n">
        <v>110769</v>
      </c>
      <c r="E99" s="220" t="n">
        <v>104631</v>
      </c>
      <c r="F99" s="220" t="n">
        <v>72442</v>
      </c>
      <c r="G99" s="220" t="n">
        <v>40180</v>
      </c>
      <c r="H99" s="220" t="n">
        <v>528970</v>
      </c>
      <c r="I99" s="220" t="n">
        <v>481622</v>
      </c>
    </row>
    <row r="100" s="117" customFormat="true" ht="12" hidden="false" customHeight="true" outlineLevel="0" collapsed="false">
      <c r="A100" s="238" t="s">
        <v>400</v>
      </c>
      <c r="B100" s="260" t="n">
        <v>265893</v>
      </c>
      <c r="C100" s="220" t="n">
        <v>264734</v>
      </c>
      <c r="D100" s="220" t="n">
        <v>139390</v>
      </c>
      <c r="E100" s="220" t="n">
        <v>172255</v>
      </c>
      <c r="F100" s="220" t="n">
        <v>86057</v>
      </c>
      <c r="G100" s="220" t="n">
        <v>44094</v>
      </c>
      <c r="H100" s="220" t="n">
        <v>491339</v>
      </c>
      <c r="I100" s="220" t="n">
        <v>481084</v>
      </c>
    </row>
    <row r="101" s="117" customFormat="true" ht="12" hidden="false" customHeight="true" outlineLevel="0" collapsed="false">
      <c r="A101" s="238" t="s">
        <v>401</v>
      </c>
      <c r="B101" s="260" t="n">
        <v>103239</v>
      </c>
      <c r="C101" s="220" t="n">
        <v>102722</v>
      </c>
      <c r="D101" s="220" t="n">
        <v>27084</v>
      </c>
      <c r="E101" s="220" t="n">
        <v>27755</v>
      </c>
      <c r="F101" s="220" t="n">
        <v>17120</v>
      </c>
      <c r="G101" s="220" t="n">
        <v>14319</v>
      </c>
      <c r="H101" s="220" t="n">
        <v>147451</v>
      </c>
      <c r="I101" s="220" t="n">
        <v>144794</v>
      </c>
    </row>
    <row r="102" s="117" customFormat="true" ht="12" hidden="false" customHeight="true" outlineLevel="0" collapsed="false">
      <c r="A102" s="238"/>
      <c r="B102" s="260"/>
      <c r="C102" s="220"/>
      <c r="D102" s="240"/>
      <c r="E102" s="240"/>
      <c r="F102" s="240"/>
      <c r="G102" s="240"/>
      <c r="H102" s="220"/>
      <c r="I102" s="220"/>
    </row>
    <row r="103" s="117" customFormat="true" ht="12" hidden="false" customHeight="true" outlineLevel="0" collapsed="false">
      <c r="A103" s="238"/>
      <c r="B103" s="259" t="s">
        <v>184</v>
      </c>
      <c r="C103" s="259"/>
      <c r="D103" s="259"/>
      <c r="E103" s="259"/>
      <c r="F103" s="259"/>
      <c r="G103" s="259"/>
      <c r="H103" s="259"/>
      <c r="I103" s="259"/>
    </row>
    <row r="104" s="117" customFormat="true" ht="12" hidden="false" customHeight="true" outlineLevel="0" collapsed="false">
      <c r="A104" s="238" t="s">
        <v>396</v>
      </c>
      <c r="B104" s="260" t="n">
        <v>333184</v>
      </c>
      <c r="C104" s="220" t="n">
        <v>329496</v>
      </c>
      <c r="D104" s="220" t="n">
        <v>128618</v>
      </c>
      <c r="E104" s="220" t="n">
        <v>133095</v>
      </c>
      <c r="F104" s="220" t="n">
        <v>56561</v>
      </c>
      <c r="G104" s="220" t="n">
        <v>63169</v>
      </c>
      <c r="H104" s="220" t="n">
        <v>518364</v>
      </c>
      <c r="I104" s="220" t="n">
        <v>525761</v>
      </c>
    </row>
    <row r="105" s="117" customFormat="true" ht="12" hidden="false" customHeight="true" outlineLevel="0" collapsed="false">
      <c r="A105" s="238" t="s">
        <v>397</v>
      </c>
      <c r="B105" s="261"/>
      <c r="C105" s="245"/>
      <c r="D105" s="245"/>
      <c r="E105" s="245"/>
      <c r="F105" s="245"/>
      <c r="G105" s="245"/>
      <c r="H105" s="245"/>
      <c r="I105" s="245"/>
    </row>
    <row r="106" s="117" customFormat="true" ht="12" hidden="false" customHeight="true" outlineLevel="0" collapsed="false">
      <c r="A106" s="238" t="s">
        <v>398</v>
      </c>
      <c r="B106" s="261"/>
      <c r="C106" s="245"/>
      <c r="D106" s="245"/>
      <c r="E106" s="245"/>
      <c r="F106" s="245"/>
      <c r="G106" s="245"/>
      <c r="H106" s="245"/>
      <c r="I106" s="245"/>
    </row>
    <row r="107" s="117" customFormat="true" ht="12" hidden="false" customHeight="true" outlineLevel="0" collapsed="false">
      <c r="A107" s="238" t="s">
        <v>399</v>
      </c>
      <c r="B107" s="260" t="n">
        <v>103887</v>
      </c>
      <c r="C107" s="220" t="n">
        <v>101284</v>
      </c>
      <c r="D107" s="220" t="n">
        <v>26156</v>
      </c>
      <c r="E107" s="220" t="n">
        <v>25715</v>
      </c>
      <c r="F107" s="220" t="n">
        <v>25660</v>
      </c>
      <c r="G107" s="220" t="n">
        <v>36858</v>
      </c>
      <c r="H107" s="220" t="n">
        <v>155706</v>
      </c>
      <c r="I107" s="220" t="n">
        <v>163854</v>
      </c>
    </row>
    <row r="108" s="117" customFormat="true" ht="12" hidden="false" customHeight="true" outlineLevel="0" collapsed="false">
      <c r="A108" s="238" t="s">
        <v>400</v>
      </c>
      <c r="B108" s="260" t="n">
        <v>208673</v>
      </c>
      <c r="C108" s="220" t="n">
        <v>207933</v>
      </c>
      <c r="D108" s="220" t="n">
        <v>98829</v>
      </c>
      <c r="E108" s="220" t="n">
        <v>104161</v>
      </c>
      <c r="F108" s="220" t="n">
        <v>28131</v>
      </c>
      <c r="G108" s="220" t="n">
        <v>24832</v>
      </c>
      <c r="H108" s="220" t="n">
        <v>335633</v>
      </c>
      <c r="I108" s="220" t="n">
        <v>336928</v>
      </c>
    </row>
    <row r="109" s="117" customFormat="true" ht="12" hidden="false" customHeight="true" outlineLevel="0" collapsed="false">
      <c r="A109" s="238" t="s">
        <v>401</v>
      </c>
      <c r="B109" s="260" t="n">
        <v>13961</v>
      </c>
      <c r="C109" s="220" t="n">
        <v>13559</v>
      </c>
      <c r="D109" s="220" t="n">
        <v>2507</v>
      </c>
      <c r="E109" s="220" t="n">
        <v>2332</v>
      </c>
      <c r="F109" s="220" t="n">
        <v>1915</v>
      </c>
      <c r="G109" s="220" t="n">
        <v>965</v>
      </c>
      <c r="H109" s="220" t="n">
        <v>18384</v>
      </c>
      <c r="I109" s="220" t="n">
        <v>16854</v>
      </c>
    </row>
    <row r="110" s="117" customFormat="true" ht="12" hidden="false" customHeight="true" outlineLevel="0" collapsed="false">
      <c r="A110" s="238"/>
      <c r="B110" s="262"/>
      <c r="C110" s="240"/>
      <c r="D110" s="240"/>
      <c r="E110" s="240"/>
      <c r="F110" s="240"/>
      <c r="G110" s="240"/>
      <c r="H110" s="240"/>
      <c r="I110" s="240"/>
    </row>
    <row r="111" s="117" customFormat="true" ht="12" hidden="false" customHeight="true" outlineLevel="0" collapsed="false">
      <c r="A111" s="238"/>
      <c r="B111" s="259" t="s">
        <v>185</v>
      </c>
      <c r="C111" s="259"/>
      <c r="D111" s="259"/>
      <c r="E111" s="259"/>
      <c r="F111" s="259"/>
      <c r="G111" s="259"/>
      <c r="H111" s="259"/>
      <c r="I111" s="259"/>
    </row>
    <row r="112" s="117" customFormat="true" ht="12" hidden="false" customHeight="true" outlineLevel="0" collapsed="false">
      <c r="A112" s="238" t="s">
        <v>396</v>
      </c>
      <c r="B112" s="260" t="n">
        <v>997568</v>
      </c>
      <c r="C112" s="220" t="n">
        <v>990926</v>
      </c>
      <c r="D112" s="220" t="n">
        <v>386548</v>
      </c>
      <c r="E112" s="220" t="n">
        <v>405866</v>
      </c>
      <c r="F112" s="220" t="n">
        <v>264181</v>
      </c>
      <c r="G112" s="220" t="n">
        <v>318082</v>
      </c>
      <c r="H112" s="220" t="n">
        <v>1648297</v>
      </c>
      <c r="I112" s="220" t="n">
        <v>1714874</v>
      </c>
    </row>
    <row r="113" s="117" customFormat="true" ht="12" hidden="false" customHeight="true" outlineLevel="0" collapsed="false">
      <c r="A113" s="238" t="s">
        <v>397</v>
      </c>
      <c r="B113" s="261"/>
      <c r="C113" s="245"/>
      <c r="D113" s="245"/>
      <c r="E113" s="245"/>
      <c r="F113" s="245"/>
      <c r="G113" s="245"/>
      <c r="H113" s="245"/>
      <c r="I113" s="245"/>
    </row>
    <row r="114" s="117" customFormat="true" ht="12" hidden="false" customHeight="true" outlineLevel="0" collapsed="false">
      <c r="A114" s="238" t="s">
        <v>398</v>
      </c>
      <c r="B114" s="261"/>
      <c r="C114" s="245"/>
      <c r="D114" s="245"/>
      <c r="E114" s="245"/>
      <c r="F114" s="245"/>
      <c r="G114" s="245"/>
      <c r="H114" s="245"/>
      <c r="I114" s="245"/>
    </row>
    <row r="115" s="117" customFormat="true" ht="12" hidden="false" customHeight="true" outlineLevel="0" collapsed="false">
      <c r="A115" s="238" t="s">
        <v>399</v>
      </c>
      <c r="B115" s="260" t="n">
        <v>475102</v>
      </c>
      <c r="C115" s="220" t="n">
        <v>466760</v>
      </c>
      <c r="D115" s="220" t="n">
        <v>131601</v>
      </c>
      <c r="E115" s="220" t="n">
        <v>141396</v>
      </c>
      <c r="F115" s="220" t="n">
        <v>94270</v>
      </c>
      <c r="G115" s="220" t="n">
        <v>96477</v>
      </c>
      <c r="H115" s="220" t="n">
        <v>700973</v>
      </c>
      <c r="I115" s="220" t="n">
        <v>704633</v>
      </c>
    </row>
    <row r="116" s="117" customFormat="true" ht="12" hidden="false" customHeight="true" outlineLevel="0" collapsed="false">
      <c r="A116" s="238" t="s">
        <v>400</v>
      </c>
      <c r="B116" s="260" t="n">
        <v>373230</v>
      </c>
      <c r="C116" s="220" t="n">
        <v>376102</v>
      </c>
      <c r="D116" s="220" t="n">
        <v>217159</v>
      </c>
      <c r="E116" s="220" t="n">
        <v>224238</v>
      </c>
      <c r="F116" s="220" t="n">
        <v>132059</v>
      </c>
      <c r="G116" s="220" t="n">
        <v>190198</v>
      </c>
      <c r="H116" s="220" t="n">
        <v>722448</v>
      </c>
      <c r="I116" s="220" t="n">
        <v>790538</v>
      </c>
    </row>
    <row r="117" s="117" customFormat="true" ht="12" hidden="false" customHeight="true" outlineLevel="0" collapsed="false">
      <c r="A117" s="238" t="s">
        <v>401</v>
      </c>
      <c r="B117" s="260" t="n">
        <v>114638</v>
      </c>
      <c r="C117" s="220" t="n">
        <v>113708</v>
      </c>
      <c r="D117" s="220" t="n">
        <v>31275</v>
      </c>
      <c r="E117" s="220" t="n">
        <v>33173</v>
      </c>
      <c r="F117" s="220" t="n">
        <v>33962</v>
      </c>
      <c r="G117" s="220" t="n">
        <v>26380</v>
      </c>
      <c r="H117" s="220" t="n">
        <v>179875</v>
      </c>
      <c r="I117" s="220" t="n">
        <v>173261</v>
      </c>
    </row>
    <row r="118" s="117" customFormat="true" ht="12" hidden="false" customHeight="true" outlineLevel="0" collapsed="false">
      <c r="A118" s="238"/>
      <c r="B118" s="260"/>
      <c r="C118" s="220"/>
      <c r="D118" s="240"/>
      <c r="E118" s="240"/>
      <c r="F118" s="240"/>
      <c r="G118" s="240"/>
      <c r="H118" s="220"/>
      <c r="I118" s="220"/>
    </row>
    <row r="119" s="117" customFormat="true" ht="12" hidden="false" customHeight="true" outlineLevel="0" collapsed="false">
      <c r="A119" s="238"/>
      <c r="B119" s="259" t="s">
        <v>186</v>
      </c>
      <c r="C119" s="259"/>
      <c r="D119" s="259"/>
      <c r="E119" s="259"/>
      <c r="F119" s="259"/>
      <c r="G119" s="259"/>
      <c r="H119" s="259"/>
      <c r="I119" s="259"/>
    </row>
    <row r="120" s="117" customFormat="true" ht="12" hidden="false" customHeight="true" outlineLevel="0" collapsed="false">
      <c r="A120" s="238" t="s">
        <v>396</v>
      </c>
      <c r="B120" s="260" t="n">
        <v>586674</v>
      </c>
      <c r="C120" s="220" t="n">
        <v>604811</v>
      </c>
      <c r="D120" s="220" t="n">
        <v>296672</v>
      </c>
      <c r="E120" s="220" t="n">
        <v>295978</v>
      </c>
      <c r="F120" s="220" t="n">
        <v>159528</v>
      </c>
      <c r="G120" s="220" t="n">
        <v>113516</v>
      </c>
      <c r="H120" s="220" t="n">
        <v>1042875</v>
      </c>
      <c r="I120" s="220" t="n">
        <v>1014305</v>
      </c>
    </row>
    <row r="121" s="117" customFormat="true" ht="12" hidden="false" customHeight="true" outlineLevel="0" collapsed="false">
      <c r="A121" s="238" t="s">
        <v>397</v>
      </c>
      <c r="B121" s="261"/>
      <c r="C121" s="245"/>
      <c r="D121" s="245"/>
      <c r="E121" s="245"/>
      <c r="F121" s="245"/>
      <c r="G121" s="245"/>
      <c r="H121" s="245"/>
      <c r="I121" s="245"/>
    </row>
    <row r="122" s="117" customFormat="true" ht="12" hidden="false" customHeight="true" outlineLevel="0" collapsed="false">
      <c r="A122" s="238" t="s">
        <v>398</v>
      </c>
      <c r="B122" s="261"/>
      <c r="C122" s="245"/>
      <c r="D122" s="245"/>
      <c r="E122" s="245"/>
      <c r="F122" s="245"/>
      <c r="G122" s="245"/>
      <c r="H122" s="245"/>
      <c r="I122" s="245"/>
    </row>
    <row r="123" s="117" customFormat="true" ht="12" hidden="false" customHeight="true" outlineLevel="0" collapsed="false">
      <c r="A123" s="238" t="s">
        <v>399</v>
      </c>
      <c r="B123" s="260" t="n">
        <v>194206</v>
      </c>
      <c r="C123" s="220" t="n">
        <v>200366</v>
      </c>
      <c r="D123" s="220" t="n">
        <v>61597</v>
      </c>
      <c r="E123" s="220" t="n">
        <v>58080</v>
      </c>
      <c r="F123" s="220" t="n">
        <v>46975</v>
      </c>
      <c r="G123" s="220" t="n">
        <v>22938</v>
      </c>
      <c r="H123" s="220" t="n">
        <v>302778</v>
      </c>
      <c r="I123" s="220" t="n">
        <v>281384</v>
      </c>
    </row>
    <row r="124" s="117" customFormat="true" ht="12" hidden="false" customHeight="true" outlineLevel="0" collapsed="false">
      <c r="A124" s="238" t="s">
        <v>400</v>
      </c>
      <c r="B124" s="260" t="n">
        <v>301187</v>
      </c>
      <c r="C124" s="220" t="n">
        <v>316445</v>
      </c>
      <c r="D124" s="220" t="n">
        <v>208780</v>
      </c>
      <c r="E124" s="220" t="n">
        <v>211632</v>
      </c>
      <c r="F124" s="220" t="n">
        <v>99015</v>
      </c>
      <c r="G124" s="220" t="n">
        <v>77471</v>
      </c>
      <c r="H124" s="220" t="n">
        <v>608982</v>
      </c>
      <c r="I124" s="220" t="n">
        <v>605548</v>
      </c>
    </row>
    <row r="125" s="117" customFormat="true" ht="12" hidden="false" customHeight="true" outlineLevel="0" collapsed="false">
      <c r="A125" s="238" t="s">
        <v>401</v>
      </c>
      <c r="B125" s="260" t="n">
        <v>67543</v>
      </c>
      <c r="C125" s="220" t="n">
        <v>64834</v>
      </c>
      <c r="D125" s="220" t="n">
        <v>21148</v>
      </c>
      <c r="E125" s="220" t="n">
        <v>21391</v>
      </c>
      <c r="F125" s="220" t="n">
        <v>12814</v>
      </c>
      <c r="G125" s="220" t="n">
        <v>11901</v>
      </c>
      <c r="H125" s="220" t="n">
        <v>101506</v>
      </c>
      <c r="I125" s="220" t="n">
        <v>98126</v>
      </c>
    </row>
    <row r="126" s="117" customFormat="true" ht="12" hidden="false" customHeight="true" outlineLevel="0" collapsed="false">
      <c r="A126" s="214"/>
      <c r="B126" s="263"/>
      <c r="C126" s="263"/>
      <c r="D126" s="263"/>
      <c r="E126" s="263"/>
      <c r="F126" s="263"/>
      <c r="G126" s="263"/>
      <c r="H126" s="263"/>
      <c r="I126" s="263"/>
    </row>
    <row r="127" s="239" customFormat="true" ht="12" hidden="false" customHeight="true" outlineLevel="0" collapsed="false">
      <c r="A127" s="238"/>
      <c r="B127" s="259" t="s">
        <v>187</v>
      </c>
      <c r="C127" s="259"/>
      <c r="D127" s="259"/>
      <c r="E127" s="259"/>
      <c r="F127" s="259"/>
      <c r="G127" s="259"/>
      <c r="H127" s="259"/>
      <c r="I127" s="259"/>
    </row>
    <row r="128" s="239" customFormat="true" ht="12" hidden="false" customHeight="true" outlineLevel="0" collapsed="false">
      <c r="A128" s="238" t="s">
        <v>396</v>
      </c>
      <c r="B128" s="260" t="n">
        <v>585047</v>
      </c>
      <c r="C128" s="220" t="n">
        <v>593349</v>
      </c>
      <c r="D128" s="220" t="n">
        <v>290011</v>
      </c>
      <c r="E128" s="220" t="n">
        <v>304251</v>
      </c>
      <c r="F128" s="220" t="n">
        <v>96886</v>
      </c>
      <c r="G128" s="220" t="n">
        <v>29398</v>
      </c>
      <c r="H128" s="220" t="n">
        <v>971939</v>
      </c>
      <c r="I128" s="220" t="n">
        <v>926993</v>
      </c>
    </row>
    <row r="129" s="239" customFormat="true" ht="12" hidden="false" customHeight="true" outlineLevel="0" collapsed="false">
      <c r="A129" s="238" t="s">
        <v>397</v>
      </c>
      <c r="B129" s="261"/>
      <c r="C129" s="245"/>
      <c r="D129" s="245"/>
      <c r="E129" s="245"/>
      <c r="F129" s="245"/>
      <c r="G129" s="245"/>
      <c r="H129" s="245"/>
      <c r="I129" s="245"/>
    </row>
    <row r="130" s="239" customFormat="true" ht="12" hidden="false" customHeight="true" outlineLevel="0" collapsed="false">
      <c r="A130" s="238" t="s">
        <v>398</v>
      </c>
      <c r="B130" s="261"/>
      <c r="C130" s="245"/>
      <c r="D130" s="245"/>
      <c r="E130" s="245"/>
      <c r="F130" s="245"/>
      <c r="G130" s="245"/>
      <c r="H130" s="245"/>
      <c r="I130" s="245"/>
    </row>
    <row r="131" s="239" customFormat="true" ht="12" hidden="false" customHeight="true" outlineLevel="0" collapsed="false">
      <c r="A131" s="238" t="s">
        <v>399</v>
      </c>
      <c r="B131" s="260" t="n">
        <v>146481</v>
      </c>
      <c r="C131" s="220" t="n">
        <v>146525</v>
      </c>
      <c r="D131" s="220" t="n">
        <v>50587</v>
      </c>
      <c r="E131" s="220" t="n">
        <v>51004</v>
      </c>
      <c r="F131" s="220" t="n">
        <v>8850</v>
      </c>
      <c r="G131" s="220" t="n">
        <v>18050</v>
      </c>
      <c r="H131" s="220" t="n">
        <v>205913</v>
      </c>
      <c r="I131" s="220" t="n">
        <v>215574</v>
      </c>
    </row>
    <row r="132" s="239" customFormat="true" ht="12" hidden="false" customHeight="true" outlineLevel="0" collapsed="false">
      <c r="A132" s="238" t="s">
        <v>400</v>
      </c>
      <c r="B132" s="260" t="n">
        <v>371246</v>
      </c>
      <c r="C132" s="220" t="n">
        <v>379915</v>
      </c>
      <c r="D132" s="220" t="n">
        <v>220149</v>
      </c>
      <c r="E132" s="220" t="n">
        <v>233508</v>
      </c>
      <c r="F132" s="220" t="n">
        <v>77201</v>
      </c>
      <c r="G132" s="220" t="n">
        <v>6575</v>
      </c>
      <c r="H132" s="220" t="n">
        <v>668596</v>
      </c>
      <c r="I132" s="220" t="n">
        <v>619998</v>
      </c>
    </row>
    <row r="133" s="239" customFormat="true" ht="12" hidden="false" customHeight="true" outlineLevel="0" collapsed="false">
      <c r="A133" s="238" t="s">
        <v>401</v>
      </c>
      <c r="B133" s="260" t="n">
        <v>58970</v>
      </c>
      <c r="C133" s="220" t="n">
        <v>58387</v>
      </c>
      <c r="D133" s="220" t="n">
        <v>17550</v>
      </c>
      <c r="E133" s="220" t="n">
        <v>17868</v>
      </c>
      <c r="F133" s="220" t="n">
        <v>10588</v>
      </c>
      <c r="G133" s="220" t="n">
        <v>4669</v>
      </c>
      <c r="H133" s="220" t="n">
        <v>87108</v>
      </c>
      <c r="I133" s="220" t="n">
        <v>80924</v>
      </c>
    </row>
    <row r="134" s="239" customFormat="true" ht="12" hidden="false" customHeight="true" outlineLevel="0" collapsed="false">
      <c r="A134" s="238"/>
      <c r="B134" s="260"/>
      <c r="C134" s="220"/>
      <c r="D134" s="220"/>
      <c r="E134" s="220"/>
      <c r="F134" s="220"/>
      <c r="G134" s="220"/>
      <c r="H134" s="220"/>
      <c r="I134" s="220"/>
    </row>
    <row r="135" s="239" customFormat="true" ht="12" hidden="false" customHeight="true" outlineLevel="0" collapsed="false">
      <c r="A135" s="238"/>
      <c r="B135" s="259" t="s">
        <v>188</v>
      </c>
      <c r="C135" s="259"/>
      <c r="D135" s="259"/>
      <c r="E135" s="259"/>
      <c r="F135" s="259"/>
      <c r="G135" s="259"/>
      <c r="H135" s="259"/>
      <c r="I135" s="259"/>
    </row>
    <row r="136" s="239" customFormat="true" ht="12" hidden="false" customHeight="true" outlineLevel="0" collapsed="false">
      <c r="A136" s="238" t="s">
        <v>396</v>
      </c>
      <c r="B136" s="260" t="n">
        <v>474451</v>
      </c>
      <c r="C136" s="220" t="n">
        <v>481345</v>
      </c>
      <c r="D136" s="220" t="n">
        <v>173358</v>
      </c>
      <c r="E136" s="220" t="n">
        <v>180509</v>
      </c>
      <c r="F136" s="220" t="n">
        <v>95755</v>
      </c>
      <c r="G136" s="220" t="n">
        <v>72121</v>
      </c>
      <c r="H136" s="220" t="n">
        <v>743564</v>
      </c>
      <c r="I136" s="220" t="n">
        <v>733980</v>
      </c>
    </row>
    <row r="137" s="239" customFormat="true" ht="12" hidden="false" customHeight="true" outlineLevel="0" collapsed="false">
      <c r="A137" s="238" t="s">
        <v>397</v>
      </c>
      <c r="B137" s="261"/>
      <c r="C137" s="245"/>
      <c r="D137" s="245"/>
      <c r="E137" s="245"/>
      <c r="F137" s="245"/>
      <c r="G137" s="245"/>
      <c r="H137" s="245"/>
      <c r="I137" s="245"/>
    </row>
    <row r="138" s="239" customFormat="true" ht="12" hidden="false" customHeight="true" outlineLevel="0" collapsed="false">
      <c r="A138" s="238" t="s">
        <v>398</v>
      </c>
      <c r="B138" s="261"/>
      <c r="C138" s="245"/>
      <c r="D138" s="245"/>
      <c r="E138" s="245"/>
      <c r="F138" s="245"/>
      <c r="G138" s="245"/>
      <c r="H138" s="245"/>
      <c r="I138" s="245"/>
    </row>
    <row r="139" s="239" customFormat="true" ht="12" hidden="false" customHeight="true" outlineLevel="0" collapsed="false">
      <c r="A139" s="238" t="s">
        <v>399</v>
      </c>
      <c r="B139" s="260" t="n">
        <v>233551</v>
      </c>
      <c r="C139" s="220" t="n">
        <v>231149</v>
      </c>
      <c r="D139" s="220" t="n">
        <v>59882</v>
      </c>
      <c r="E139" s="220" t="n">
        <v>61528</v>
      </c>
      <c r="F139" s="220" t="n">
        <v>32520</v>
      </c>
      <c r="G139" s="220" t="n">
        <v>35804</v>
      </c>
      <c r="H139" s="220" t="n">
        <v>325953</v>
      </c>
      <c r="I139" s="220" t="n">
        <v>328482</v>
      </c>
    </row>
    <row r="140" s="239" customFormat="true" ht="12" hidden="false" customHeight="true" outlineLevel="0" collapsed="false">
      <c r="A140" s="238" t="s">
        <v>400</v>
      </c>
      <c r="B140" s="260" t="n">
        <v>179204</v>
      </c>
      <c r="C140" s="220" t="n">
        <v>186895</v>
      </c>
      <c r="D140" s="220" t="n">
        <v>100261</v>
      </c>
      <c r="E140" s="220" t="n">
        <v>104683</v>
      </c>
      <c r="F140" s="220" t="n">
        <v>48885</v>
      </c>
      <c r="G140" s="220" t="n">
        <v>25320</v>
      </c>
      <c r="H140" s="220" t="n">
        <v>328350</v>
      </c>
      <c r="I140" s="220" t="n">
        <v>316898</v>
      </c>
    </row>
    <row r="141" s="239" customFormat="true" ht="12" hidden="false" customHeight="true" outlineLevel="0" collapsed="false">
      <c r="A141" s="238" t="s">
        <v>401</v>
      </c>
      <c r="B141" s="260" t="n">
        <v>47477</v>
      </c>
      <c r="C141" s="220" t="n">
        <v>48920</v>
      </c>
      <c r="D141" s="220" t="n">
        <v>11443</v>
      </c>
      <c r="E141" s="220" t="n">
        <v>12183</v>
      </c>
      <c r="F141" s="220" t="n">
        <v>14197</v>
      </c>
      <c r="G141" s="220" t="n">
        <v>10704</v>
      </c>
      <c r="H141" s="220" t="n">
        <v>73117</v>
      </c>
      <c r="I141" s="220" t="n">
        <v>71809</v>
      </c>
    </row>
    <row r="142" s="239" customFormat="true" ht="12" hidden="false" customHeight="true" outlineLevel="0" collapsed="false">
      <c r="A142" s="238"/>
      <c r="B142" s="262"/>
      <c r="C142" s="240"/>
      <c r="D142" s="240"/>
      <c r="E142" s="240"/>
      <c r="F142" s="240"/>
      <c r="G142" s="240"/>
      <c r="H142" s="240"/>
      <c r="I142" s="240"/>
    </row>
    <row r="143" s="239" customFormat="true" ht="12" hidden="false" customHeight="true" outlineLevel="0" collapsed="false">
      <c r="A143" s="238"/>
      <c r="B143" s="259" t="s">
        <v>189</v>
      </c>
      <c r="C143" s="259"/>
      <c r="D143" s="259"/>
      <c r="E143" s="259"/>
      <c r="F143" s="259"/>
      <c r="G143" s="259"/>
      <c r="H143" s="259"/>
      <c r="I143" s="259"/>
    </row>
    <row r="144" s="239" customFormat="true" ht="12" hidden="false" customHeight="true" outlineLevel="0" collapsed="false">
      <c r="A144" s="238" t="s">
        <v>396</v>
      </c>
      <c r="B144" s="260" t="n">
        <v>18591370</v>
      </c>
      <c r="C144" s="220" t="n">
        <v>18639918</v>
      </c>
      <c r="D144" s="220" t="n">
        <v>8843958</v>
      </c>
      <c r="E144" s="242" t="n">
        <v>8948984</v>
      </c>
      <c r="F144" s="220" t="n">
        <v>3208919</v>
      </c>
      <c r="G144" s="220" t="n">
        <v>2938012</v>
      </c>
      <c r="H144" s="220" t="n">
        <v>30644222</v>
      </c>
      <c r="I144" s="220" t="n">
        <v>30526914</v>
      </c>
    </row>
    <row r="145" s="239" customFormat="true" ht="12" hidden="false" customHeight="true" outlineLevel="0" collapsed="false">
      <c r="A145" s="238" t="s">
        <v>397</v>
      </c>
      <c r="B145" s="261"/>
      <c r="C145" s="245"/>
      <c r="D145" s="245"/>
      <c r="E145" s="245"/>
      <c r="F145" s="245"/>
      <c r="G145" s="245"/>
      <c r="H145" s="245"/>
      <c r="I145" s="245"/>
    </row>
    <row r="146" s="239" customFormat="true" ht="12" hidden="false" customHeight="true" outlineLevel="0" collapsed="false">
      <c r="A146" s="238" t="s">
        <v>398</v>
      </c>
      <c r="B146" s="261"/>
      <c r="C146" s="245"/>
      <c r="D146" s="245"/>
      <c r="E146" s="245"/>
      <c r="F146" s="245"/>
      <c r="G146" s="245"/>
      <c r="H146" s="245"/>
      <c r="I146" s="245"/>
    </row>
    <row r="147" s="239" customFormat="true" ht="12" hidden="false" customHeight="true" outlineLevel="0" collapsed="false">
      <c r="A147" s="238" t="s">
        <v>399</v>
      </c>
      <c r="B147" s="260" t="n">
        <v>8645483</v>
      </c>
      <c r="C147" s="220" t="n">
        <v>8520372</v>
      </c>
      <c r="D147" s="220" t="n">
        <v>3081316</v>
      </c>
      <c r="E147" s="220" t="n">
        <v>3100815</v>
      </c>
      <c r="F147" s="220" t="n">
        <v>1262184</v>
      </c>
      <c r="G147" s="220" t="n">
        <v>1240147</v>
      </c>
      <c r="H147" s="220" t="n">
        <v>12988953</v>
      </c>
      <c r="I147" s="220" t="n">
        <v>12861332</v>
      </c>
    </row>
    <row r="148" s="239" customFormat="true" ht="12" hidden="false" customHeight="true" outlineLevel="0" collapsed="false">
      <c r="A148" s="238" t="s">
        <v>400</v>
      </c>
      <c r="B148" s="260" t="n">
        <v>7594151</v>
      </c>
      <c r="C148" s="220" t="n">
        <v>7741506</v>
      </c>
      <c r="D148" s="220" t="n">
        <v>4980251</v>
      </c>
      <c r="E148" s="216" t="n">
        <v>5055573</v>
      </c>
      <c r="F148" s="220" t="n">
        <v>1546559</v>
      </c>
      <c r="G148" s="220" t="n">
        <v>1331928</v>
      </c>
      <c r="H148" s="220" t="n">
        <v>14120952</v>
      </c>
      <c r="I148" s="220" t="n">
        <v>14129007</v>
      </c>
    </row>
    <row r="149" s="239" customFormat="true" ht="12" hidden="false" customHeight="true" outlineLevel="0" collapsed="false">
      <c r="A149" s="238" t="s">
        <v>401</v>
      </c>
      <c r="B149" s="260" t="n">
        <v>1851289</v>
      </c>
      <c r="C149" s="220" t="n">
        <v>1885484</v>
      </c>
      <c r="D149" s="220" t="n">
        <v>636531</v>
      </c>
      <c r="E149" s="220" t="n">
        <v>642200</v>
      </c>
      <c r="F149" s="220" t="n">
        <v>345736</v>
      </c>
      <c r="G149" s="220" t="n">
        <v>310647</v>
      </c>
      <c r="H149" s="220" t="n">
        <v>2833577</v>
      </c>
      <c r="I149" s="220" t="n">
        <v>2838344</v>
      </c>
    </row>
    <row r="150" s="239" customFormat="true" ht="12" hidden="false" customHeight="true" outlineLevel="0" collapsed="false">
      <c r="A150" s="238"/>
      <c r="B150" s="260"/>
      <c r="C150" s="220"/>
      <c r="D150" s="220"/>
      <c r="E150" s="220"/>
      <c r="F150" s="220"/>
      <c r="G150" s="220"/>
      <c r="H150" s="220"/>
      <c r="I150" s="220"/>
    </row>
    <row r="151" s="239" customFormat="true" ht="12" hidden="false" customHeight="true" outlineLevel="0" collapsed="false">
      <c r="A151" s="238"/>
      <c r="B151" s="259" t="s">
        <v>402</v>
      </c>
      <c r="C151" s="259"/>
      <c r="D151" s="259"/>
      <c r="E151" s="259"/>
      <c r="F151" s="259"/>
      <c r="G151" s="259"/>
      <c r="H151" s="259"/>
      <c r="I151" s="259"/>
    </row>
    <row r="152" s="239" customFormat="true" ht="12" hidden="false" customHeight="true" outlineLevel="0" collapsed="false">
      <c r="A152" s="238" t="s">
        <v>396</v>
      </c>
      <c r="B152" s="260" t="n">
        <v>13635560</v>
      </c>
      <c r="C152" s="220" t="n">
        <v>13576350</v>
      </c>
      <c r="D152" s="220" t="n">
        <v>6659347</v>
      </c>
      <c r="E152" s="220" t="n">
        <v>6771457</v>
      </c>
      <c r="F152" s="220" t="n">
        <v>2205259</v>
      </c>
      <c r="G152" s="220" t="n">
        <v>1966390</v>
      </c>
      <c r="H152" s="220" t="n">
        <v>22500143</v>
      </c>
      <c r="I152" s="220" t="n">
        <v>22314206</v>
      </c>
    </row>
    <row r="153" s="239" customFormat="true" ht="12" hidden="false" customHeight="true" outlineLevel="0" collapsed="false">
      <c r="A153" s="238" t="s">
        <v>397</v>
      </c>
      <c r="B153" s="261"/>
      <c r="C153" s="245"/>
      <c r="D153" s="245"/>
      <c r="E153" s="245"/>
      <c r="F153" s="245"/>
      <c r="G153" s="245"/>
      <c r="H153" s="245"/>
      <c r="I153" s="245"/>
    </row>
    <row r="154" s="239" customFormat="true" ht="12" hidden="false" customHeight="true" outlineLevel="0" collapsed="false">
      <c r="A154" s="238" t="s">
        <v>398</v>
      </c>
      <c r="B154" s="261"/>
      <c r="C154" s="245"/>
      <c r="D154" s="245"/>
      <c r="E154" s="245"/>
      <c r="F154" s="245"/>
      <c r="G154" s="245"/>
      <c r="H154" s="245"/>
      <c r="I154" s="245"/>
    </row>
    <row r="155" s="239" customFormat="true" ht="12" hidden="false" customHeight="true" outlineLevel="0" collapsed="false">
      <c r="A155" s="238" t="s">
        <v>399</v>
      </c>
      <c r="B155" s="260" t="n">
        <v>6367686</v>
      </c>
      <c r="C155" s="220" t="n">
        <v>6236766</v>
      </c>
      <c r="D155" s="220" t="n">
        <v>2340859</v>
      </c>
      <c r="E155" s="220" t="n">
        <v>2340309</v>
      </c>
      <c r="F155" s="220" t="n">
        <v>833279</v>
      </c>
      <c r="G155" s="220" t="n">
        <v>827451</v>
      </c>
      <c r="H155" s="220" t="n">
        <v>9541794</v>
      </c>
      <c r="I155" s="220" t="n">
        <v>9404528</v>
      </c>
    </row>
    <row r="156" s="239" customFormat="true" ht="12" hidden="false" customHeight="true" outlineLevel="0" collapsed="false">
      <c r="A156" s="238" t="s">
        <v>400</v>
      </c>
      <c r="B156" s="260" t="n">
        <v>5618696</v>
      </c>
      <c r="C156" s="220" t="n">
        <v>5668178</v>
      </c>
      <c r="D156" s="220" t="n">
        <v>3728018</v>
      </c>
      <c r="E156" s="220" t="n">
        <v>3835592</v>
      </c>
      <c r="F156" s="220" t="n">
        <v>1112902</v>
      </c>
      <c r="G156" s="220" t="n">
        <v>900606</v>
      </c>
      <c r="H156" s="220" t="n">
        <v>10459607</v>
      </c>
      <c r="I156" s="220" t="n">
        <v>10404375</v>
      </c>
    </row>
    <row r="157" s="239" customFormat="true" ht="12" hidden="false" customHeight="true" outlineLevel="0" collapsed="false">
      <c r="A157" s="238" t="s">
        <v>401</v>
      </c>
      <c r="B157" s="260" t="n">
        <v>1346961</v>
      </c>
      <c r="C157" s="220" t="n">
        <v>1372484</v>
      </c>
      <c r="D157" s="220" t="n">
        <v>489154</v>
      </c>
      <c r="E157" s="220" t="n">
        <v>494646</v>
      </c>
      <c r="F157" s="220" t="n">
        <v>227338</v>
      </c>
      <c r="G157" s="220" t="n">
        <v>210954</v>
      </c>
      <c r="H157" s="220" t="n">
        <v>2063473</v>
      </c>
      <c r="I157" s="220" t="n">
        <v>2078094</v>
      </c>
    </row>
    <row r="158" s="239" customFormat="true" ht="12" hidden="false" customHeight="true" outlineLevel="0" collapsed="false">
      <c r="A158" s="238"/>
      <c r="B158" s="260"/>
      <c r="C158" s="220"/>
      <c r="D158" s="220"/>
      <c r="E158" s="220"/>
      <c r="F158" s="220"/>
      <c r="G158" s="220"/>
      <c r="H158" s="220"/>
      <c r="I158" s="220"/>
    </row>
    <row r="159" s="239" customFormat="true" ht="12" hidden="false" customHeight="true" outlineLevel="0" collapsed="false">
      <c r="A159" s="238"/>
      <c r="B159" s="259" t="s">
        <v>403</v>
      </c>
      <c r="C159" s="259"/>
      <c r="D159" s="259"/>
      <c r="E159" s="259"/>
      <c r="F159" s="259"/>
      <c r="G159" s="259"/>
      <c r="H159" s="259"/>
      <c r="I159" s="259"/>
    </row>
    <row r="160" s="239" customFormat="true" ht="12" hidden="false" customHeight="true" outlineLevel="0" collapsed="false">
      <c r="A160" s="238" t="s">
        <v>396</v>
      </c>
      <c r="B160" s="260" t="n">
        <v>2695896</v>
      </c>
      <c r="C160" s="220" t="n">
        <v>2725891</v>
      </c>
      <c r="D160" s="220" t="n">
        <v>1103058</v>
      </c>
      <c r="E160" s="220" t="n">
        <v>1139690</v>
      </c>
      <c r="F160" s="220" t="n">
        <v>733586</v>
      </c>
      <c r="G160" s="220" t="n">
        <v>728409</v>
      </c>
      <c r="H160" s="220" t="n">
        <v>4532541</v>
      </c>
      <c r="I160" s="220" t="n">
        <v>4593996</v>
      </c>
    </row>
    <row r="161" s="239" customFormat="true" ht="12" hidden="false" customHeight="true" outlineLevel="0" collapsed="false">
      <c r="A161" s="238" t="s">
        <v>397</v>
      </c>
      <c r="B161" s="261"/>
      <c r="C161" s="245"/>
      <c r="D161" s="245"/>
      <c r="E161" s="245"/>
      <c r="F161" s="245"/>
      <c r="G161" s="245"/>
      <c r="H161" s="245"/>
      <c r="I161" s="245"/>
    </row>
    <row r="162" s="239" customFormat="true" ht="12" hidden="false" customHeight="true" outlineLevel="0" collapsed="false">
      <c r="A162" s="238" t="s">
        <v>398</v>
      </c>
      <c r="B162" s="261"/>
      <c r="C162" s="245"/>
      <c r="D162" s="245"/>
      <c r="E162" s="245"/>
      <c r="F162" s="245"/>
      <c r="G162" s="245"/>
      <c r="H162" s="245"/>
      <c r="I162" s="245"/>
    </row>
    <row r="163" s="239" customFormat="true" ht="12" hidden="false" customHeight="true" outlineLevel="0" collapsed="false">
      <c r="A163" s="238" t="s">
        <v>399</v>
      </c>
      <c r="B163" s="260" t="n">
        <v>1191001</v>
      </c>
      <c r="C163" s="220" t="n">
        <v>1180037</v>
      </c>
      <c r="D163" s="220" t="n">
        <v>334871</v>
      </c>
      <c r="E163" s="220" t="n">
        <v>346140</v>
      </c>
      <c r="F163" s="220" t="n">
        <v>292625</v>
      </c>
      <c r="G163" s="220" t="n">
        <v>282523</v>
      </c>
      <c r="H163" s="220" t="n">
        <v>1818497</v>
      </c>
      <c r="I163" s="220" t="n">
        <v>1808701</v>
      </c>
    </row>
    <row r="164" s="239" customFormat="true" ht="12" hidden="false" customHeight="true" outlineLevel="0" collapsed="false">
      <c r="A164" s="238" t="s">
        <v>400</v>
      </c>
      <c r="B164" s="260" t="n">
        <v>1081636</v>
      </c>
      <c r="C164" s="220" t="n">
        <v>1127150</v>
      </c>
      <c r="D164" s="220" t="n">
        <v>660686</v>
      </c>
      <c r="E164" s="220" t="n">
        <v>680275</v>
      </c>
      <c r="F164" s="220" t="n">
        <v>333691</v>
      </c>
      <c r="G164" s="220" t="n">
        <v>350716</v>
      </c>
      <c r="H164" s="220" t="n">
        <v>2076013</v>
      </c>
      <c r="I164" s="220" t="n">
        <v>2158141</v>
      </c>
    </row>
    <row r="165" s="239" customFormat="true" ht="12" hidden="false" customHeight="true" outlineLevel="0" collapsed="false">
      <c r="A165" s="238" t="s">
        <v>401</v>
      </c>
      <c r="B165" s="260" t="n">
        <v>321297</v>
      </c>
      <c r="C165" s="220" t="n">
        <v>317953</v>
      </c>
      <c r="D165" s="220" t="n">
        <v>84811</v>
      </c>
      <c r="E165" s="220" t="n">
        <v>86664</v>
      </c>
      <c r="F165" s="220" t="n">
        <v>89523</v>
      </c>
      <c r="G165" s="220" t="n">
        <v>72274</v>
      </c>
      <c r="H165" s="220" t="n">
        <v>495632</v>
      </c>
      <c r="I165" s="220" t="n">
        <v>476894</v>
      </c>
    </row>
    <row r="166" s="239" customFormat="true" ht="12" hidden="false" customHeight="true" outlineLevel="0" collapsed="false">
      <c r="A166" s="238"/>
      <c r="B166" s="260"/>
      <c r="C166" s="220"/>
      <c r="D166" s="240"/>
      <c r="E166" s="240"/>
      <c r="F166" s="220"/>
      <c r="G166" s="240"/>
      <c r="H166" s="220"/>
      <c r="I166" s="220"/>
    </row>
    <row r="167" s="239" customFormat="true" ht="12" hidden="false" customHeight="true" outlineLevel="0" collapsed="false">
      <c r="A167" s="238"/>
      <c r="B167" s="259" t="s">
        <v>404</v>
      </c>
      <c r="C167" s="259"/>
      <c r="D167" s="259"/>
      <c r="E167" s="259"/>
      <c r="F167" s="259"/>
      <c r="G167" s="259"/>
      <c r="H167" s="259"/>
      <c r="I167" s="259"/>
    </row>
    <row r="168" s="239" customFormat="true" ht="12" hidden="false" customHeight="true" outlineLevel="0" collapsed="false">
      <c r="A168" s="238" t="s">
        <v>396</v>
      </c>
      <c r="B168" s="260" t="n">
        <v>2259914</v>
      </c>
      <c r="C168" s="220" t="n">
        <v>2337677</v>
      </c>
      <c r="D168" s="220" t="n">
        <v>1081553</v>
      </c>
      <c r="E168" s="242" t="n">
        <v>1037837</v>
      </c>
      <c r="F168" s="220" t="n">
        <v>270074</v>
      </c>
      <c r="G168" s="220" t="n">
        <v>243213</v>
      </c>
      <c r="H168" s="220" t="n">
        <v>3611538</v>
      </c>
      <c r="I168" s="220" t="n">
        <v>3618727</v>
      </c>
    </row>
    <row r="169" s="239" customFormat="true" ht="12" hidden="false" customHeight="true" outlineLevel="0" collapsed="false">
      <c r="A169" s="238" t="s">
        <v>397</v>
      </c>
      <c r="B169" s="261"/>
      <c r="C169" s="245"/>
      <c r="D169" s="245"/>
      <c r="E169" s="245"/>
      <c r="F169" s="245"/>
      <c r="G169" s="245"/>
      <c r="H169" s="245"/>
      <c r="I169" s="245"/>
    </row>
    <row r="170" s="239" customFormat="true" ht="12" hidden="false" customHeight="true" outlineLevel="0" collapsed="false">
      <c r="A170" s="238" t="s">
        <v>398</v>
      </c>
      <c r="B170" s="261"/>
      <c r="C170" s="245"/>
      <c r="D170" s="245"/>
      <c r="E170" s="245"/>
      <c r="F170" s="245"/>
      <c r="G170" s="245"/>
      <c r="H170" s="245"/>
      <c r="I170" s="245"/>
    </row>
    <row r="171" s="239" customFormat="true" ht="12" hidden="false" customHeight="true" outlineLevel="0" collapsed="false">
      <c r="A171" s="238" t="s">
        <v>399</v>
      </c>
      <c r="B171" s="260" t="n">
        <v>1086796</v>
      </c>
      <c r="C171" s="220" t="n">
        <v>1103569</v>
      </c>
      <c r="D171" s="220" t="n">
        <v>405586</v>
      </c>
      <c r="E171" s="220" t="n">
        <v>414366</v>
      </c>
      <c r="F171" s="220" t="n">
        <v>136280</v>
      </c>
      <c r="G171" s="220" t="n">
        <v>130173</v>
      </c>
      <c r="H171" s="220" t="n">
        <v>1628662</v>
      </c>
      <c r="I171" s="220" t="n">
        <v>1648103</v>
      </c>
    </row>
    <row r="172" s="239" customFormat="true" ht="12" hidden="false" customHeight="true" outlineLevel="0" collapsed="false">
      <c r="A172" s="238" t="s">
        <v>400</v>
      </c>
      <c r="B172" s="260" t="n">
        <v>893819</v>
      </c>
      <c r="C172" s="220" t="n">
        <v>946178</v>
      </c>
      <c r="D172" s="220" t="n">
        <v>591547</v>
      </c>
      <c r="E172" s="242" t="n">
        <v>539706</v>
      </c>
      <c r="F172" s="220" t="n">
        <v>99966</v>
      </c>
      <c r="G172" s="220" t="n">
        <v>80606</v>
      </c>
      <c r="H172" s="220" t="n">
        <v>1585332</v>
      </c>
      <c r="I172" s="220" t="n">
        <v>1566490</v>
      </c>
    </row>
    <row r="173" s="239" customFormat="true" ht="12" hidden="false" customHeight="true" outlineLevel="0" collapsed="false">
      <c r="A173" s="238" t="s">
        <v>401</v>
      </c>
      <c r="B173" s="260" t="n">
        <v>183031</v>
      </c>
      <c r="C173" s="220" t="n">
        <v>195047</v>
      </c>
      <c r="D173" s="220" t="n">
        <v>62566</v>
      </c>
      <c r="E173" s="220" t="n">
        <v>60890</v>
      </c>
      <c r="F173" s="220" t="n">
        <v>28875</v>
      </c>
      <c r="G173" s="220" t="n">
        <v>27419</v>
      </c>
      <c r="H173" s="220" t="n">
        <v>274472</v>
      </c>
      <c r="I173" s="220" t="n">
        <v>283356</v>
      </c>
    </row>
    <row r="174" s="264" customFormat="true" ht="12" hidden="false" customHeight="true" outlineLevel="0" collapsed="false">
      <c r="C174" s="65"/>
      <c r="D174" s="65"/>
      <c r="E174" s="65"/>
      <c r="F174" s="65"/>
      <c r="G174" s="65"/>
      <c r="H174" s="65"/>
      <c r="I174" s="65"/>
    </row>
    <row r="175" s="264" customFormat="true" ht="12" hidden="false" customHeight="true" outlineLevel="0" collapsed="false">
      <c r="C175" s="65"/>
      <c r="D175" s="65"/>
      <c r="E175" s="65"/>
      <c r="F175" s="65"/>
      <c r="G175" s="65"/>
      <c r="H175" s="65"/>
      <c r="I175" s="65"/>
    </row>
    <row r="176" s="264" customFormat="true" ht="12" hidden="false" customHeight="true" outlineLevel="0" collapsed="false">
      <c r="C176" s="65"/>
      <c r="D176" s="65"/>
      <c r="E176" s="65"/>
      <c r="F176" s="65"/>
      <c r="G176" s="65"/>
      <c r="H176" s="65"/>
      <c r="I176" s="65"/>
    </row>
    <row r="177" s="264" customFormat="true" ht="12" hidden="false" customHeight="true" outlineLevel="0" collapsed="false">
      <c r="C177" s="65"/>
      <c r="D177" s="65"/>
      <c r="E177" s="65"/>
      <c r="F177" s="65"/>
      <c r="G177" s="65"/>
      <c r="H177" s="65"/>
      <c r="I177" s="65"/>
    </row>
    <row r="178" s="264" customFormat="true" ht="12" hidden="false" customHeight="true" outlineLevel="0" collapsed="false">
      <c r="C178" s="65"/>
      <c r="D178" s="65"/>
      <c r="E178" s="65"/>
      <c r="F178" s="65"/>
      <c r="G178" s="65"/>
      <c r="H178" s="65"/>
      <c r="I178" s="65"/>
    </row>
    <row r="179" s="264" customFormat="true" ht="12" hidden="false" customHeight="true" outlineLevel="0" collapsed="false">
      <c r="C179" s="65"/>
      <c r="D179" s="65"/>
      <c r="E179" s="65"/>
      <c r="F179" s="65"/>
      <c r="G179" s="65"/>
      <c r="H179" s="65"/>
      <c r="I179" s="65"/>
    </row>
    <row r="180" s="264" customFormat="true" ht="12" hidden="false" customHeight="true" outlineLevel="0" collapsed="false">
      <c r="C180" s="65"/>
      <c r="D180" s="65"/>
      <c r="E180" s="65"/>
      <c r="F180" s="65"/>
      <c r="G180" s="65"/>
      <c r="H180" s="65"/>
      <c r="I180" s="65"/>
    </row>
    <row r="181" s="264" customFormat="true" ht="12" hidden="false" customHeight="true" outlineLevel="0" collapsed="false">
      <c r="C181" s="65"/>
      <c r="D181" s="65"/>
      <c r="E181" s="65"/>
      <c r="F181" s="65"/>
      <c r="G181" s="65"/>
      <c r="H181" s="65"/>
      <c r="I181" s="65"/>
    </row>
    <row r="182" s="264" customFormat="true" ht="12" hidden="false" customHeight="true" outlineLevel="0" collapsed="false">
      <c r="C182" s="65"/>
      <c r="D182" s="65"/>
      <c r="E182" s="65"/>
      <c r="F182" s="65"/>
      <c r="G182" s="65"/>
      <c r="H182" s="65"/>
      <c r="I182" s="65"/>
    </row>
    <row r="183" s="264" customFormat="true" ht="12" hidden="false" customHeight="true" outlineLevel="0" collapsed="false">
      <c r="C183" s="65"/>
      <c r="D183" s="65"/>
      <c r="E183" s="65"/>
      <c r="F183" s="65"/>
      <c r="G183" s="65"/>
      <c r="H183" s="65"/>
      <c r="I183" s="65"/>
    </row>
    <row r="184" customFormat="false" ht="12" hidden="false" customHeight="true" outlineLevel="0" collapsed="false">
      <c r="A184" s="265"/>
      <c r="B184" s="266"/>
      <c r="C184" s="266"/>
      <c r="D184" s="266"/>
      <c r="E184" s="266"/>
      <c r="F184" s="266"/>
      <c r="G184" s="266"/>
      <c r="H184" s="266"/>
      <c r="I184" s="266"/>
    </row>
    <row r="185" customFormat="false" ht="12" hidden="false" customHeight="true" outlineLevel="0" collapsed="false">
      <c r="A185" s="265"/>
      <c r="B185" s="266"/>
      <c r="C185" s="266"/>
      <c r="D185" s="266"/>
      <c r="E185" s="266"/>
      <c r="F185" s="266"/>
      <c r="G185" s="266"/>
      <c r="H185" s="266"/>
      <c r="I185" s="266"/>
    </row>
    <row r="186" customFormat="false" ht="12" hidden="false" customHeight="true" outlineLevel="0" collapsed="false">
      <c r="A186" s="265"/>
      <c r="B186" s="266"/>
      <c r="C186" s="266"/>
      <c r="D186" s="266"/>
      <c r="E186" s="266"/>
      <c r="F186" s="266"/>
      <c r="G186" s="266"/>
      <c r="H186" s="266"/>
      <c r="I186" s="266"/>
    </row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</sheetData>
  <mergeCells count="31">
    <mergeCell ref="A3:I3"/>
    <mergeCell ref="A5:I5"/>
    <mergeCell ref="A7:I7"/>
    <mergeCell ref="A9:A11"/>
    <mergeCell ref="B9:C10"/>
    <mergeCell ref="D9:E9"/>
    <mergeCell ref="F9:G9"/>
    <mergeCell ref="H9:I10"/>
    <mergeCell ref="D10:E10"/>
    <mergeCell ref="F10:G10"/>
    <mergeCell ref="B13:I13"/>
    <mergeCell ref="B15:I15"/>
    <mergeCell ref="B23:I23"/>
    <mergeCell ref="B31:I31"/>
    <mergeCell ref="B39:I39"/>
    <mergeCell ref="B47:I47"/>
    <mergeCell ref="B55:I55"/>
    <mergeCell ref="B63:I63"/>
    <mergeCell ref="B71:I71"/>
    <mergeCell ref="B79:I79"/>
    <mergeCell ref="B87:I87"/>
    <mergeCell ref="B95:I95"/>
    <mergeCell ref="B103:I103"/>
    <mergeCell ref="B111:I111"/>
    <mergeCell ref="B119:I119"/>
    <mergeCell ref="B127:I127"/>
    <mergeCell ref="B135:I135"/>
    <mergeCell ref="B143:I143"/>
    <mergeCell ref="B151:I151"/>
    <mergeCell ref="B159:I159"/>
    <mergeCell ref="B167:I167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1" manualBreakCount="1">
    <brk id="15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3" topLeftCell="BM14" activePane="bottomLeft" state="frozen"/>
      <selection pane="topLeft" activeCell="A1" activeCellId="0" sqref="A1"/>
      <selection pane="bottomLeft" activeCell="H3" activeCellId="0" sqref="H3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3.56"/>
    <col collapsed="false" customWidth="true" hidden="false" outlineLevel="0" max="2" min="2" style="65" width="6.7"/>
    <col collapsed="false" customWidth="true" hidden="false" outlineLevel="0" max="3" min="3" style="65" width="11.56"/>
    <col collapsed="false" customWidth="true" hidden="false" outlineLevel="0" max="9" min="4" style="65" width="10.85"/>
    <col collapsed="false" customWidth="false" hidden="false" outlineLevel="0" max="257" min="10" style="65" width="9.14"/>
  </cols>
  <sheetData>
    <row r="1" s="267" customFormat="true" ht="14.25" hidden="false" customHeight="true" outlineLevel="0" collapsed="false">
      <c r="A1" s="60"/>
      <c r="B1" s="64"/>
      <c r="C1" s="200"/>
    </row>
    <row r="2" s="200" customFormat="true" ht="14.25" hidden="false" customHeight="true" outlineLevel="0" collapsed="false">
      <c r="A2" s="268"/>
      <c r="B2" s="268"/>
    </row>
    <row r="3" s="200" customFormat="true" ht="14.25" hidden="false" customHeight="true" outlineLevel="0" collapsed="false">
      <c r="A3" s="199" t="s">
        <v>13</v>
      </c>
      <c r="B3" s="199"/>
      <c r="C3" s="199"/>
      <c r="D3" s="199"/>
      <c r="E3" s="199"/>
      <c r="F3" s="199"/>
      <c r="G3" s="199"/>
      <c r="H3" s="199"/>
      <c r="I3" s="199"/>
    </row>
    <row r="4" s="200" customFormat="true" ht="9.95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</row>
    <row r="5" s="200" customFormat="true" ht="14.25" hidden="false" customHeight="true" outlineLevel="0" collapsed="false">
      <c r="A5" s="201" t="s">
        <v>405</v>
      </c>
      <c r="B5" s="201"/>
      <c r="C5" s="201"/>
      <c r="D5" s="201"/>
      <c r="E5" s="201"/>
      <c r="F5" s="201"/>
      <c r="G5" s="201"/>
      <c r="H5" s="201"/>
      <c r="I5" s="201"/>
    </row>
    <row r="6" s="200" customFormat="true" ht="14.25" hidden="false" customHeight="true" outlineLevel="0" collapsed="false">
      <c r="A6" s="269" t="s">
        <v>406</v>
      </c>
      <c r="B6" s="269"/>
      <c r="C6" s="269"/>
      <c r="D6" s="269"/>
      <c r="E6" s="269"/>
      <c r="F6" s="269"/>
      <c r="G6" s="269"/>
      <c r="H6" s="269"/>
      <c r="I6" s="269"/>
    </row>
    <row r="7" s="200" customFormat="true" ht="14.25" hidden="false" customHeight="true" outlineLevel="0" collapsed="false">
      <c r="A7" s="201"/>
      <c r="B7" s="201"/>
      <c r="C7" s="201"/>
      <c r="D7" s="201"/>
      <c r="E7" s="201"/>
      <c r="F7" s="201"/>
      <c r="G7" s="201"/>
      <c r="H7" s="201"/>
      <c r="I7" s="201"/>
    </row>
    <row r="8" s="200" customFormat="true" ht="14.25" hidden="false" customHeight="true" outlineLevel="0" collapsed="false"/>
    <row r="9" s="117" customFormat="true" ht="12" hidden="false" customHeight="true" outlineLevel="0" collapsed="false">
      <c r="A9" s="203" t="s">
        <v>93</v>
      </c>
      <c r="B9" s="204" t="s">
        <v>193</v>
      </c>
      <c r="C9" s="204" t="s">
        <v>407</v>
      </c>
      <c r="D9" s="206" t="s">
        <v>408</v>
      </c>
      <c r="E9" s="206"/>
      <c r="F9" s="206"/>
      <c r="G9" s="206"/>
      <c r="H9" s="204" t="s">
        <v>409</v>
      </c>
      <c r="I9" s="209" t="s">
        <v>410</v>
      </c>
    </row>
    <row r="10" s="117" customFormat="true" ht="12" hidden="false" customHeight="true" outlineLevel="0" collapsed="false">
      <c r="A10" s="203"/>
      <c r="B10" s="204"/>
      <c r="C10" s="204"/>
      <c r="D10" s="206" t="s">
        <v>411</v>
      </c>
      <c r="E10" s="206"/>
      <c r="F10" s="206" t="s">
        <v>412</v>
      </c>
      <c r="G10" s="206"/>
      <c r="H10" s="204"/>
      <c r="I10" s="209"/>
    </row>
    <row r="11" s="117" customFormat="true" ht="12" hidden="false" customHeight="true" outlineLevel="0" collapsed="false">
      <c r="A11" s="203"/>
      <c r="B11" s="204"/>
      <c r="C11" s="204"/>
      <c r="D11" s="206" t="s">
        <v>413</v>
      </c>
      <c r="E11" s="206" t="s">
        <v>414</v>
      </c>
      <c r="F11" s="206" t="s">
        <v>413</v>
      </c>
      <c r="G11" s="206" t="s">
        <v>414</v>
      </c>
      <c r="H11" s="204"/>
      <c r="I11" s="209"/>
    </row>
    <row r="12" s="117" customFormat="true" ht="12" hidden="false" customHeight="true" outlineLevel="0" collapsed="false">
      <c r="A12" s="203"/>
      <c r="B12" s="204"/>
      <c r="C12" s="204"/>
      <c r="D12" s="208" t="s">
        <v>415</v>
      </c>
      <c r="E12" s="208" t="s">
        <v>416</v>
      </c>
      <c r="F12" s="208" t="s">
        <v>415</v>
      </c>
      <c r="G12" s="208" t="s">
        <v>416</v>
      </c>
      <c r="H12" s="204"/>
      <c r="I12" s="209"/>
    </row>
    <row r="13" s="117" customFormat="true" ht="12" hidden="false" customHeight="true" outlineLevel="0" collapsed="false">
      <c r="A13" s="203"/>
      <c r="B13" s="204"/>
      <c r="C13" s="204"/>
      <c r="D13" s="208" t="s">
        <v>417</v>
      </c>
      <c r="E13" s="208" t="s">
        <v>418</v>
      </c>
      <c r="F13" s="208" t="s">
        <v>417</v>
      </c>
      <c r="G13" s="208" t="s">
        <v>418</v>
      </c>
      <c r="H13" s="204"/>
      <c r="I13" s="209"/>
    </row>
    <row r="14" s="117" customFormat="true" ht="12" hidden="false" customHeight="true" outlineLevel="0" collapsed="false">
      <c r="A14" s="211"/>
      <c r="B14" s="211"/>
      <c r="C14" s="211"/>
      <c r="D14" s="211"/>
      <c r="E14" s="211"/>
      <c r="F14" s="211"/>
      <c r="G14" s="211"/>
      <c r="H14" s="211"/>
      <c r="I14" s="211"/>
    </row>
    <row r="15" s="117" customFormat="true" ht="12" hidden="false" customHeight="true" outlineLevel="0" collapsed="false">
      <c r="A15" s="219"/>
      <c r="B15" s="213"/>
      <c r="C15" s="213" t="s">
        <v>252</v>
      </c>
      <c r="D15" s="213"/>
      <c r="E15" s="213"/>
      <c r="F15" s="213"/>
      <c r="G15" s="213"/>
      <c r="H15" s="213"/>
      <c r="I15" s="213"/>
    </row>
    <row r="16" s="117" customFormat="true" ht="12" hidden="false" customHeight="true" outlineLevel="0" collapsed="false">
      <c r="A16" s="219"/>
      <c r="B16" s="219"/>
      <c r="C16" s="219"/>
      <c r="D16" s="219"/>
      <c r="E16" s="219"/>
      <c r="F16" s="219"/>
      <c r="G16" s="219"/>
      <c r="H16" s="219"/>
      <c r="I16" s="219"/>
    </row>
    <row r="17" s="117" customFormat="true" ht="12" hidden="false" customHeight="true" outlineLevel="0" collapsed="false">
      <c r="A17" s="238" t="s">
        <v>419</v>
      </c>
      <c r="B17" s="255" t="n">
        <v>2003</v>
      </c>
      <c r="C17" s="260" t="n">
        <v>381040</v>
      </c>
      <c r="D17" s="260" t="n">
        <v>1012033</v>
      </c>
      <c r="E17" s="260" t="n">
        <v>1653541</v>
      </c>
      <c r="F17" s="260" t="n">
        <v>61070</v>
      </c>
      <c r="G17" s="260" t="n">
        <v>65089</v>
      </c>
      <c r="H17" s="260" t="n">
        <v>3172781</v>
      </c>
      <c r="I17" s="260" t="n">
        <v>2315901</v>
      </c>
    </row>
    <row r="18" s="117" customFormat="true" ht="12" hidden="false" customHeight="true" outlineLevel="0" collapsed="false">
      <c r="A18" s="238"/>
      <c r="B18" s="255" t="n">
        <v>2004</v>
      </c>
      <c r="C18" s="260" t="n">
        <v>444785</v>
      </c>
      <c r="D18" s="260" t="n">
        <v>1104105</v>
      </c>
      <c r="E18" s="260" t="n">
        <v>1729444</v>
      </c>
      <c r="F18" s="260" t="n">
        <v>141979</v>
      </c>
      <c r="G18" s="260" t="n">
        <v>56992</v>
      </c>
      <c r="H18" s="260" t="n">
        <v>3477316</v>
      </c>
      <c r="I18" s="260" t="n">
        <v>2337245</v>
      </c>
    </row>
    <row r="19" s="117" customFormat="true" ht="12" hidden="false" customHeight="true" outlineLevel="0" collapsed="false">
      <c r="A19" s="238"/>
      <c r="B19" s="255"/>
      <c r="C19" s="260"/>
      <c r="D19" s="260"/>
      <c r="E19" s="260"/>
      <c r="F19" s="260"/>
      <c r="G19" s="260"/>
      <c r="H19" s="260"/>
      <c r="I19" s="260"/>
    </row>
    <row r="20" s="117" customFormat="true" ht="12" hidden="false" customHeight="true" outlineLevel="0" collapsed="false">
      <c r="A20" s="238" t="s">
        <v>205</v>
      </c>
      <c r="B20" s="255" t="n">
        <v>2003</v>
      </c>
      <c r="C20" s="260" t="n">
        <v>8827711</v>
      </c>
      <c r="D20" s="260" t="n">
        <v>113445</v>
      </c>
      <c r="E20" s="260" t="n">
        <v>787043</v>
      </c>
      <c r="F20" s="260" t="n">
        <v>30877</v>
      </c>
      <c r="G20" s="260" t="n">
        <v>64601</v>
      </c>
      <c r="H20" s="260" t="n">
        <v>9823677</v>
      </c>
      <c r="I20" s="260" t="n">
        <v>932722</v>
      </c>
    </row>
    <row r="21" s="117" customFormat="true" ht="12" hidden="false" customHeight="true" outlineLevel="0" collapsed="false">
      <c r="A21" s="238"/>
      <c r="B21" s="255" t="n">
        <v>2004</v>
      </c>
      <c r="C21" s="260" t="n">
        <v>9282583</v>
      </c>
      <c r="D21" s="260" t="n">
        <v>127243</v>
      </c>
      <c r="E21" s="260" t="n">
        <v>842434</v>
      </c>
      <c r="F21" s="260" t="n">
        <v>85458</v>
      </c>
      <c r="G21" s="260" t="n">
        <v>54026</v>
      </c>
      <c r="H21" s="260" t="n">
        <v>10391746</v>
      </c>
      <c r="I21" s="260" t="n">
        <v>941849</v>
      </c>
    </row>
    <row r="22" s="117" customFormat="true" ht="12" hidden="false" customHeight="true" outlineLevel="0" collapsed="false">
      <c r="A22" s="238"/>
      <c r="B22" s="255"/>
      <c r="C22" s="260"/>
      <c r="D22" s="260"/>
      <c r="E22" s="260"/>
      <c r="F22" s="260"/>
      <c r="G22" s="260"/>
      <c r="H22" s="260"/>
      <c r="I22" s="260"/>
    </row>
    <row r="23" s="117" customFormat="true" ht="12" hidden="false" customHeight="true" outlineLevel="0" collapsed="false">
      <c r="A23" s="238" t="s">
        <v>206</v>
      </c>
      <c r="B23" s="255" t="n">
        <v>2003</v>
      </c>
      <c r="C23" s="260" t="n">
        <v>9208751</v>
      </c>
      <c r="D23" s="260" t="n">
        <v>1125478</v>
      </c>
      <c r="E23" s="260" t="n">
        <v>2440584</v>
      </c>
      <c r="F23" s="260" t="n">
        <v>91947</v>
      </c>
      <c r="G23" s="260" t="n">
        <v>129690</v>
      </c>
      <c r="H23" s="260" t="n">
        <v>12996458</v>
      </c>
      <c r="I23" s="260" t="n">
        <v>3248623</v>
      </c>
    </row>
    <row r="24" s="117" customFormat="true" ht="12" hidden="false" customHeight="true" outlineLevel="0" collapsed="false">
      <c r="A24" s="238"/>
      <c r="B24" s="255" t="n">
        <v>2004</v>
      </c>
      <c r="C24" s="260" t="n">
        <v>9727368</v>
      </c>
      <c r="D24" s="260" t="n">
        <v>1231348</v>
      </c>
      <c r="E24" s="260" t="n">
        <v>2571878</v>
      </c>
      <c r="F24" s="260" t="n">
        <v>227437</v>
      </c>
      <c r="G24" s="260" t="n">
        <v>111018</v>
      </c>
      <c r="H24" s="260" t="n">
        <v>13869062</v>
      </c>
      <c r="I24" s="260" t="n">
        <v>3279094</v>
      </c>
    </row>
    <row r="25" s="117" customFormat="true" ht="12" hidden="false" customHeight="true" outlineLevel="0" collapsed="false">
      <c r="A25" s="238"/>
      <c r="B25" s="255"/>
      <c r="C25" s="260"/>
      <c r="D25" s="260"/>
      <c r="E25" s="260"/>
      <c r="F25" s="260"/>
      <c r="G25" s="260"/>
      <c r="H25" s="260"/>
      <c r="I25" s="260"/>
    </row>
    <row r="26" s="117" customFormat="true" ht="12" hidden="false" customHeight="true" outlineLevel="0" collapsed="false">
      <c r="A26" s="238" t="s">
        <v>207</v>
      </c>
      <c r="B26" s="255" t="n">
        <v>2003</v>
      </c>
      <c r="C26" s="260" t="n">
        <v>1299</v>
      </c>
      <c r="D26" s="260" t="n">
        <v>3543</v>
      </c>
      <c r="E26" s="260" t="n">
        <v>886</v>
      </c>
      <c r="F26" s="260" t="s">
        <v>254</v>
      </c>
      <c r="G26" s="260" t="s">
        <v>254</v>
      </c>
      <c r="H26" s="260" t="n">
        <v>5728</v>
      </c>
      <c r="I26" s="260" t="n">
        <v>2983</v>
      </c>
    </row>
    <row r="27" s="117" customFormat="true" ht="12" hidden="false" customHeight="true" outlineLevel="0" collapsed="false">
      <c r="A27" s="238"/>
      <c r="B27" s="255" t="n">
        <v>2004</v>
      </c>
      <c r="C27" s="260" t="n">
        <v>3210</v>
      </c>
      <c r="D27" s="260" t="n">
        <v>3027</v>
      </c>
      <c r="E27" s="260" t="n">
        <v>1005</v>
      </c>
      <c r="F27" s="260" t="n">
        <v>165</v>
      </c>
      <c r="G27" s="260" t="s">
        <v>254</v>
      </c>
      <c r="H27" s="260" t="n">
        <v>7407</v>
      </c>
      <c r="I27" s="260" t="n">
        <v>3031</v>
      </c>
    </row>
    <row r="28" s="117" customFormat="true" ht="12" hidden="false" customHeight="true" outlineLevel="0" collapsed="false">
      <c r="A28" s="238"/>
      <c r="B28" s="255"/>
      <c r="C28" s="260"/>
      <c r="D28" s="260"/>
      <c r="E28" s="260"/>
      <c r="F28" s="260"/>
      <c r="G28" s="260"/>
      <c r="H28" s="260"/>
      <c r="I28" s="260"/>
    </row>
    <row r="29" s="117" customFormat="true" ht="12" hidden="false" customHeight="true" outlineLevel="0" collapsed="false">
      <c r="A29" s="238" t="s">
        <v>208</v>
      </c>
      <c r="B29" s="255" t="n">
        <v>2003</v>
      </c>
      <c r="C29" s="260" t="n">
        <v>3512</v>
      </c>
      <c r="D29" s="260" t="n">
        <v>2580</v>
      </c>
      <c r="E29" s="260" t="n">
        <v>17158</v>
      </c>
      <c r="F29" s="260" t="s">
        <v>254</v>
      </c>
      <c r="G29" s="260" t="s">
        <v>254</v>
      </c>
      <c r="H29" s="260" t="n">
        <v>23248</v>
      </c>
      <c r="I29" s="260" t="n">
        <v>3279</v>
      </c>
    </row>
    <row r="30" s="117" customFormat="true" ht="12" hidden="false" customHeight="true" outlineLevel="0" collapsed="false">
      <c r="A30" s="238"/>
      <c r="B30" s="255" t="n">
        <v>2004</v>
      </c>
      <c r="C30" s="260" t="n">
        <v>2331</v>
      </c>
      <c r="D30" s="260" t="n">
        <v>2272</v>
      </c>
      <c r="E30" s="260" t="n">
        <v>16885</v>
      </c>
      <c r="F30" s="260" t="s">
        <v>254</v>
      </c>
      <c r="G30" s="260" t="n">
        <v>5891</v>
      </c>
      <c r="H30" s="260" t="n">
        <v>27379</v>
      </c>
      <c r="I30" s="260" t="n">
        <v>3175</v>
      </c>
    </row>
    <row r="31" s="117" customFormat="true" ht="12" hidden="false" customHeight="true" outlineLevel="0" collapsed="false">
      <c r="A31" s="238"/>
      <c r="B31" s="255"/>
      <c r="C31" s="260"/>
      <c r="D31" s="260"/>
      <c r="E31" s="260"/>
      <c r="F31" s="260"/>
      <c r="G31" s="260"/>
      <c r="H31" s="260"/>
      <c r="I31" s="260"/>
    </row>
    <row r="32" s="117" customFormat="true" ht="12" hidden="false" customHeight="true" outlineLevel="0" collapsed="false">
      <c r="A32" s="238" t="s">
        <v>420</v>
      </c>
      <c r="B32" s="255"/>
      <c r="C32" s="260"/>
      <c r="D32" s="260"/>
      <c r="E32" s="260"/>
      <c r="F32" s="260"/>
      <c r="G32" s="260"/>
      <c r="H32" s="260"/>
      <c r="I32" s="260"/>
    </row>
    <row r="33" s="117" customFormat="true" ht="12" hidden="false" customHeight="true" outlineLevel="0" collapsed="false">
      <c r="A33" s="238" t="s">
        <v>210</v>
      </c>
      <c r="B33" s="255" t="n">
        <v>2003</v>
      </c>
      <c r="C33" s="260" t="n">
        <v>9213562</v>
      </c>
      <c r="D33" s="260" t="n">
        <v>1131601</v>
      </c>
      <c r="E33" s="260" t="n">
        <v>2458628</v>
      </c>
      <c r="F33" s="260" t="n">
        <v>91947</v>
      </c>
      <c r="G33" s="260" t="n">
        <v>129690</v>
      </c>
      <c r="H33" s="260" t="n">
        <v>13025434</v>
      </c>
      <c r="I33" s="260" t="n">
        <v>3254885</v>
      </c>
    </row>
    <row r="34" s="117" customFormat="true" ht="12" hidden="false" customHeight="true" outlineLevel="0" collapsed="false">
      <c r="A34" s="238"/>
      <c r="B34" s="255" t="n">
        <v>2004</v>
      </c>
      <c r="C34" s="260" t="n">
        <v>9732909</v>
      </c>
      <c r="D34" s="260" t="n">
        <v>1236647</v>
      </c>
      <c r="E34" s="260" t="n">
        <v>2589768</v>
      </c>
      <c r="F34" s="260" t="n">
        <v>227602</v>
      </c>
      <c r="G34" s="260" t="n">
        <v>116909</v>
      </c>
      <c r="H34" s="260" t="n">
        <v>13903848</v>
      </c>
      <c r="I34" s="260" t="n">
        <v>3285300</v>
      </c>
    </row>
    <row r="35" s="117" customFormat="true" ht="12" hidden="false" customHeight="true" outlineLevel="0" collapsed="false">
      <c r="A35" s="238" t="s">
        <v>211</v>
      </c>
      <c r="B35" s="255"/>
      <c r="C35" s="260"/>
      <c r="D35" s="260"/>
      <c r="E35" s="260"/>
      <c r="F35" s="260"/>
      <c r="G35" s="260"/>
      <c r="H35" s="260"/>
      <c r="I35" s="260"/>
    </row>
    <row r="36" s="117" customFormat="true" ht="12" hidden="false" customHeight="true" outlineLevel="0" collapsed="false">
      <c r="A36" s="238" t="s">
        <v>421</v>
      </c>
      <c r="B36" s="255"/>
      <c r="C36" s="260"/>
      <c r="D36" s="260"/>
      <c r="E36" s="260"/>
      <c r="F36" s="260"/>
      <c r="G36" s="260"/>
      <c r="H36" s="260"/>
      <c r="I36" s="260"/>
    </row>
    <row r="37" s="117" customFormat="true" ht="12" hidden="false" customHeight="true" outlineLevel="0" collapsed="false">
      <c r="A37" s="238" t="s">
        <v>422</v>
      </c>
      <c r="B37" s="255"/>
      <c r="C37" s="260"/>
      <c r="D37" s="260"/>
      <c r="E37" s="260"/>
      <c r="F37" s="260"/>
      <c r="G37" s="260"/>
      <c r="H37" s="260"/>
      <c r="I37" s="260"/>
    </row>
    <row r="38" s="117" customFormat="true" ht="12" hidden="false" customHeight="true" outlineLevel="0" collapsed="false">
      <c r="A38" s="238" t="s">
        <v>213</v>
      </c>
      <c r="B38" s="255" t="n">
        <v>2003</v>
      </c>
      <c r="C38" s="260" t="n">
        <v>385851</v>
      </c>
      <c r="D38" s="260" t="n">
        <v>1018156</v>
      </c>
      <c r="E38" s="260" t="n">
        <v>1671585</v>
      </c>
      <c r="F38" s="260" t="n">
        <v>61070</v>
      </c>
      <c r="G38" s="260" t="n">
        <v>65089</v>
      </c>
      <c r="H38" s="260" t="n">
        <v>3201757</v>
      </c>
      <c r="I38" s="260" t="n">
        <v>2322163</v>
      </c>
    </row>
    <row r="39" s="117" customFormat="true" ht="12" hidden="false" customHeight="true" outlineLevel="0" collapsed="false">
      <c r="A39" s="238"/>
      <c r="B39" s="255" t="n">
        <v>2004</v>
      </c>
      <c r="C39" s="260" t="n">
        <v>450326</v>
      </c>
      <c r="D39" s="260" t="n">
        <v>1109404</v>
      </c>
      <c r="E39" s="260" t="n">
        <v>1747334</v>
      </c>
      <c r="F39" s="260" t="n">
        <v>142144</v>
      </c>
      <c r="G39" s="260" t="n">
        <v>62883</v>
      </c>
      <c r="H39" s="260" t="n">
        <v>3512102</v>
      </c>
      <c r="I39" s="260" t="n">
        <v>2343451</v>
      </c>
    </row>
    <row r="40" s="117" customFormat="true" ht="12" hidden="false" customHeight="true" outlineLevel="0" collapsed="false">
      <c r="A40" s="238"/>
      <c r="B40" s="255"/>
      <c r="C40" s="260"/>
      <c r="D40" s="260"/>
      <c r="E40" s="260"/>
      <c r="F40" s="260"/>
      <c r="G40" s="260"/>
      <c r="H40" s="260"/>
      <c r="I40" s="260"/>
    </row>
    <row r="41" s="117" customFormat="true" ht="12" hidden="false" customHeight="true" outlineLevel="0" collapsed="false">
      <c r="A41" s="238" t="s">
        <v>214</v>
      </c>
      <c r="B41" s="255" t="n">
        <v>2003</v>
      </c>
      <c r="C41" s="260" t="n">
        <v>11308</v>
      </c>
      <c r="D41" s="260" t="n">
        <v>17351</v>
      </c>
      <c r="E41" s="260" t="n">
        <v>16291</v>
      </c>
      <c r="F41" s="260" t="n">
        <v>2207</v>
      </c>
      <c r="G41" s="260" t="n">
        <v>70</v>
      </c>
      <c r="H41" s="260" t="n">
        <v>47227</v>
      </c>
      <c r="I41" s="260" t="n">
        <v>12100</v>
      </c>
    </row>
    <row r="42" s="117" customFormat="true" ht="12" hidden="false" customHeight="true" outlineLevel="0" collapsed="false">
      <c r="A42" s="238"/>
      <c r="B42" s="255" t="n">
        <v>2004</v>
      </c>
      <c r="C42" s="260" t="n">
        <v>16415</v>
      </c>
      <c r="D42" s="260" t="n">
        <v>20047</v>
      </c>
      <c r="E42" s="260" t="n">
        <v>17959</v>
      </c>
      <c r="F42" s="260" t="n">
        <v>2574</v>
      </c>
      <c r="G42" s="260" t="n">
        <v>71</v>
      </c>
      <c r="H42" s="260" t="n">
        <v>57065</v>
      </c>
      <c r="I42" s="260" t="n">
        <v>13178</v>
      </c>
    </row>
    <row r="43" s="117" customFormat="true" ht="12" hidden="false" customHeight="true" outlineLevel="0" collapsed="false">
      <c r="A43" s="238"/>
      <c r="B43" s="255"/>
      <c r="C43" s="260"/>
      <c r="D43" s="260"/>
      <c r="E43" s="260"/>
      <c r="F43" s="260"/>
      <c r="G43" s="260"/>
      <c r="H43" s="260"/>
      <c r="I43" s="260"/>
    </row>
    <row r="44" s="117" customFormat="true" ht="12" hidden="false" customHeight="true" outlineLevel="0" collapsed="false">
      <c r="A44" s="238" t="s">
        <v>215</v>
      </c>
      <c r="B44" s="255" t="n">
        <v>2003</v>
      </c>
      <c r="C44" s="260" t="n">
        <v>53661</v>
      </c>
      <c r="D44" s="260" t="n">
        <v>131695</v>
      </c>
      <c r="E44" s="260" t="n">
        <v>103222</v>
      </c>
      <c r="F44" s="260" t="n">
        <v>31133</v>
      </c>
      <c r="G44" s="260" t="n">
        <v>170</v>
      </c>
      <c r="H44" s="260" t="n">
        <v>319871</v>
      </c>
      <c r="I44" s="260" t="n">
        <v>150654</v>
      </c>
    </row>
    <row r="45" s="117" customFormat="true" ht="12" hidden="false" customHeight="true" outlineLevel="0" collapsed="false">
      <c r="A45" s="238"/>
      <c r="B45" s="255" t="n">
        <v>2004</v>
      </c>
      <c r="C45" s="260" t="n">
        <v>70947</v>
      </c>
      <c r="D45" s="260" t="n">
        <v>139236</v>
      </c>
      <c r="E45" s="260" t="n">
        <v>107124</v>
      </c>
      <c r="F45" s="260" t="n">
        <v>39620</v>
      </c>
      <c r="G45" s="260" t="n">
        <v>239</v>
      </c>
      <c r="H45" s="260" t="n">
        <v>357160</v>
      </c>
      <c r="I45" s="260" t="n">
        <v>147627</v>
      </c>
    </row>
    <row r="46" s="117" customFormat="true" ht="12" hidden="false" customHeight="true" outlineLevel="0" collapsed="false">
      <c r="A46" s="238"/>
      <c r="B46" s="255"/>
      <c r="C46" s="260"/>
      <c r="D46" s="260"/>
      <c r="E46" s="260"/>
      <c r="F46" s="260"/>
      <c r="G46" s="260"/>
      <c r="H46" s="260"/>
      <c r="I46" s="260"/>
    </row>
    <row r="47" s="117" customFormat="true" ht="12" hidden="false" customHeight="true" outlineLevel="0" collapsed="false">
      <c r="A47" s="238" t="s">
        <v>216</v>
      </c>
      <c r="B47" s="255" t="n">
        <v>2003</v>
      </c>
      <c r="C47" s="260" t="n">
        <v>73127</v>
      </c>
      <c r="D47" s="260" t="n">
        <v>65211</v>
      </c>
      <c r="E47" s="260" t="n">
        <v>34666</v>
      </c>
      <c r="F47" s="260" t="n">
        <v>81</v>
      </c>
      <c r="G47" s="260" t="n">
        <v>1503</v>
      </c>
      <c r="H47" s="260" t="n">
        <v>174586</v>
      </c>
      <c r="I47" s="260" t="n">
        <v>13661</v>
      </c>
    </row>
    <row r="48" s="117" customFormat="true" ht="12" hidden="false" customHeight="true" outlineLevel="0" collapsed="false">
      <c r="A48" s="238"/>
      <c r="B48" s="255" t="n">
        <v>2004</v>
      </c>
      <c r="C48" s="260" t="n">
        <v>81987</v>
      </c>
      <c r="D48" s="260" t="n">
        <v>61109</v>
      </c>
      <c r="E48" s="260" t="n">
        <v>36600</v>
      </c>
      <c r="F48" s="260" t="n">
        <v>4</v>
      </c>
      <c r="G48" s="260" t="n">
        <v>1015</v>
      </c>
      <c r="H48" s="260" t="n">
        <v>180717</v>
      </c>
      <c r="I48" s="260" t="n">
        <v>14969</v>
      </c>
    </row>
    <row r="49" s="117" customFormat="true" ht="12" hidden="false" customHeight="true" outlineLevel="0" collapsed="false">
      <c r="A49" s="238"/>
      <c r="B49" s="255"/>
      <c r="C49" s="260"/>
      <c r="D49" s="260"/>
      <c r="E49" s="260"/>
      <c r="F49" s="260"/>
      <c r="G49" s="260"/>
      <c r="H49" s="260"/>
      <c r="I49" s="260"/>
    </row>
    <row r="50" s="117" customFormat="true" ht="12" hidden="false" customHeight="true" outlineLevel="0" collapsed="false">
      <c r="A50" s="238" t="s">
        <v>217</v>
      </c>
      <c r="B50" s="255" t="n">
        <v>2003</v>
      </c>
      <c r="C50" s="260" t="n">
        <v>126788</v>
      </c>
      <c r="D50" s="260" t="n">
        <v>196906</v>
      </c>
      <c r="E50" s="260" t="n">
        <v>137888</v>
      </c>
      <c r="F50" s="260" t="n">
        <v>31214</v>
      </c>
      <c r="G50" s="260" t="n">
        <v>1673</v>
      </c>
      <c r="H50" s="260" t="n">
        <v>494457</v>
      </c>
      <c r="I50" s="260" t="n">
        <v>164315</v>
      </c>
    </row>
    <row r="51" s="117" customFormat="true" ht="12" hidden="false" customHeight="true" outlineLevel="0" collapsed="false">
      <c r="A51" s="238"/>
      <c r="B51" s="255" t="n">
        <v>2004</v>
      </c>
      <c r="C51" s="260" t="n">
        <v>152934</v>
      </c>
      <c r="D51" s="260" t="n">
        <v>200345</v>
      </c>
      <c r="E51" s="260" t="n">
        <v>143724</v>
      </c>
      <c r="F51" s="260" t="n">
        <v>39624</v>
      </c>
      <c r="G51" s="260" t="n">
        <v>1254</v>
      </c>
      <c r="H51" s="260" t="n">
        <v>537877</v>
      </c>
      <c r="I51" s="260" t="n">
        <v>162596</v>
      </c>
    </row>
    <row r="52" s="117" customFormat="true" ht="12" hidden="false" customHeight="true" outlineLevel="0" collapsed="false">
      <c r="A52" s="238"/>
      <c r="B52" s="255"/>
      <c r="C52" s="260"/>
      <c r="D52" s="260"/>
      <c r="E52" s="260"/>
      <c r="F52" s="260"/>
      <c r="G52" s="260"/>
      <c r="H52" s="260"/>
      <c r="I52" s="260"/>
    </row>
    <row r="53" s="117" customFormat="true" ht="12" hidden="false" customHeight="true" outlineLevel="0" collapsed="false">
      <c r="A53" s="238" t="s">
        <v>218</v>
      </c>
      <c r="B53" s="255" t="n">
        <v>2003</v>
      </c>
      <c r="C53" s="260" t="n">
        <v>18107</v>
      </c>
      <c r="D53" s="260" t="n">
        <v>10146</v>
      </c>
      <c r="E53" s="260" t="n">
        <v>3772</v>
      </c>
      <c r="F53" s="260" t="s">
        <v>254</v>
      </c>
      <c r="G53" s="260" t="s">
        <v>254</v>
      </c>
      <c r="H53" s="260" t="n">
        <v>32022</v>
      </c>
      <c r="I53" s="260" t="n">
        <v>5225</v>
      </c>
    </row>
    <row r="54" s="117" customFormat="true" ht="12" hidden="false" customHeight="true" outlineLevel="0" collapsed="false">
      <c r="A54" s="238"/>
      <c r="B54" s="255" t="n">
        <v>2004</v>
      </c>
      <c r="C54" s="260" t="n">
        <v>19451</v>
      </c>
      <c r="D54" s="260" t="n">
        <v>9455</v>
      </c>
      <c r="E54" s="260" t="n">
        <v>4214</v>
      </c>
      <c r="F54" s="260" t="s">
        <v>254</v>
      </c>
      <c r="G54" s="260" t="s">
        <v>254</v>
      </c>
      <c r="H54" s="260" t="n">
        <v>33122</v>
      </c>
      <c r="I54" s="260" t="n">
        <v>5095</v>
      </c>
    </row>
    <row r="55" s="117" customFormat="true" ht="12" hidden="false" customHeight="true" outlineLevel="0" collapsed="false">
      <c r="A55" s="238"/>
      <c r="B55" s="255"/>
      <c r="C55" s="260"/>
      <c r="D55" s="260"/>
      <c r="E55" s="260"/>
      <c r="F55" s="260"/>
      <c r="G55" s="260"/>
      <c r="H55" s="260"/>
      <c r="I55" s="260"/>
    </row>
    <row r="56" s="117" customFormat="true" ht="12" hidden="false" customHeight="true" outlineLevel="0" collapsed="false">
      <c r="A56" s="238" t="s">
        <v>219</v>
      </c>
      <c r="B56" s="255" t="n">
        <v>2003</v>
      </c>
      <c r="C56" s="260" t="n">
        <v>9369765</v>
      </c>
      <c r="D56" s="260" t="n">
        <v>1356004</v>
      </c>
      <c r="E56" s="260" t="n">
        <v>2616579</v>
      </c>
      <c r="F56" s="260" t="n">
        <v>125368</v>
      </c>
      <c r="G56" s="260" t="n">
        <v>131433</v>
      </c>
      <c r="H56" s="260" t="n">
        <v>13599140</v>
      </c>
      <c r="I56" s="260" t="n">
        <v>3436525</v>
      </c>
    </row>
    <row r="57" s="117" customFormat="true" ht="12" hidden="false" customHeight="true" outlineLevel="0" collapsed="false">
      <c r="A57" s="238"/>
      <c r="B57" s="255" t="n">
        <v>2004</v>
      </c>
      <c r="C57" s="260" t="n">
        <v>9921709</v>
      </c>
      <c r="D57" s="260" t="n">
        <v>1466494</v>
      </c>
      <c r="E57" s="260" t="n">
        <v>2755665</v>
      </c>
      <c r="F57" s="260" t="n">
        <v>269800</v>
      </c>
      <c r="G57" s="260" t="n">
        <v>118234</v>
      </c>
      <c r="H57" s="260" t="n">
        <v>14531912</v>
      </c>
      <c r="I57" s="260" t="n">
        <v>3466169</v>
      </c>
    </row>
    <row r="58" s="117" customFormat="true" ht="12" hidden="false" customHeight="true" outlineLevel="0" collapsed="false">
      <c r="A58" s="238"/>
      <c r="B58" s="255"/>
      <c r="C58" s="260"/>
      <c r="D58" s="260"/>
      <c r="E58" s="260"/>
      <c r="F58" s="260"/>
      <c r="G58" s="260"/>
      <c r="H58" s="260"/>
      <c r="I58" s="260"/>
    </row>
    <row r="59" s="117" customFormat="true" ht="12" hidden="false" customHeight="true" outlineLevel="0" collapsed="false">
      <c r="A59" s="238" t="s">
        <v>220</v>
      </c>
      <c r="B59" s="255" t="n">
        <v>2003</v>
      </c>
      <c r="C59" s="260" t="n">
        <v>9247303</v>
      </c>
      <c r="D59" s="260" t="n">
        <v>1268787</v>
      </c>
      <c r="E59" s="260" t="n">
        <v>2512146</v>
      </c>
      <c r="F59" s="260" t="n">
        <v>117437</v>
      </c>
      <c r="G59" s="260" t="n">
        <v>112921</v>
      </c>
      <c r="H59" s="260" t="n">
        <v>13258590</v>
      </c>
      <c r="I59" s="260" t="n">
        <v>3380350</v>
      </c>
    </row>
    <row r="60" s="117" customFormat="true" ht="12" hidden="false" customHeight="true" outlineLevel="0" collapsed="false">
      <c r="A60" s="238"/>
      <c r="B60" s="255" t="n">
        <v>2004</v>
      </c>
      <c r="C60" s="260" t="n">
        <v>9775817</v>
      </c>
      <c r="D60" s="260" t="n">
        <v>1383486</v>
      </c>
      <c r="E60" s="260" t="n">
        <v>2636854</v>
      </c>
      <c r="F60" s="260" t="n">
        <v>260775</v>
      </c>
      <c r="G60" s="260" t="n">
        <v>110873</v>
      </c>
      <c r="H60" s="260" t="n">
        <v>14167814</v>
      </c>
      <c r="I60" s="260" t="n">
        <v>3407842</v>
      </c>
    </row>
    <row r="61" s="117" customFormat="true" ht="12" hidden="false" customHeight="true" outlineLevel="0" collapsed="false">
      <c r="A61" s="238"/>
      <c r="B61" s="255"/>
      <c r="C61" s="260"/>
      <c r="D61" s="260"/>
      <c r="E61" s="260"/>
      <c r="F61" s="260"/>
      <c r="G61" s="260"/>
      <c r="H61" s="260"/>
      <c r="I61" s="260"/>
    </row>
    <row r="62" s="117" customFormat="true" ht="12" hidden="false" customHeight="true" outlineLevel="0" collapsed="false">
      <c r="A62" s="238" t="s">
        <v>221</v>
      </c>
      <c r="B62" s="255" t="n">
        <v>2003</v>
      </c>
      <c r="C62" s="260" t="n">
        <v>1295</v>
      </c>
      <c r="D62" s="260" t="n">
        <v>11046</v>
      </c>
      <c r="E62" s="260" t="n">
        <v>1952</v>
      </c>
      <c r="F62" s="260" t="s">
        <v>254</v>
      </c>
      <c r="G62" s="260" t="s">
        <v>254</v>
      </c>
      <c r="H62" s="260" t="n">
        <v>14293</v>
      </c>
      <c r="I62" s="260" t="n">
        <v>8859</v>
      </c>
    </row>
    <row r="63" s="117" customFormat="true" ht="12" hidden="false" customHeight="true" outlineLevel="0" collapsed="false">
      <c r="A63" s="238"/>
      <c r="B63" s="255" t="n">
        <v>2004</v>
      </c>
      <c r="C63" s="260" t="n">
        <v>1830</v>
      </c>
      <c r="D63" s="260" t="n">
        <v>12467</v>
      </c>
      <c r="E63" s="260" t="n">
        <v>1563</v>
      </c>
      <c r="F63" s="260" t="s">
        <v>254</v>
      </c>
      <c r="G63" s="260" t="s">
        <v>254</v>
      </c>
      <c r="H63" s="260" t="n">
        <v>15860</v>
      </c>
      <c r="I63" s="260" t="n">
        <v>9404</v>
      </c>
    </row>
    <row r="64" s="117" customFormat="true" ht="12" hidden="false" customHeight="true" outlineLevel="0" collapsed="false">
      <c r="A64" s="238"/>
      <c r="B64" s="255"/>
      <c r="C64" s="260"/>
      <c r="D64" s="260"/>
      <c r="E64" s="260"/>
      <c r="F64" s="260"/>
      <c r="G64" s="260"/>
      <c r="H64" s="260"/>
      <c r="I64" s="260"/>
    </row>
    <row r="65" s="117" customFormat="true" ht="12" hidden="false" customHeight="true" outlineLevel="0" collapsed="false">
      <c r="A65" s="238" t="s">
        <v>222</v>
      </c>
      <c r="B65" s="255" t="n">
        <v>2003</v>
      </c>
      <c r="C65" s="260" t="n">
        <v>121167</v>
      </c>
      <c r="D65" s="260" t="n">
        <v>76171</v>
      </c>
      <c r="E65" s="260" t="n">
        <v>102481</v>
      </c>
      <c r="F65" s="260" t="n">
        <v>7931</v>
      </c>
      <c r="G65" s="260" t="n">
        <v>18512</v>
      </c>
      <c r="H65" s="260" t="n">
        <v>326257</v>
      </c>
      <c r="I65" s="260" t="n">
        <v>47316</v>
      </c>
    </row>
    <row r="66" s="117" customFormat="true" ht="12" hidden="false" customHeight="true" outlineLevel="0" collapsed="false">
      <c r="A66" s="238"/>
      <c r="B66" s="255" t="n">
        <v>2004</v>
      </c>
      <c r="C66" s="260" t="n">
        <v>144062</v>
      </c>
      <c r="D66" s="260" t="n">
        <v>70541</v>
      </c>
      <c r="E66" s="260" t="n">
        <v>117248</v>
      </c>
      <c r="F66" s="260" t="n">
        <v>9025</v>
      </c>
      <c r="G66" s="260" t="n">
        <v>7361</v>
      </c>
      <c r="H66" s="260" t="n">
        <v>348238</v>
      </c>
      <c r="I66" s="260" t="n">
        <v>48923</v>
      </c>
    </row>
    <row r="67" s="117" customFormat="true" ht="12" hidden="false" customHeight="true" outlineLevel="0" collapsed="false">
      <c r="A67" s="239"/>
      <c r="B67" s="239"/>
      <c r="C67" s="239"/>
      <c r="D67" s="239"/>
      <c r="E67" s="239"/>
      <c r="F67" s="239"/>
      <c r="G67" s="239"/>
      <c r="H67" s="239"/>
      <c r="I67" s="239"/>
    </row>
    <row r="68" s="117" customFormat="true" ht="12" hidden="false" customHeight="true" outlineLevel="0" collapsed="false">
      <c r="A68" s="239"/>
      <c r="B68" s="239"/>
      <c r="C68" s="239"/>
      <c r="D68" s="239"/>
      <c r="E68" s="239"/>
      <c r="F68" s="239"/>
      <c r="G68" s="239"/>
      <c r="H68" s="239"/>
      <c r="I68" s="239"/>
    </row>
    <row r="69" s="117" customFormat="true" ht="12" hidden="false" customHeight="true" outlineLevel="0" collapsed="false">
      <c r="A69" s="239"/>
      <c r="B69" s="239"/>
      <c r="C69" s="239"/>
      <c r="D69" s="239"/>
      <c r="E69" s="239"/>
      <c r="F69" s="239"/>
      <c r="G69" s="239"/>
      <c r="H69" s="239"/>
      <c r="I69" s="239"/>
    </row>
    <row r="70" s="117" customFormat="true" ht="12" hidden="false" customHeight="true" outlineLevel="0" collapsed="false">
      <c r="A70" s="239"/>
      <c r="B70" s="239"/>
      <c r="C70" s="239"/>
      <c r="D70" s="239"/>
      <c r="E70" s="239"/>
      <c r="F70" s="239"/>
      <c r="G70" s="239"/>
      <c r="H70" s="239"/>
      <c r="I70" s="239"/>
    </row>
    <row r="71" s="117" customFormat="true" ht="12" hidden="false" customHeight="true" outlineLevel="0" collapsed="false">
      <c r="A71" s="239"/>
      <c r="B71" s="239"/>
      <c r="C71" s="239"/>
      <c r="D71" s="239"/>
      <c r="E71" s="239"/>
      <c r="F71" s="239"/>
      <c r="G71" s="239"/>
      <c r="H71" s="239"/>
      <c r="I71" s="239"/>
    </row>
    <row r="72" s="117" customFormat="true" ht="12" hidden="false" customHeight="true" outlineLevel="0" collapsed="false">
      <c r="A72" s="239"/>
      <c r="B72" s="239"/>
      <c r="C72" s="239"/>
      <c r="D72" s="239"/>
      <c r="E72" s="239"/>
      <c r="F72" s="239"/>
      <c r="G72" s="239"/>
      <c r="H72" s="239"/>
      <c r="I72" s="239"/>
    </row>
    <row r="73" s="117" customFormat="true" ht="12" hidden="false" customHeight="true" outlineLevel="0" collapsed="false">
      <c r="A73" s="239"/>
      <c r="B73" s="239"/>
      <c r="C73" s="239"/>
      <c r="D73" s="239"/>
      <c r="E73" s="239"/>
      <c r="F73" s="239"/>
      <c r="G73" s="239"/>
      <c r="H73" s="239"/>
      <c r="I73" s="239"/>
    </row>
    <row r="74" s="117" customFormat="true" ht="12" hidden="false" customHeight="true" outlineLevel="0" collapsed="false">
      <c r="A74" s="239"/>
      <c r="B74" s="239"/>
      <c r="C74" s="239"/>
      <c r="D74" s="239"/>
      <c r="E74" s="239"/>
      <c r="F74" s="239"/>
      <c r="G74" s="239"/>
      <c r="H74" s="239"/>
      <c r="I74" s="239"/>
    </row>
    <row r="75" s="117" customFormat="true" ht="12" hidden="false" customHeight="true" outlineLevel="0" collapsed="false">
      <c r="A75" s="239"/>
      <c r="B75" s="239"/>
      <c r="C75" s="239"/>
      <c r="D75" s="239"/>
      <c r="E75" s="239"/>
      <c r="F75" s="239"/>
      <c r="G75" s="239"/>
      <c r="H75" s="239"/>
      <c r="I75" s="239"/>
    </row>
    <row r="76" s="117" customFormat="true" ht="12" hidden="false" customHeight="true" outlineLevel="0" collapsed="false">
      <c r="A76" s="239"/>
      <c r="B76" s="239"/>
      <c r="C76" s="239"/>
      <c r="D76" s="239"/>
      <c r="E76" s="239"/>
      <c r="F76" s="239"/>
      <c r="G76" s="239"/>
      <c r="H76" s="239"/>
      <c r="I76" s="239"/>
    </row>
    <row r="77" s="117" customFormat="true" ht="12" hidden="false" customHeight="true" outlineLevel="0" collapsed="false">
      <c r="A77" s="239"/>
      <c r="B77" s="239"/>
      <c r="C77" s="239"/>
      <c r="D77" s="239"/>
      <c r="E77" s="239"/>
      <c r="F77" s="239"/>
      <c r="G77" s="239"/>
      <c r="H77" s="239"/>
      <c r="I77" s="239"/>
    </row>
    <row r="78" s="117" customFormat="true" ht="12" hidden="false" customHeight="true" outlineLevel="0" collapsed="false">
      <c r="A78" s="239"/>
      <c r="B78" s="239"/>
      <c r="C78" s="239"/>
      <c r="D78" s="239"/>
      <c r="E78" s="239"/>
      <c r="F78" s="239"/>
      <c r="G78" s="239"/>
      <c r="H78" s="239"/>
      <c r="I78" s="239"/>
    </row>
    <row r="79" s="117" customFormat="true" ht="12" hidden="false" customHeight="true" outlineLevel="0" collapsed="false">
      <c r="A79" s="239"/>
      <c r="B79" s="239"/>
      <c r="C79" s="239"/>
      <c r="D79" s="239"/>
      <c r="E79" s="239"/>
      <c r="F79" s="239"/>
      <c r="G79" s="239"/>
      <c r="H79" s="239"/>
      <c r="I79" s="239"/>
    </row>
    <row r="80" s="117" customFormat="true" ht="12" hidden="false" customHeight="true" outlineLevel="0" collapsed="false"/>
    <row r="81" s="117" customFormat="true" ht="12" hidden="false" customHeight="true" outlineLevel="0" collapsed="false"/>
  </sheetData>
  <mergeCells count="13">
    <mergeCell ref="A3:I3"/>
    <mergeCell ref="A5:I5"/>
    <mergeCell ref="A6:I6"/>
    <mergeCell ref="A7:I7"/>
    <mergeCell ref="A9:A13"/>
    <mergeCell ref="B9:B13"/>
    <mergeCell ref="C9:C13"/>
    <mergeCell ref="D9:G9"/>
    <mergeCell ref="H9:H13"/>
    <mergeCell ref="I9:I13"/>
    <mergeCell ref="D10:E10"/>
    <mergeCell ref="F10:G10"/>
    <mergeCell ref="C15:I15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3" topLeftCell="BM14" activePane="bottomLeft" state="frozen"/>
      <selection pane="topLeft" activeCell="A1" activeCellId="0" sqref="A1"/>
      <selection pane="bottomLeft" activeCell="H3" activeCellId="0" sqref="H3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4.85"/>
    <col collapsed="false" customWidth="true" hidden="false" outlineLevel="0" max="2" min="2" style="65" width="6.7"/>
    <col collapsed="false" customWidth="true" hidden="false" outlineLevel="0" max="9" min="3" style="65" width="10.99"/>
    <col collapsed="false" customWidth="false" hidden="false" outlineLevel="0" max="257" min="10" style="65" width="9.14"/>
  </cols>
  <sheetData>
    <row r="1" s="267" customFormat="true" ht="14.25" hidden="false" customHeight="true" outlineLevel="0" collapsed="false">
      <c r="A1" s="60"/>
      <c r="B1" s="64"/>
      <c r="C1" s="200"/>
    </row>
    <row r="2" s="200" customFormat="true" ht="14.25" hidden="false" customHeight="true" outlineLevel="0" collapsed="false">
      <c r="A2" s="268"/>
      <c r="B2" s="268"/>
    </row>
    <row r="3" s="200" customFormat="true" ht="14.25" hidden="false" customHeight="true" outlineLevel="0" collapsed="false">
      <c r="A3" s="199" t="s">
        <v>13</v>
      </c>
      <c r="B3" s="199"/>
      <c r="C3" s="199"/>
      <c r="D3" s="199"/>
      <c r="E3" s="199"/>
      <c r="F3" s="199"/>
      <c r="G3" s="199"/>
      <c r="H3" s="199"/>
      <c r="I3" s="199"/>
    </row>
    <row r="4" s="200" customFormat="true" ht="9.95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</row>
    <row r="5" s="200" customFormat="true" ht="14.25" hidden="false" customHeight="true" outlineLevel="0" collapsed="false">
      <c r="A5" s="201" t="s">
        <v>405</v>
      </c>
      <c r="B5" s="201"/>
      <c r="C5" s="201"/>
      <c r="D5" s="201"/>
      <c r="E5" s="201"/>
      <c r="F5" s="201"/>
      <c r="G5" s="201"/>
      <c r="H5" s="201"/>
      <c r="I5" s="201"/>
    </row>
    <row r="6" s="200" customFormat="true" ht="14.25" hidden="false" customHeight="true" outlineLevel="0" collapsed="false">
      <c r="A6" s="201" t="s">
        <v>423</v>
      </c>
      <c r="B6" s="201"/>
      <c r="C6" s="201"/>
      <c r="D6" s="201"/>
      <c r="E6" s="201"/>
      <c r="F6" s="201"/>
      <c r="G6" s="201"/>
      <c r="H6" s="201"/>
      <c r="I6" s="201"/>
    </row>
    <row r="7" s="200" customFormat="true" ht="14.25" hidden="false" customHeight="true" outlineLevel="0" collapsed="false">
      <c r="A7" s="201"/>
      <c r="B7" s="201"/>
      <c r="C7" s="201"/>
      <c r="D7" s="201"/>
      <c r="E7" s="201"/>
      <c r="F7" s="201"/>
      <c r="G7" s="201"/>
      <c r="H7" s="201"/>
      <c r="I7" s="201"/>
    </row>
    <row r="8" s="200" customFormat="true" ht="14.25" hidden="false" customHeight="true" outlineLevel="0" collapsed="false"/>
    <row r="9" customFormat="false" ht="12" hidden="false" customHeight="true" outlineLevel="0" collapsed="false">
      <c r="A9" s="203" t="s">
        <v>93</v>
      </c>
      <c r="B9" s="204" t="s">
        <v>193</v>
      </c>
      <c r="C9" s="204" t="s">
        <v>407</v>
      </c>
      <c r="D9" s="206" t="s">
        <v>408</v>
      </c>
      <c r="E9" s="206"/>
      <c r="F9" s="206"/>
      <c r="G9" s="206"/>
      <c r="H9" s="204" t="s">
        <v>409</v>
      </c>
      <c r="I9" s="209" t="s">
        <v>410</v>
      </c>
    </row>
    <row r="10" customFormat="false" ht="12" hidden="false" customHeight="true" outlineLevel="0" collapsed="false">
      <c r="A10" s="203"/>
      <c r="B10" s="204"/>
      <c r="C10" s="204"/>
      <c r="D10" s="206" t="s">
        <v>411</v>
      </c>
      <c r="E10" s="206"/>
      <c r="F10" s="206" t="s">
        <v>412</v>
      </c>
      <c r="G10" s="206"/>
      <c r="H10" s="204"/>
      <c r="I10" s="209"/>
    </row>
    <row r="11" customFormat="false" ht="12" hidden="false" customHeight="true" outlineLevel="0" collapsed="false">
      <c r="A11" s="203"/>
      <c r="B11" s="204"/>
      <c r="C11" s="204"/>
      <c r="D11" s="206" t="s">
        <v>413</v>
      </c>
      <c r="E11" s="206" t="s">
        <v>414</v>
      </c>
      <c r="F11" s="206" t="s">
        <v>413</v>
      </c>
      <c r="G11" s="206" t="s">
        <v>414</v>
      </c>
      <c r="H11" s="204"/>
      <c r="I11" s="209"/>
    </row>
    <row r="12" customFormat="false" ht="12" hidden="false" customHeight="true" outlineLevel="0" collapsed="false">
      <c r="A12" s="203"/>
      <c r="B12" s="204"/>
      <c r="C12" s="204"/>
      <c r="D12" s="208" t="s">
        <v>415</v>
      </c>
      <c r="E12" s="208" t="s">
        <v>416</v>
      </c>
      <c r="F12" s="208" t="s">
        <v>415</v>
      </c>
      <c r="G12" s="208" t="s">
        <v>416</v>
      </c>
      <c r="H12" s="204"/>
      <c r="I12" s="209"/>
    </row>
    <row r="13" customFormat="false" ht="12" hidden="false" customHeight="true" outlineLevel="0" collapsed="false">
      <c r="A13" s="203"/>
      <c r="B13" s="204"/>
      <c r="C13" s="204"/>
      <c r="D13" s="227" t="s">
        <v>417</v>
      </c>
      <c r="E13" s="227" t="s">
        <v>418</v>
      </c>
      <c r="F13" s="227" t="s">
        <v>417</v>
      </c>
      <c r="G13" s="227" t="s">
        <v>418</v>
      </c>
      <c r="H13" s="204"/>
      <c r="I13" s="209"/>
    </row>
    <row r="14" customFormat="false" ht="12" hidden="false" customHeight="true" outlineLevel="0" collapsed="false">
      <c r="A14" s="270"/>
      <c r="B14" s="270"/>
      <c r="C14" s="270"/>
      <c r="D14" s="213"/>
      <c r="E14" s="213"/>
      <c r="F14" s="213"/>
      <c r="G14" s="213"/>
      <c r="H14" s="270"/>
      <c r="I14" s="270"/>
    </row>
    <row r="15" customFormat="false" ht="12" hidden="false" customHeight="true" outlineLevel="0" collapsed="false">
      <c r="A15" s="270"/>
      <c r="B15" s="270"/>
      <c r="C15" s="270" t="s">
        <v>252</v>
      </c>
      <c r="D15" s="270"/>
      <c r="E15" s="270"/>
      <c r="F15" s="270"/>
      <c r="G15" s="270"/>
      <c r="H15" s="270"/>
      <c r="I15" s="270"/>
      <c r="J15" s="62"/>
    </row>
    <row r="16" customFormat="false" ht="12" hidden="false" customHeight="true" outlineLevel="0" collapsed="false">
      <c r="A16" s="219"/>
      <c r="B16" s="219"/>
      <c r="C16" s="219"/>
      <c r="D16" s="219"/>
      <c r="E16" s="219"/>
      <c r="F16" s="219"/>
      <c r="G16" s="219"/>
      <c r="H16" s="219"/>
      <c r="I16" s="219"/>
      <c r="J16" s="62"/>
    </row>
    <row r="17" customFormat="false" ht="12" hidden="false" customHeight="true" outlineLevel="0" collapsed="false">
      <c r="A17" s="238" t="s">
        <v>226</v>
      </c>
      <c r="B17" s="255" t="s">
        <v>393</v>
      </c>
      <c r="C17" s="271" t="n">
        <v>17972</v>
      </c>
      <c r="D17" s="271" t="n">
        <v>70343</v>
      </c>
      <c r="E17" s="271" t="n">
        <v>188853</v>
      </c>
      <c r="F17" s="271" t="n">
        <v>463</v>
      </c>
      <c r="G17" s="271" t="n">
        <v>2397</v>
      </c>
      <c r="H17" s="271" t="n">
        <v>280029</v>
      </c>
      <c r="I17" s="271" t="n">
        <v>230013</v>
      </c>
    </row>
    <row r="18" customFormat="false" ht="12" hidden="false" customHeight="true" outlineLevel="0" collapsed="false">
      <c r="A18" s="238"/>
      <c r="B18" s="255" t="s">
        <v>394</v>
      </c>
      <c r="C18" s="271" t="n">
        <v>14635</v>
      </c>
      <c r="D18" s="271" t="n">
        <v>63180</v>
      </c>
      <c r="E18" s="271" t="n">
        <v>179848</v>
      </c>
      <c r="F18" s="271" t="n">
        <v>267</v>
      </c>
      <c r="G18" s="271" t="n">
        <v>6932</v>
      </c>
      <c r="H18" s="271" t="n">
        <v>264866</v>
      </c>
      <c r="I18" s="271" t="n">
        <v>218018</v>
      </c>
    </row>
    <row r="19" customFormat="false" ht="12" hidden="false" customHeight="true" outlineLevel="0" collapsed="false">
      <c r="A19" s="238"/>
      <c r="B19" s="255"/>
      <c r="C19" s="271"/>
      <c r="D19" s="271"/>
      <c r="E19" s="271"/>
      <c r="F19" s="271"/>
      <c r="G19" s="271"/>
      <c r="H19" s="271"/>
      <c r="I19" s="271"/>
    </row>
    <row r="20" customFormat="false" ht="12" hidden="false" customHeight="true" outlineLevel="0" collapsed="false">
      <c r="A20" s="238" t="s">
        <v>227</v>
      </c>
      <c r="B20" s="255" t="s">
        <v>393</v>
      </c>
      <c r="C20" s="271" t="n">
        <v>7327</v>
      </c>
      <c r="D20" s="271" t="n">
        <v>3251</v>
      </c>
      <c r="E20" s="271" t="n">
        <v>15503</v>
      </c>
      <c r="F20" s="271" t="s">
        <v>254</v>
      </c>
      <c r="G20" s="271" t="n">
        <v>6</v>
      </c>
      <c r="H20" s="271" t="n">
        <v>26089</v>
      </c>
      <c r="I20" s="271" t="n">
        <v>17239</v>
      </c>
    </row>
    <row r="21" customFormat="false" ht="12" hidden="false" customHeight="true" outlineLevel="0" collapsed="false">
      <c r="A21" s="238"/>
      <c r="B21" s="255" t="s">
        <v>394</v>
      </c>
      <c r="C21" s="271" t="n">
        <v>5946</v>
      </c>
      <c r="D21" s="271" t="n">
        <v>3259</v>
      </c>
      <c r="E21" s="271" t="n">
        <v>15194</v>
      </c>
      <c r="F21" s="271" t="s">
        <v>254</v>
      </c>
      <c r="G21" s="271" t="s">
        <v>254</v>
      </c>
      <c r="H21" s="271" t="n">
        <v>24390</v>
      </c>
      <c r="I21" s="271" t="n">
        <v>18170</v>
      </c>
    </row>
    <row r="22" customFormat="false" ht="12" hidden="false" customHeight="true" outlineLevel="0" collapsed="false">
      <c r="A22" s="238"/>
      <c r="B22" s="255"/>
      <c r="C22" s="271"/>
      <c r="D22" s="271"/>
      <c r="E22" s="271"/>
      <c r="F22" s="271"/>
      <c r="G22" s="271"/>
      <c r="H22" s="271"/>
      <c r="I22" s="271"/>
    </row>
    <row r="23" customFormat="false" ht="12" hidden="false" customHeight="true" outlineLevel="0" collapsed="false">
      <c r="A23" s="238" t="s">
        <v>228</v>
      </c>
      <c r="B23" s="255" t="s">
        <v>393</v>
      </c>
      <c r="C23" s="271" t="n">
        <v>110156</v>
      </c>
      <c r="D23" s="271" t="n">
        <v>112309</v>
      </c>
      <c r="E23" s="271" t="n">
        <v>176037</v>
      </c>
      <c r="F23" s="271" t="n">
        <v>885</v>
      </c>
      <c r="G23" s="271" t="n">
        <v>6186</v>
      </c>
      <c r="H23" s="271" t="n">
        <v>405567</v>
      </c>
      <c r="I23" s="271" t="n">
        <v>203444</v>
      </c>
    </row>
    <row r="24" customFormat="false" ht="12" hidden="false" customHeight="true" outlineLevel="0" collapsed="false">
      <c r="A24" s="238"/>
      <c r="B24" s="255" t="s">
        <v>394</v>
      </c>
      <c r="C24" s="271" t="n">
        <v>125079</v>
      </c>
      <c r="D24" s="271" t="n">
        <v>111520</v>
      </c>
      <c r="E24" s="271" t="n">
        <v>184541</v>
      </c>
      <c r="F24" s="271" t="n">
        <v>719</v>
      </c>
      <c r="G24" s="271" t="n">
        <v>4602</v>
      </c>
      <c r="H24" s="271" t="n">
        <v>426464</v>
      </c>
      <c r="I24" s="271" t="n">
        <v>206668</v>
      </c>
    </row>
    <row r="25" customFormat="false" ht="12" hidden="false" customHeight="true" outlineLevel="0" collapsed="false">
      <c r="A25" s="238"/>
      <c r="B25" s="255"/>
      <c r="C25" s="271"/>
      <c r="D25" s="271"/>
      <c r="E25" s="271"/>
      <c r="F25" s="271"/>
      <c r="G25" s="271"/>
      <c r="H25" s="271"/>
      <c r="I25" s="271"/>
    </row>
    <row r="26" customFormat="false" ht="12" hidden="false" customHeight="true" outlineLevel="0" collapsed="false">
      <c r="A26" s="238" t="s">
        <v>229</v>
      </c>
      <c r="B26" s="255" t="s">
        <v>393</v>
      </c>
      <c r="C26" s="271" t="n">
        <v>32716</v>
      </c>
      <c r="D26" s="271" t="n">
        <v>299734</v>
      </c>
      <c r="E26" s="271" t="n">
        <v>565146</v>
      </c>
      <c r="F26" s="271" t="n">
        <v>10674</v>
      </c>
      <c r="G26" s="271" t="n">
        <v>17880</v>
      </c>
      <c r="H26" s="271" t="n">
        <v>926146</v>
      </c>
      <c r="I26" s="271" t="n">
        <v>862781</v>
      </c>
    </row>
    <row r="27" customFormat="false" ht="12" hidden="false" customHeight="true" outlineLevel="0" collapsed="false">
      <c r="A27" s="238"/>
      <c r="B27" s="255" t="s">
        <v>394</v>
      </c>
      <c r="C27" s="271" t="n">
        <v>35724</v>
      </c>
      <c r="D27" s="271" t="n">
        <v>292736</v>
      </c>
      <c r="E27" s="271" t="n">
        <v>592567</v>
      </c>
      <c r="F27" s="271" t="n">
        <v>9305</v>
      </c>
      <c r="G27" s="271" t="n">
        <v>23467</v>
      </c>
      <c r="H27" s="271" t="n">
        <v>953806</v>
      </c>
      <c r="I27" s="271" t="n">
        <v>895042</v>
      </c>
    </row>
    <row r="28" customFormat="false" ht="12" hidden="false" customHeight="true" outlineLevel="0" collapsed="false">
      <c r="A28" s="238"/>
      <c r="B28" s="255"/>
      <c r="C28" s="271"/>
      <c r="D28" s="271"/>
      <c r="E28" s="271"/>
      <c r="F28" s="271"/>
      <c r="G28" s="271"/>
      <c r="H28" s="271"/>
      <c r="I28" s="271"/>
    </row>
    <row r="29" customFormat="false" ht="12" hidden="false" customHeight="true" outlineLevel="0" collapsed="false">
      <c r="A29" s="238" t="s">
        <v>230</v>
      </c>
      <c r="B29" s="255" t="s">
        <v>393</v>
      </c>
      <c r="C29" s="271" t="n">
        <v>8827711</v>
      </c>
      <c r="D29" s="271" t="n">
        <v>113445</v>
      </c>
      <c r="E29" s="271" t="n">
        <v>787043</v>
      </c>
      <c r="F29" s="271" t="n">
        <v>30877</v>
      </c>
      <c r="G29" s="271" t="n">
        <v>64601</v>
      </c>
      <c r="H29" s="271" t="n">
        <v>9823677</v>
      </c>
      <c r="I29" s="271" t="n">
        <v>932722</v>
      </c>
    </row>
    <row r="30" customFormat="false" ht="12" hidden="false" customHeight="true" outlineLevel="0" collapsed="false">
      <c r="A30" s="238"/>
      <c r="B30" s="255" t="s">
        <v>394</v>
      </c>
      <c r="C30" s="271" t="n">
        <v>9282636</v>
      </c>
      <c r="D30" s="271" t="n">
        <v>127402</v>
      </c>
      <c r="E30" s="271" t="n">
        <v>842811</v>
      </c>
      <c r="F30" s="271" t="n">
        <v>85487</v>
      </c>
      <c r="G30" s="271" t="n">
        <v>54026</v>
      </c>
      <c r="H30" s="271" t="n">
        <v>10392365</v>
      </c>
      <c r="I30" s="271" t="n">
        <v>942008</v>
      </c>
    </row>
    <row r="31" customFormat="false" ht="12" hidden="false" customHeight="true" outlineLevel="0" collapsed="false">
      <c r="A31" s="238"/>
      <c r="B31" s="255"/>
      <c r="C31" s="271"/>
      <c r="D31" s="271"/>
      <c r="E31" s="271"/>
      <c r="F31" s="271"/>
      <c r="G31" s="271"/>
      <c r="H31" s="271"/>
      <c r="I31" s="271"/>
    </row>
    <row r="32" customFormat="false" ht="12" hidden="false" customHeight="true" outlineLevel="0" collapsed="false">
      <c r="A32" s="238" t="s">
        <v>424</v>
      </c>
      <c r="B32" s="255" t="s">
        <v>393</v>
      </c>
      <c r="C32" s="271" t="n">
        <v>925722</v>
      </c>
      <c r="D32" s="271" t="n">
        <v>5332</v>
      </c>
      <c r="E32" s="271" t="n">
        <v>84640</v>
      </c>
      <c r="F32" s="271" t="n">
        <v>1809</v>
      </c>
      <c r="G32" s="271" t="n">
        <v>18178</v>
      </c>
      <c r="H32" s="271" t="n">
        <v>1035680</v>
      </c>
      <c r="I32" s="271" t="n">
        <v>98275</v>
      </c>
    </row>
    <row r="33" customFormat="false" ht="12" hidden="false" customHeight="true" outlineLevel="0" collapsed="false">
      <c r="A33" s="238"/>
      <c r="B33" s="255" t="s">
        <v>394</v>
      </c>
      <c r="C33" s="271" t="n">
        <v>983186</v>
      </c>
      <c r="D33" s="271" t="n">
        <v>13733</v>
      </c>
      <c r="E33" s="271" t="n">
        <v>84236</v>
      </c>
      <c r="F33" s="271" t="n">
        <v>136</v>
      </c>
      <c r="G33" s="271" t="n">
        <v>15288</v>
      </c>
      <c r="H33" s="271" t="n">
        <v>1096578</v>
      </c>
      <c r="I33" s="271" t="n">
        <v>98503</v>
      </c>
    </row>
    <row r="34" customFormat="false" ht="12" hidden="false" customHeight="true" outlineLevel="0" collapsed="false">
      <c r="A34" s="238"/>
      <c r="B34" s="255"/>
      <c r="C34" s="271"/>
      <c r="D34" s="271"/>
      <c r="E34" s="271"/>
      <c r="F34" s="271"/>
      <c r="G34" s="271"/>
      <c r="H34" s="271"/>
      <c r="I34" s="271"/>
    </row>
    <row r="35" customFormat="false" ht="12" hidden="false" customHeight="true" outlineLevel="0" collapsed="false">
      <c r="A35" s="238" t="s">
        <v>232</v>
      </c>
      <c r="B35" s="255" t="s">
        <v>393</v>
      </c>
      <c r="C35" s="271" t="n">
        <v>21015</v>
      </c>
      <c r="D35" s="271" t="n">
        <v>14023</v>
      </c>
      <c r="E35" s="271" t="n">
        <v>11376</v>
      </c>
      <c r="F35" s="271" t="n">
        <v>118</v>
      </c>
      <c r="G35" s="271" t="s">
        <v>254</v>
      </c>
      <c r="H35" s="271" t="n">
        <v>46532</v>
      </c>
      <c r="I35" s="271" t="n">
        <v>15022</v>
      </c>
    </row>
    <row r="36" customFormat="false" ht="12" hidden="false" customHeight="true" outlineLevel="0" collapsed="false">
      <c r="A36" s="238"/>
      <c r="B36" s="255" t="s">
        <v>394</v>
      </c>
      <c r="C36" s="271" t="n">
        <v>22100</v>
      </c>
      <c r="D36" s="271" t="n">
        <v>8229</v>
      </c>
      <c r="E36" s="271" t="n">
        <v>10237</v>
      </c>
      <c r="F36" s="271" t="n">
        <v>279</v>
      </c>
      <c r="G36" s="271" t="s">
        <v>254</v>
      </c>
      <c r="H36" s="271" t="n">
        <v>40846</v>
      </c>
      <c r="I36" s="271" t="n">
        <v>15321</v>
      </c>
    </row>
    <row r="37" customFormat="false" ht="12" hidden="false" customHeight="true" outlineLevel="0" collapsed="false">
      <c r="A37" s="238"/>
      <c r="B37" s="255"/>
      <c r="C37" s="271"/>
      <c r="D37" s="271"/>
      <c r="E37" s="271"/>
      <c r="F37" s="271"/>
      <c r="G37" s="271"/>
      <c r="H37" s="271"/>
      <c r="I37" s="271"/>
    </row>
    <row r="38" customFormat="false" ht="12" hidden="false" customHeight="true" outlineLevel="0" collapsed="false">
      <c r="A38" s="238" t="s">
        <v>233</v>
      </c>
      <c r="B38" s="255" t="s">
        <v>393</v>
      </c>
      <c r="C38" s="271" t="n">
        <v>19733</v>
      </c>
      <c r="D38" s="271" t="n">
        <v>46793</v>
      </c>
      <c r="E38" s="271" t="n">
        <v>47701</v>
      </c>
      <c r="F38" s="271" t="n">
        <v>725</v>
      </c>
      <c r="G38" s="271" t="s">
        <v>254</v>
      </c>
      <c r="H38" s="271" t="n">
        <v>114953</v>
      </c>
      <c r="I38" s="271" t="n">
        <v>92785</v>
      </c>
    </row>
    <row r="39" customFormat="false" ht="12" hidden="false" customHeight="true" outlineLevel="0" collapsed="false">
      <c r="A39" s="238"/>
      <c r="B39" s="255" t="s">
        <v>394</v>
      </c>
      <c r="C39" s="271" t="n">
        <v>19648</v>
      </c>
      <c r="D39" s="271" t="n">
        <v>34935</v>
      </c>
      <c r="E39" s="271" t="n">
        <v>47442</v>
      </c>
      <c r="F39" s="271" t="n">
        <v>596</v>
      </c>
      <c r="G39" s="271" t="n">
        <v>1</v>
      </c>
      <c r="H39" s="271" t="n">
        <v>102619</v>
      </c>
      <c r="I39" s="271" t="n">
        <v>84409</v>
      </c>
    </row>
    <row r="40" customFormat="false" ht="12" hidden="false" customHeight="true" outlineLevel="0" collapsed="false">
      <c r="A40" s="238"/>
      <c r="B40" s="255"/>
      <c r="C40" s="271"/>
      <c r="D40" s="271"/>
      <c r="E40" s="271"/>
      <c r="F40" s="271"/>
      <c r="G40" s="271"/>
      <c r="H40" s="271"/>
      <c r="I40" s="271"/>
    </row>
    <row r="41" customFormat="false" ht="12" hidden="false" customHeight="true" outlineLevel="0" collapsed="false">
      <c r="A41" s="238" t="s">
        <v>234</v>
      </c>
      <c r="B41" s="255" t="s">
        <v>393</v>
      </c>
      <c r="C41" s="271" t="n">
        <v>69975</v>
      </c>
      <c r="D41" s="271" t="n">
        <v>193813</v>
      </c>
      <c r="E41" s="271" t="n">
        <v>502720</v>
      </c>
      <c r="F41" s="271" t="n">
        <v>8807</v>
      </c>
      <c r="G41" s="271" t="n">
        <v>11308</v>
      </c>
      <c r="H41" s="271" t="n">
        <v>786622</v>
      </c>
      <c r="I41" s="271" t="n">
        <v>715089</v>
      </c>
    </row>
    <row r="42" customFormat="false" ht="12" hidden="false" customHeight="true" outlineLevel="0" collapsed="false">
      <c r="A42" s="238"/>
      <c r="B42" s="255" t="s">
        <v>394</v>
      </c>
      <c r="C42" s="271" t="n">
        <v>72806</v>
      </c>
      <c r="D42" s="271" t="n">
        <v>193181</v>
      </c>
      <c r="E42" s="271" t="n">
        <v>518193</v>
      </c>
      <c r="F42" s="271" t="n">
        <v>8430</v>
      </c>
      <c r="G42" s="271" t="n">
        <v>15707</v>
      </c>
      <c r="H42" s="271" t="n">
        <v>808319</v>
      </c>
      <c r="I42" s="271" t="n">
        <v>739104</v>
      </c>
    </row>
    <row r="43" customFormat="false" ht="12" hidden="false" customHeight="true" outlineLevel="0" collapsed="false">
      <c r="A43" s="238"/>
      <c r="B43" s="255"/>
      <c r="C43" s="271"/>
      <c r="D43" s="271"/>
      <c r="E43" s="271"/>
      <c r="F43" s="271"/>
      <c r="G43" s="271"/>
      <c r="H43" s="271"/>
      <c r="I43" s="271"/>
    </row>
    <row r="44" customFormat="false" ht="12" hidden="false" customHeight="true" outlineLevel="0" collapsed="false">
      <c r="A44" s="238" t="s">
        <v>425</v>
      </c>
      <c r="B44" s="255" t="s">
        <v>393</v>
      </c>
      <c r="C44" s="271" t="n">
        <v>11757</v>
      </c>
      <c r="D44" s="271" t="n">
        <v>17802</v>
      </c>
      <c r="E44" s="271" t="n">
        <v>22973</v>
      </c>
      <c r="F44" s="271" t="n">
        <v>1868</v>
      </c>
      <c r="G44" s="271" t="n">
        <v>112</v>
      </c>
      <c r="H44" s="271" t="n">
        <v>54518</v>
      </c>
      <c r="I44" s="271" t="n">
        <v>19815</v>
      </c>
    </row>
    <row r="45" customFormat="false" ht="12" hidden="false" customHeight="true" outlineLevel="0" collapsed="false">
      <c r="A45" s="238"/>
      <c r="B45" s="255" t="s">
        <v>394</v>
      </c>
      <c r="C45" s="271" t="n">
        <v>19707</v>
      </c>
      <c r="D45" s="271" t="n">
        <v>19212</v>
      </c>
      <c r="E45" s="271" t="n">
        <v>29687</v>
      </c>
      <c r="F45" s="271" t="n">
        <v>2385</v>
      </c>
      <c r="G45" s="271" t="n">
        <v>116</v>
      </c>
      <c r="H45" s="271" t="n">
        <v>71102</v>
      </c>
      <c r="I45" s="271" t="n">
        <v>24173</v>
      </c>
    </row>
    <row r="46" customFormat="false" ht="12" hidden="false" customHeight="true" outlineLevel="0" collapsed="false">
      <c r="A46" s="238"/>
      <c r="B46" s="255"/>
      <c r="C46" s="271"/>
      <c r="D46" s="271"/>
      <c r="E46" s="271"/>
      <c r="F46" s="271"/>
      <c r="G46" s="271"/>
      <c r="H46" s="271"/>
      <c r="I46" s="271"/>
    </row>
    <row r="47" customFormat="false" ht="12" hidden="false" customHeight="true" outlineLevel="0" collapsed="false">
      <c r="A47" s="238" t="s">
        <v>236</v>
      </c>
      <c r="B47" s="255" t="s">
        <v>393</v>
      </c>
      <c r="C47" s="271" t="n">
        <v>251403</v>
      </c>
      <c r="D47" s="271" t="n">
        <v>484491</v>
      </c>
      <c r="E47" s="271" t="n">
        <v>299227</v>
      </c>
      <c r="F47" s="271" t="n">
        <v>70951</v>
      </c>
      <c r="G47" s="271" t="n">
        <v>28943</v>
      </c>
      <c r="H47" s="271" t="n">
        <v>1135007</v>
      </c>
      <c r="I47" s="271" t="n">
        <v>347615</v>
      </c>
    </row>
    <row r="48" customFormat="false" ht="12" hidden="false" customHeight="true" outlineLevel="0" collapsed="false">
      <c r="A48" s="238" t="s">
        <v>426</v>
      </c>
      <c r="B48" s="255" t="s">
        <v>394</v>
      </c>
      <c r="C48" s="271" t="n">
        <v>323428</v>
      </c>
      <c r="D48" s="271" t="n">
        <v>612840</v>
      </c>
      <c r="E48" s="271" t="n">
        <v>335145</v>
      </c>
      <c r="F48" s="271" t="n">
        <v>162340</v>
      </c>
      <c r="G48" s="271" t="n">
        <v>13383</v>
      </c>
      <c r="H48" s="271" t="n">
        <v>1447135</v>
      </c>
      <c r="I48" s="271" t="n">
        <v>323256</v>
      </c>
    </row>
    <row r="49" customFormat="false" ht="12" hidden="false" customHeight="true" outlineLevel="0" collapsed="false">
      <c r="A49" s="238"/>
      <c r="B49" s="255"/>
      <c r="C49" s="271"/>
      <c r="D49" s="271"/>
      <c r="E49" s="271"/>
      <c r="F49" s="271"/>
      <c r="G49" s="271"/>
      <c r="H49" s="271"/>
      <c r="I49" s="271"/>
    </row>
    <row r="50" customFormat="false" ht="12" hidden="false" customHeight="true" outlineLevel="0" collapsed="false">
      <c r="A50" s="238" t="s">
        <v>238</v>
      </c>
      <c r="B50" s="255" t="s">
        <v>393</v>
      </c>
      <c r="C50" s="271" t="n">
        <v>9369765</v>
      </c>
      <c r="D50" s="271" t="n">
        <v>1356004</v>
      </c>
      <c r="E50" s="271" t="n">
        <v>2616579</v>
      </c>
      <c r="F50" s="271" t="n">
        <v>125368</v>
      </c>
      <c r="G50" s="271" t="n">
        <v>131433</v>
      </c>
      <c r="H50" s="271" t="n">
        <v>13599140</v>
      </c>
      <c r="I50" s="271" t="n">
        <v>3436525</v>
      </c>
    </row>
    <row r="51" customFormat="false" ht="12" hidden="false" customHeight="true" outlineLevel="0" collapsed="false">
      <c r="A51" s="238"/>
      <c r="B51" s="255" t="s">
        <v>394</v>
      </c>
      <c r="C51" s="271" t="n">
        <v>9921709</v>
      </c>
      <c r="D51" s="271" t="n">
        <v>1466494</v>
      </c>
      <c r="E51" s="271" t="n">
        <v>2755665</v>
      </c>
      <c r="F51" s="271" t="n">
        <v>269800</v>
      </c>
      <c r="G51" s="271" t="n">
        <v>118234</v>
      </c>
      <c r="H51" s="271" t="n">
        <v>14531912</v>
      </c>
      <c r="I51" s="271" t="n">
        <v>3466169</v>
      </c>
    </row>
    <row r="52" customFormat="false" ht="12" hidden="false" customHeight="true" outlineLevel="0" collapsed="false">
      <c r="A52" s="238"/>
      <c r="B52" s="255"/>
      <c r="C52" s="271"/>
      <c r="D52" s="271"/>
      <c r="E52" s="271"/>
      <c r="F52" s="271"/>
      <c r="G52" s="271"/>
      <c r="H52" s="271"/>
      <c r="I52" s="271"/>
    </row>
    <row r="53" customFormat="false" ht="12" hidden="false" customHeight="true" outlineLevel="0" collapsed="false">
      <c r="A53" s="238" t="s">
        <v>427</v>
      </c>
      <c r="B53" s="255"/>
      <c r="C53" s="271"/>
      <c r="D53" s="271"/>
      <c r="E53" s="271"/>
      <c r="F53" s="271"/>
      <c r="G53" s="271"/>
      <c r="H53" s="271"/>
      <c r="I53" s="271"/>
    </row>
    <row r="54" customFormat="false" ht="12" hidden="false" customHeight="true" outlineLevel="0" collapsed="false">
      <c r="A54" s="238" t="s">
        <v>428</v>
      </c>
      <c r="B54" s="255" t="s">
        <v>393</v>
      </c>
      <c r="C54" s="271" t="n">
        <v>33367</v>
      </c>
      <c r="D54" s="271" t="n">
        <v>9253</v>
      </c>
      <c r="E54" s="271" t="n">
        <v>18938</v>
      </c>
      <c r="F54" s="271" t="n">
        <v>282</v>
      </c>
      <c r="G54" s="271" t="n">
        <v>627</v>
      </c>
      <c r="H54" s="271" t="n">
        <v>62463</v>
      </c>
      <c r="I54" s="271" t="n">
        <v>15643</v>
      </c>
    </row>
    <row r="55" customFormat="false" ht="12" hidden="false" customHeight="true" outlineLevel="0" collapsed="false">
      <c r="A55" s="238" t="s">
        <v>429</v>
      </c>
      <c r="B55" s="255" t="s">
        <v>394</v>
      </c>
      <c r="C55" s="271" t="n">
        <v>49710</v>
      </c>
      <c r="D55" s="271" t="n">
        <v>6731</v>
      </c>
      <c r="E55" s="271" t="n">
        <v>22262</v>
      </c>
      <c r="F55" s="271" t="n">
        <v>1269</v>
      </c>
      <c r="G55" s="271" t="n">
        <v>181</v>
      </c>
      <c r="H55" s="271" t="n">
        <v>80152</v>
      </c>
      <c r="I55" s="271" t="n">
        <v>24007</v>
      </c>
    </row>
    <row r="56" customFormat="false" ht="12" hidden="false" customHeight="true" outlineLevel="0" collapsed="false">
      <c r="A56" s="219"/>
      <c r="B56" s="213"/>
      <c r="C56" s="220"/>
      <c r="D56" s="220"/>
      <c r="E56" s="220"/>
      <c r="F56" s="220"/>
      <c r="G56" s="220"/>
      <c r="H56" s="220"/>
      <c r="I56" s="220"/>
    </row>
    <row r="57" customFormat="false" ht="12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</row>
    <row r="58" customFormat="false" ht="12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</row>
    <row r="59" customFormat="false" ht="12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</row>
    <row r="60" customFormat="false" ht="12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</row>
    <row r="61" customFormat="false" ht="12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</row>
    <row r="62" customFormat="false" ht="12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</row>
    <row r="63" customFormat="false" ht="12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</row>
    <row r="64" customFormat="false" ht="12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</row>
    <row r="65" customFormat="false" ht="12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</row>
    <row r="66" customFormat="false" ht="12.7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</row>
    <row r="67" customFormat="false" ht="12.7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</row>
  </sheetData>
  <mergeCells count="13">
    <mergeCell ref="A3:I3"/>
    <mergeCell ref="A5:I5"/>
    <mergeCell ref="A6:I6"/>
    <mergeCell ref="A7:I7"/>
    <mergeCell ref="A9:A13"/>
    <mergeCell ref="B9:B13"/>
    <mergeCell ref="C9:C13"/>
    <mergeCell ref="D9:G9"/>
    <mergeCell ref="H9:H13"/>
    <mergeCell ref="I9:I13"/>
    <mergeCell ref="D10:E10"/>
    <mergeCell ref="F10:G10"/>
    <mergeCell ref="C15:I15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H3" activeCellId="0" sqref="H3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5.99"/>
    <col collapsed="false" customWidth="true" hidden="false" outlineLevel="0" max="2" min="2" style="65" width="6.7"/>
    <col collapsed="false" customWidth="true" hidden="false" outlineLevel="0" max="9" min="3" style="65" width="10.99"/>
    <col collapsed="false" customWidth="false" hidden="false" outlineLevel="0" max="257" min="10" style="65" width="9.14"/>
  </cols>
  <sheetData>
    <row r="1" s="267" customFormat="true" ht="14.25" hidden="false" customHeight="true" outlineLevel="0" collapsed="false">
      <c r="A1" s="60"/>
      <c r="B1" s="64"/>
      <c r="C1" s="200"/>
    </row>
    <row r="2" s="200" customFormat="true" ht="14.25" hidden="false" customHeight="true" outlineLevel="0" collapsed="false">
      <c r="A2" s="268"/>
      <c r="B2" s="268"/>
    </row>
    <row r="3" s="200" customFormat="true" ht="14.25" hidden="false" customHeight="true" outlineLevel="0" collapsed="false">
      <c r="A3" s="199" t="s">
        <v>13</v>
      </c>
      <c r="B3" s="199"/>
      <c r="C3" s="199"/>
      <c r="D3" s="199"/>
      <c r="E3" s="199"/>
      <c r="F3" s="199"/>
      <c r="G3" s="199"/>
      <c r="H3" s="199"/>
      <c r="I3" s="199"/>
    </row>
    <row r="4" s="200" customFormat="true" ht="9.95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</row>
    <row r="5" s="200" customFormat="true" ht="14.25" hidden="false" customHeight="true" outlineLevel="0" collapsed="false">
      <c r="A5" s="201" t="s">
        <v>405</v>
      </c>
      <c r="B5" s="201"/>
      <c r="C5" s="201"/>
      <c r="D5" s="201"/>
      <c r="E5" s="201"/>
      <c r="F5" s="201"/>
      <c r="G5" s="201"/>
      <c r="H5" s="201"/>
      <c r="I5" s="201"/>
    </row>
    <row r="6" s="200" customFormat="true" ht="14.25" hidden="false" customHeight="true" outlineLevel="0" collapsed="false">
      <c r="A6" s="201" t="s">
        <v>430</v>
      </c>
      <c r="B6" s="201"/>
      <c r="C6" s="201"/>
      <c r="D6" s="201"/>
      <c r="E6" s="201"/>
      <c r="F6" s="201"/>
      <c r="G6" s="201"/>
      <c r="H6" s="201"/>
      <c r="I6" s="201"/>
    </row>
    <row r="7" s="200" customFormat="true" ht="14.25" hidden="false" customHeight="true" outlineLevel="0" collapsed="false">
      <c r="A7" s="201"/>
      <c r="B7" s="201"/>
      <c r="C7" s="201"/>
      <c r="D7" s="201"/>
      <c r="E7" s="201"/>
      <c r="F7" s="201"/>
      <c r="G7" s="201"/>
      <c r="H7" s="201"/>
      <c r="I7" s="201"/>
    </row>
    <row r="8" s="200" customFormat="true" ht="14.25" hidden="false" customHeight="true" outlineLevel="0" collapsed="false"/>
    <row r="9" s="117" customFormat="true" ht="12" hidden="false" customHeight="true" outlineLevel="0" collapsed="false">
      <c r="A9" s="203" t="s">
        <v>93</v>
      </c>
      <c r="B9" s="204" t="s">
        <v>193</v>
      </c>
      <c r="C9" s="204" t="s">
        <v>407</v>
      </c>
      <c r="D9" s="206" t="s">
        <v>408</v>
      </c>
      <c r="E9" s="206"/>
      <c r="F9" s="206"/>
      <c r="G9" s="206"/>
      <c r="H9" s="204" t="s">
        <v>409</v>
      </c>
      <c r="I9" s="209" t="s">
        <v>410</v>
      </c>
    </row>
    <row r="10" s="117" customFormat="true" ht="12" hidden="false" customHeight="true" outlineLevel="0" collapsed="false">
      <c r="A10" s="203"/>
      <c r="B10" s="204"/>
      <c r="C10" s="204"/>
      <c r="D10" s="206" t="s">
        <v>411</v>
      </c>
      <c r="E10" s="206"/>
      <c r="F10" s="206" t="s">
        <v>412</v>
      </c>
      <c r="G10" s="206"/>
      <c r="H10" s="204"/>
      <c r="I10" s="209"/>
    </row>
    <row r="11" s="117" customFormat="true" ht="12" hidden="false" customHeight="true" outlineLevel="0" collapsed="false">
      <c r="A11" s="203"/>
      <c r="B11" s="204"/>
      <c r="C11" s="204"/>
      <c r="D11" s="206" t="s">
        <v>413</v>
      </c>
      <c r="E11" s="206" t="s">
        <v>414</v>
      </c>
      <c r="F11" s="206" t="s">
        <v>413</v>
      </c>
      <c r="G11" s="206" t="s">
        <v>414</v>
      </c>
      <c r="H11" s="204"/>
      <c r="I11" s="209"/>
    </row>
    <row r="12" s="117" customFormat="true" ht="12" hidden="false" customHeight="true" outlineLevel="0" collapsed="false">
      <c r="A12" s="203"/>
      <c r="B12" s="204"/>
      <c r="C12" s="204"/>
      <c r="D12" s="208" t="s">
        <v>415</v>
      </c>
      <c r="E12" s="208" t="s">
        <v>416</v>
      </c>
      <c r="F12" s="208" t="s">
        <v>415</v>
      </c>
      <c r="G12" s="208" t="s">
        <v>416</v>
      </c>
      <c r="H12" s="204"/>
      <c r="I12" s="209"/>
    </row>
    <row r="13" s="117" customFormat="true" ht="12" hidden="false" customHeight="true" outlineLevel="0" collapsed="false">
      <c r="A13" s="203"/>
      <c r="B13" s="204"/>
      <c r="C13" s="204"/>
      <c r="D13" s="227" t="s">
        <v>417</v>
      </c>
      <c r="E13" s="227" t="s">
        <v>418</v>
      </c>
      <c r="F13" s="227" t="s">
        <v>417</v>
      </c>
      <c r="G13" s="227" t="s">
        <v>418</v>
      </c>
      <c r="H13" s="204"/>
      <c r="I13" s="209"/>
    </row>
    <row r="14" s="117" customFormat="true" ht="12" hidden="false" customHeight="true" outlineLevel="0" collapsed="false"/>
    <row r="15" s="117" customFormat="true" ht="12" hidden="false" customHeight="true" outlineLevel="0" collapsed="false">
      <c r="A15" s="259"/>
      <c r="B15" s="259"/>
      <c r="C15" s="272" t="s">
        <v>252</v>
      </c>
      <c r="D15" s="272"/>
      <c r="E15" s="272"/>
      <c r="F15" s="272"/>
      <c r="G15" s="272"/>
      <c r="H15" s="272"/>
      <c r="I15" s="272"/>
    </row>
    <row r="16" s="117" customFormat="true" ht="12" hidden="false" customHeight="true" outlineLevel="0" collapsed="false">
      <c r="A16" s="256"/>
      <c r="B16" s="256"/>
      <c r="C16" s="256"/>
      <c r="D16" s="256"/>
      <c r="E16" s="256"/>
      <c r="F16" s="256"/>
      <c r="G16" s="256"/>
      <c r="H16" s="256"/>
      <c r="I16" s="256"/>
    </row>
    <row r="17" s="117" customFormat="true" ht="12" hidden="false" customHeight="true" outlineLevel="0" collapsed="false">
      <c r="A17" s="238" t="s">
        <v>431</v>
      </c>
      <c r="B17" s="256" t="s">
        <v>393</v>
      </c>
      <c r="C17" s="260" t="n">
        <v>1292322</v>
      </c>
      <c r="D17" s="260" t="n">
        <v>279126</v>
      </c>
      <c r="E17" s="260" t="n">
        <v>384306</v>
      </c>
      <c r="F17" s="260" t="n">
        <v>1460</v>
      </c>
      <c r="G17" s="260" t="n">
        <v>10858</v>
      </c>
      <c r="H17" s="260" t="n">
        <v>1968072</v>
      </c>
      <c r="I17" s="260" t="n">
        <v>571593</v>
      </c>
    </row>
    <row r="18" s="117" customFormat="true" ht="12" hidden="false" customHeight="true" outlineLevel="0" collapsed="false">
      <c r="A18" s="238"/>
      <c r="B18" s="256" t="s">
        <v>394</v>
      </c>
      <c r="C18" s="260" t="n">
        <v>1412096</v>
      </c>
      <c r="D18" s="260" t="n">
        <v>275227</v>
      </c>
      <c r="E18" s="260" t="n">
        <v>379337</v>
      </c>
      <c r="F18" s="260" t="n">
        <v>1426</v>
      </c>
      <c r="G18" s="260" t="n">
        <v>11971</v>
      </c>
      <c r="H18" s="260" t="n">
        <v>2080057</v>
      </c>
      <c r="I18" s="260" t="n">
        <v>579260</v>
      </c>
    </row>
    <row r="19" s="117" customFormat="true" ht="12" hidden="false" customHeight="true" outlineLevel="0" collapsed="false">
      <c r="A19" s="238"/>
      <c r="B19" s="256"/>
      <c r="C19" s="260"/>
      <c r="D19" s="260"/>
      <c r="E19" s="260"/>
      <c r="F19" s="260"/>
      <c r="G19" s="260"/>
      <c r="H19" s="260"/>
      <c r="I19" s="260"/>
    </row>
    <row r="20" s="117" customFormat="true" ht="12" hidden="false" customHeight="true" outlineLevel="0" collapsed="false">
      <c r="A20" s="238" t="s">
        <v>432</v>
      </c>
      <c r="B20" s="256" t="s">
        <v>393</v>
      </c>
      <c r="C20" s="260" t="n">
        <v>1381370</v>
      </c>
      <c r="D20" s="260" t="n">
        <v>113122</v>
      </c>
      <c r="E20" s="260" t="n">
        <v>410392</v>
      </c>
      <c r="F20" s="260" t="n">
        <v>15894</v>
      </c>
      <c r="G20" s="260" t="n">
        <v>19113</v>
      </c>
      <c r="H20" s="260" t="n">
        <v>1939886</v>
      </c>
      <c r="I20" s="260" t="n">
        <v>537431</v>
      </c>
    </row>
    <row r="21" s="117" customFormat="true" ht="12" hidden="false" customHeight="true" outlineLevel="0" collapsed="false">
      <c r="A21" s="238"/>
      <c r="B21" s="256" t="s">
        <v>394</v>
      </c>
      <c r="C21" s="260" t="n">
        <v>1436398</v>
      </c>
      <c r="D21" s="260" t="n">
        <v>102298</v>
      </c>
      <c r="E21" s="260" t="n">
        <v>440188</v>
      </c>
      <c r="F21" s="260" t="n">
        <v>18273</v>
      </c>
      <c r="G21" s="260" t="n">
        <v>3171</v>
      </c>
      <c r="H21" s="260" t="n">
        <v>2000331</v>
      </c>
      <c r="I21" s="260" t="n">
        <v>542071</v>
      </c>
    </row>
    <row r="22" s="117" customFormat="true" ht="12" hidden="false" customHeight="true" outlineLevel="0" collapsed="false">
      <c r="A22" s="238"/>
      <c r="B22" s="256"/>
      <c r="C22" s="260"/>
      <c r="D22" s="260"/>
      <c r="E22" s="260"/>
      <c r="F22" s="260"/>
      <c r="G22" s="260"/>
      <c r="H22" s="260"/>
      <c r="I22" s="260"/>
    </row>
    <row r="23" s="117" customFormat="true" ht="12" hidden="false" customHeight="true" outlineLevel="0" collapsed="false">
      <c r="A23" s="238" t="s">
        <v>433</v>
      </c>
      <c r="B23" s="256" t="s">
        <v>393</v>
      </c>
      <c r="C23" s="260" t="n">
        <v>803024</v>
      </c>
      <c r="D23" s="260" t="n">
        <v>95036</v>
      </c>
      <c r="E23" s="260" t="n">
        <v>211542</v>
      </c>
      <c r="F23" s="260" t="n">
        <v>1572</v>
      </c>
      <c r="G23" s="260" t="n">
        <v>4499</v>
      </c>
      <c r="H23" s="260" t="n">
        <v>1115673</v>
      </c>
      <c r="I23" s="260" t="n">
        <v>280212</v>
      </c>
    </row>
    <row r="24" s="117" customFormat="true" ht="12" hidden="false" customHeight="true" outlineLevel="0" collapsed="false">
      <c r="A24" s="238"/>
      <c r="B24" s="256" t="s">
        <v>394</v>
      </c>
      <c r="C24" s="260" t="n">
        <v>751424</v>
      </c>
      <c r="D24" s="260" t="n">
        <v>74102</v>
      </c>
      <c r="E24" s="260" t="n">
        <v>230740</v>
      </c>
      <c r="F24" s="260" t="n">
        <v>351</v>
      </c>
      <c r="G24" s="260" t="n">
        <v>4350</v>
      </c>
      <c r="H24" s="260" t="n">
        <v>1060967</v>
      </c>
      <c r="I24" s="260" t="n">
        <v>247862</v>
      </c>
    </row>
    <row r="25" s="117" customFormat="true" ht="12" hidden="false" customHeight="true" outlineLevel="0" collapsed="false">
      <c r="A25" s="238"/>
      <c r="B25" s="256"/>
      <c r="C25" s="260"/>
      <c r="D25" s="260"/>
      <c r="E25" s="260"/>
      <c r="F25" s="260"/>
      <c r="G25" s="260"/>
      <c r="H25" s="260"/>
      <c r="I25" s="260"/>
    </row>
    <row r="26" s="117" customFormat="true" ht="12" hidden="false" customHeight="true" outlineLevel="0" collapsed="false">
      <c r="A26" s="238" t="s">
        <v>434</v>
      </c>
      <c r="B26" s="256" t="s">
        <v>393</v>
      </c>
      <c r="C26" s="260" t="n">
        <v>6942</v>
      </c>
      <c r="D26" s="260" t="n">
        <v>5161</v>
      </c>
      <c r="E26" s="260" t="n">
        <v>46783</v>
      </c>
      <c r="F26" s="260" t="n">
        <v>344</v>
      </c>
      <c r="G26" s="260" t="s">
        <v>254</v>
      </c>
      <c r="H26" s="260" t="n">
        <v>59230</v>
      </c>
      <c r="I26" s="260" t="n">
        <v>49598</v>
      </c>
    </row>
    <row r="27" s="117" customFormat="true" ht="12" hidden="false" customHeight="true" outlineLevel="0" collapsed="false">
      <c r="A27" s="238"/>
      <c r="B27" s="256" t="s">
        <v>394</v>
      </c>
      <c r="C27" s="260" t="n">
        <v>8419</v>
      </c>
      <c r="D27" s="260" t="n">
        <v>8034</v>
      </c>
      <c r="E27" s="260" t="n">
        <v>49895</v>
      </c>
      <c r="F27" s="260" t="n">
        <v>1717</v>
      </c>
      <c r="G27" s="260" t="s">
        <v>254</v>
      </c>
      <c r="H27" s="260" t="n">
        <v>68065</v>
      </c>
      <c r="I27" s="260" t="n">
        <v>53603</v>
      </c>
    </row>
    <row r="28" s="117" customFormat="true" ht="12" hidden="false" customHeight="true" outlineLevel="0" collapsed="false">
      <c r="A28" s="238"/>
      <c r="B28" s="256"/>
      <c r="C28" s="260"/>
      <c r="D28" s="260"/>
      <c r="E28" s="260"/>
      <c r="F28" s="260"/>
      <c r="G28" s="260"/>
      <c r="H28" s="260"/>
      <c r="I28" s="260"/>
    </row>
    <row r="29" s="117" customFormat="true" ht="12" hidden="false" customHeight="true" outlineLevel="0" collapsed="false">
      <c r="A29" s="238" t="s">
        <v>435</v>
      </c>
      <c r="B29" s="256" t="s">
        <v>393</v>
      </c>
      <c r="C29" s="260" t="n">
        <v>13846</v>
      </c>
      <c r="D29" s="260" t="n">
        <v>65266</v>
      </c>
      <c r="E29" s="260" t="n">
        <v>12538</v>
      </c>
      <c r="F29" s="260" t="n">
        <v>21309</v>
      </c>
      <c r="G29" s="260" t="n">
        <v>59322</v>
      </c>
      <c r="H29" s="260" t="n">
        <v>172281</v>
      </c>
      <c r="I29" s="260" t="n">
        <v>76969</v>
      </c>
    </row>
    <row r="30" s="117" customFormat="true" ht="12" hidden="false" customHeight="true" outlineLevel="0" collapsed="false">
      <c r="A30" s="238"/>
      <c r="B30" s="256" t="s">
        <v>394</v>
      </c>
      <c r="C30" s="260" t="n">
        <v>17578</v>
      </c>
      <c r="D30" s="260" t="n">
        <v>66526</v>
      </c>
      <c r="E30" s="260" t="n">
        <v>22461</v>
      </c>
      <c r="F30" s="260" t="n">
        <v>15659</v>
      </c>
      <c r="G30" s="260" t="n">
        <v>55046</v>
      </c>
      <c r="H30" s="260" t="n">
        <v>177268</v>
      </c>
      <c r="I30" s="260" t="n">
        <v>82733</v>
      </c>
    </row>
    <row r="31" s="117" customFormat="true" ht="12" hidden="false" customHeight="true" outlineLevel="0" collapsed="false">
      <c r="A31" s="238"/>
      <c r="B31" s="256"/>
      <c r="C31" s="260"/>
      <c r="D31" s="260"/>
      <c r="E31" s="260"/>
      <c r="F31" s="260"/>
      <c r="G31" s="260"/>
      <c r="H31" s="260"/>
      <c r="I31" s="260"/>
    </row>
    <row r="32" s="117" customFormat="true" ht="12" hidden="false" customHeight="true" outlineLevel="0" collapsed="false">
      <c r="A32" s="238" t="s">
        <v>436</v>
      </c>
      <c r="B32" s="256" t="s">
        <v>393</v>
      </c>
      <c r="C32" s="260" t="n">
        <v>329234</v>
      </c>
      <c r="D32" s="260" t="n">
        <v>32562</v>
      </c>
      <c r="E32" s="260" t="n">
        <v>82773</v>
      </c>
      <c r="F32" s="260" t="n">
        <v>189</v>
      </c>
      <c r="G32" s="260" t="n">
        <v>4</v>
      </c>
      <c r="H32" s="260" t="n">
        <v>444762</v>
      </c>
      <c r="I32" s="260" t="n">
        <v>88547</v>
      </c>
    </row>
    <row r="33" s="117" customFormat="true" ht="12" hidden="false" customHeight="true" outlineLevel="0" collapsed="false">
      <c r="A33" s="238"/>
      <c r="B33" s="256" t="s">
        <v>394</v>
      </c>
      <c r="C33" s="260" t="n">
        <v>478962</v>
      </c>
      <c r="D33" s="260" t="n">
        <v>261577</v>
      </c>
      <c r="E33" s="260" t="n">
        <v>76998</v>
      </c>
      <c r="F33" s="260" t="n">
        <v>47593</v>
      </c>
      <c r="G33" s="260" t="n">
        <v>17</v>
      </c>
      <c r="H33" s="260" t="n">
        <v>865148</v>
      </c>
      <c r="I33" s="260" t="n">
        <v>98566</v>
      </c>
    </row>
    <row r="34" s="117" customFormat="true" ht="12" hidden="false" customHeight="true" outlineLevel="0" collapsed="false">
      <c r="A34" s="238"/>
      <c r="B34" s="256"/>
      <c r="C34" s="260"/>
      <c r="D34" s="260"/>
      <c r="E34" s="260"/>
      <c r="F34" s="260"/>
      <c r="G34" s="260"/>
      <c r="H34" s="260"/>
      <c r="I34" s="260"/>
    </row>
    <row r="35" s="117" customFormat="true" ht="12" hidden="false" customHeight="true" outlineLevel="0" collapsed="false">
      <c r="A35" s="238" t="s">
        <v>437</v>
      </c>
      <c r="B35" s="256" t="s">
        <v>393</v>
      </c>
      <c r="C35" s="260" t="n">
        <v>772595</v>
      </c>
      <c r="D35" s="260" t="n">
        <v>55361</v>
      </c>
      <c r="E35" s="260" t="n">
        <v>208416</v>
      </c>
      <c r="F35" s="260" t="n">
        <v>2802</v>
      </c>
      <c r="G35" s="260" t="n">
        <v>2368</v>
      </c>
      <c r="H35" s="260" t="n">
        <v>1041542</v>
      </c>
      <c r="I35" s="260" t="n">
        <v>241383</v>
      </c>
    </row>
    <row r="36" s="117" customFormat="true" ht="12" hidden="false" customHeight="true" outlineLevel="0" collapsed="false">
      <c r="A36" s="238"/>
      <c r="B36" s="256" t="s">
        <v>394</v>
      </c>
      <c r="C36" s="260" t="n">
        <v>766745</v>
      </c>
      <c r="D36" s="260" t="n">
        <v>78297</v>
      </c>
      <c r="E36" s="260" t="n">
        <v>190098</v>
      </c>
      <c r="F36" s="260" t="n">
        <v>1890</v>
      </c>
      <c r="G36" s="260" t="n">
        <v>12464</v>
      </c>
      <c r="H36" s="260" t="n">
        <v>1049494</v>
      </c>
      <c r="I36" s="260" t="n">
        <v>245991</v>
      </c>
    </row>
    <row r="37" s="117" customFormat="true" ht="12" hidden="false" customHeight="true" outlineLevel="0" collapsed="false">
      <c r="A37" s="238"/>
      <c r="B37" s="256"/>
      <c r="C37" s="260"/>
      <c r="D37" s="260"/>
      <c r="E37" s="260"/>
      <c r="F37" s="260"/>
      <c r="G37" s="260"/>
      <c r="H37" s="260"/>
      <c r="I37" s="260"/>
    </row>
    <row r="38" s="117" customFormat="true" ht="12" hidden="false" customHeight="true" outlineLevel="0" collapsed="false">
      <c r="A38" s="238" t="s">
        <v>438</v>
      </c>
      <c r="B38" s="256" t="s">
        <v>393</v>
      </c>
      <c r="C38" s="260" t="n">
        <v>309343</v>
      </c>
      <c r="D38" s="260" t="n">
        <v>693</v>
      </c>
      <c r="E38" s="260" t="n">
        <v>42438</v>
      </c>
      <c r="F38" s="260" t="s">
        <v>254</v>
      </c>
      <c r="G38" s="260" t="n">
        <v>1749</v>
      </c>
      <c r="H38" s="260" t="n">
        <v>354223</v>
      </c>
      <c r="I38" s="260" t="n">
        <v>43133</v>
      </c>
    </row>
    <row r="39" s="117" customFormat="true" ht="12" hidden="false" customHeight="true" outlineLevel="0" collapsed="false">
      <c r="A39" s="238"/>
      <c r="B39" s="256" t="s">
        <v>394</v>
      </c>
      <c r="C39" s="260" t="n">
        <v>318120</v>
      </c>
      <c r="D39" s="260" t="n">
        <v>2428</v>
      </c>
      <c r="E39" s="260" t="n">
        <v>42253</v>
      </c>
      <c r="F39" s="260" t="n">
        <v>41</v>
      </c>
      <c r="G39" s="260" t="n">
        <v>3421</v>
      </c>
      <c r="H39" s="260" t="n">
        <v>366263</v>
      </c>
      <c r="I39" s="260" t="n">
        <v>46044</v>
      </c>
    </row>
    <row r="40" s="117" customFormat="true" ht="12" hidden="false" customHeight="true" outlineLevel="0" collapsed="false">
      <c r="A40" s="238"/>
      <c r="B40" s="256"/>
      <c r="C40" s="260"/>
      <c r="D40" s="260"/>
      <c r="E40" s="260"/>
      <c r="F40" s="260"/>
      <c r="G40" s="260"/>
      <c r="H40" s="260"/>
      <c r="I40" s="260"/>
    </row>
    <row r="41" s="117" customFormat="true" ht="12" hidden="false" customHeight="true" outlineLevel="0" collapsed="false">
      <c r="A41" s="238" t="s">
        <v>439</v>
      </c>
      <c r="B41" s="256" t="s">
        <v>393</v>
      </c>
      <c r="C41" s="260" t="n">
        <v>674693</v>
      </c>
      <c r="D41" s="260" t="n">
        <v>255866</v>
      </c>
      <c r="E41" s="260" t="n">
        <v>47973</v>
      </c>
      <c r="F41" s="260" t="n">
        <v>30475</v>
      </c>
      <c r="G41" s="260" t="n">
        <v>3156</v>
      </c>
      <c r="H41" s="260" t="n">
        <v>1012159</v>
      </c>
      <c r="I41" s="260" t="n">
        <v>291711</v>
      </c>
    </row>
    <row r="42" s="117" customFormat="true" ht="12" hidden="false" customHeight="true" outlineLevel="0" collapsed="false">
      <c r="A42" s="238"/>
      <c r="B42" s="256" t="s">
        <v>394</v>
      </c>
      <c r="C42" s="260" t="n">
        <v>767986</v>
      </c>
      <c r="D42" s="260" t="n">
        <v>220767</v>
      </c>
      <c r="E42" s="260" t="n">
        <v>58994</v>
      </c>
      <c r="F42" s="260" t="n">
        <v>64838</v>
      </c>
      <c r="G42" s="260" t="n">
        <v>132</v>
      </c>
      <c r="H42" s="260" t="n">
        <v>1112714</v>
      </c>
      <c r="I42" s="260" t="n">
        <v>289554</v>
      </c>
    </row>
    <row r="43" s="117" customFormat="true" ht="12" hidden="false" customHeight="true" outlineLevel="0" collapsed="false">
      <c r="A43" s="238"/>
      <c r="B43" s="256"/>
      <c r="C43" s="260"/>
      <c r="D43" s="260"/>
      <c r="E43" s="260"/>
      <c r="F43" s="260"/>
      <c r="G43" s="260"/>
      <c r="H43" s="260"/>
      <c r="I43" s="260"/>
    </row>
    <row r="44" s="117" customFormat="true" ht="12" hidden="false" customHeight="true" outlineLevel="0" collapsed="false">
      <c r="A44" s="238" t="s">
        <v>440</v>
      </c>
      <c r="B44" s="256" t="s">
        <v>393</v>
      </c>
      <c r="C44" s="260" t="n">
        <v>1697239</v>
      </c>
      <c r="D44" s="260" t="n">
        <v>50431</v>
      </c>
      <c r="E44" s="260" t="n">
        <v>696192</v>
      </c>
      <c r="F44" s="260" t="n">
        <v>6568</v>
      </c>
      <c r="G44" s="260" t="n">
        <v>11330</v>
      </c>
      <c r="H44" s="260" t="n">
        <v>2461760</v>
      </c>
      <c r="I44" s="260" t="n">
        <v>698185</v>
      </c>
    </row>
    <row r="45" s="117" customFormat="true" ht="12" hidden="false" customHeight="true" outlineLevel="0" collapsed="false">
      <c r="A45" s="238"/>
      <c r="B45" s="256" t="s">
        <v>394</v>
      </c>
      <c r="C45" s="260" t="n">
        <v>1718496</v>
      </c>
      <c r="D45" s="260" t="n">
        <v>53350</v>
      </c>
      <c r="E45" s="260" t="n">
        <v>755530</v>
      </c>
      <c r="F45" s="260" t="n">
        <v>27726</v>
      </c>
      <c r="G45" s="260" t="n">
        <v>11803</v>
      </c>
      <c r="H45" s="260" t="n">
        <v>2566905</v>
      </c>
      <c r="I45" s="260" t="n">
        <v>711260</v>
      </c>
    </row>
    <row r="46" s="117" customFormat="true" ht="12" hidden="false" customHeight="true" outlineLevel="0" collapsed="false">
      <c r="A46" s="238"/>
      <c r="B46" s="256"/>
      <c r="C46" s="260"/>
      <c r="D46" s="260"/>
      <c r="E46" s="260"/>
      <c r="F46" s="260"/>
      <c r="G46" s="260"/>
      <c r="H46" s="260"/>
      <c r="I46" s="260"/>
    </row>
    <row r="47" s="117" customFormat="true" ht="12" hidden="false" customHeight="true" outlineLevel="0" collapsed="false">
      <c r="A47" s="238" t="s">
        <v>441</v>
      </c>
      <c r="B47" s="256" t="s">
        <v>393</v>
      </c>
      <c r="C47" s="260" t="n">
        <v>315028</v>
      </c>
      <c r="D47" s="260" t="n">
        <v>27886</v>
      </c>
      <c r="E47" s="260" t="n">
        <v>123980</v>
      </c>
      <c r="F47" s="260" t="n">
        <v>11290</v>
      </c>
      <c r="G47" s="260" t="n">
        <v>898</v>
      </c>
      <c r="H47" s="260" t="n">
        <v>479080</v>
      </c>
      <c r="I47" s="260" t="n">
        <v>117741</v>
      </c>
    </row>
    <row r="48" s="117" customFormat="true" ht="12" hidden="false" customHeight="true" outlineLevel="0" collapsed="false">
      <c r="A48" s="238"/>
      <c r="B48" s="256" t="s">
        <v>394</v>
      </c>
      <c r="C48" s="260" t="n">
        <v>332116</v>
      </c>
      <c r="D48" s="260" t="n">
        <v>25784</v>
      </c>
      <c r="E48" s="260" t="n">
        <v>140070</v>
      </c>
      <c r="F48" s="260" t="n">
        <v>1628</v>
      </c>
      <c r="G48" s="260" t="n">
        <v>1117</v>
      </c>
      <c r="H48" s="260" t="n">
        <v>500727</v>
      </c>
      <c r="I48" s="260" t="n">
        <v>119168</v>
      </c>
    </row>
    <row r="49" s="117" customFormat="true" ht="12" hidden="false" customHeight="true" outlineLevel="0" collapsed="false">
      <c r="A49" s="238"/>
      <c r="B49" s="256"/>
      <c r="C49" s="260"/>
      <c r="D49" s="260"/>
      <c r="E49" s="260"/>
      <c r="F49" s="260"/>
      <c r="G49" s="260"/>
      <c r="H49" s="260"/>
      <c r="I49" s="260"/>
    </row>
    <row r="50" s="117" customFormat="true" ht="12" hidden="false" customHeight="true" outlineLevel="0" collapsed="false">
      <c r="A50" s="238" t="s">
        <v>442</v>
      </c>
      <c r="B50" s="256" t="s">
        <v>393</v>
      </c>
      <c r="C50" s="260" t="n">
        <v>245284</v>
      </c>
      <c r="D50" s="260" t="n">
        <v>14032</v>
      </c>
      <c r="E50" s="260" t="n">
        <v>23749</v>
      </c>
      <c r="F50" s="260" t="s">
        <v>254</v>
      </c>
      <c r="G50" s="260" t="n">
        <v>65</v>
      </c>
      <c r="H50" s="260" t="n">
        <v>283129</v>
      </c>
      <c r="I50" s="260" t="n">
        <v>36067</v>
      </c>
    </row>
    <row r="51" s="117" customFormat="true" ht="12" hidden="false" customHeight="true" outlineLevel="0" collapsed="false">
      <c r="A51" s="238"/>
      <c r="B51" s="256" t="s">
        <v>394</v>
      </c>
      <c r="C51" s="260" t="n">
        <v>250621</v>
      </c>
      <c r="D51" s="260" t="n">
        <v>13565</v>
      </c>
      <c r="E51" s="260" t="n">
        <v>30599</v>
      </c>
      <c r="F51" s="260" t="s">
        <v>254</v>
      </c>
      <c r="G51" s="260" t="n">
        <v>1172</v>
      </c>
      <c r="H51" s="260" t="n">
        <v>295957</v>
      </c>
      <c r="I51" s="260" t="n">
        <v>42361</v>
      </c>
    </row>
    <row r="52" s="117" customFormat="true" ht="12" hidden="false" customHeight="true" outlineLevel="0" collapsed="false">
      <c r="A52" s="238"/>
      <c r="B52" s="256"/>
      <c r="C52" s="260"/>
      <c r="D52" s="260"/>
      <c r="E52" s="260"/>
      <c r="F52" s="260"/>
      <c r="G52" s="260"/>
      <c r="H52" s="260"/>
      <c r="I52" s="260"/>
    </row>
    <row r="53" s="117" customFormat="true" ht="12" hidden="false" customHeight="true" outlineLevel="0" collapsed="false">
      <c r="A53" s="238" t="s">
        <v>443</v>
      </c>
      <c r="B53" s="256" t="s">
        <v>393</v>
      </c>
      <c r="C53" s="260" t="n">
        <v>421990</v>
      </c>
      <c r="D53" s="260" t="n">
        <v>52828</v>
      </c>
      <c r="E53" s="260" t="n">
        <v>127319</v>
      </c>
      <c r="F53" s="260" t="n">
        <v>4017</v>
      </c>
      <c r="G53" s="260" t="n">
        <v>5515</v>
      </c>
      <c r="H53" s="260" t="n">
        <v>611669</v>
      </c>
      <c r="I53" s="260" t="n">
        <v>181259</v>
      </c>
    </row>
    <row r="54" s="117" customFormat="true" ht="12" hidden="false" customHeight="true" outlineLevel="0" collapsed="false">
      <c r="A54" s="238"/>
      <c r="B54" s="256" t="s">
        <v>394</v>
      </c>
      <c r="C54" s="260" t="n">
        <v>487327</v>
      </c>
      <c r="D54" s="260" t="n">
        <v>55863</v>
      </c>
      <c r="E54" s="260" t="n">
        <v>136645</v>
      </c>
      <c r="F54" s="260" t="n">
        <v>2597</v>
      </c>
      <c r="G54" s="260" t="n">
        <v>10150</v>
      </c>
      <c r="H54" s="260" t="n">
        <v>692582</v>
      </c>
      <c r="I54" s="260" t="n">
        <v>197728</v>
      </c>
    </row>
    <row r="55" s="117" customFormat="true" ht="12" hidden="false" customHeight="true" outlineLevel="0" collapsed="false">
      <c r="A55" s="238"/>
      <c r="B55" s="256"/>
      <c r="C55" s="260"/>
      <c r="D55" s="260"/>
      <c r="E55" s="260"/>
      <c r="F55" s="260"/>
      <c r="G55" s="260"/>
      <c r="H55" s="260"/>
      <c r="I55" s="260"/>
    </row>
    <row r="56" s="117" customFormat="true" ht="12" hidden="false" customHeight="true" outlineLevel="0" collapsed="false">
      <c r="A56" s="238" t="s">
        <v>444</v>
      </c>
      <c r="B56" s="256" t="s">
        <v>393</v>
      </c>
      <c r="C56" s="260" t="n">
        <v>421282</v>
      </c>
      <c r="D56" s="260" t="n">
        <v>243278</v>
      </c>
      <c r="E56" s="260" t="n">
        <v>107107</v>
      </c>
      <c r="F56" s="260" t="n">
        <v>28908</v>
      </c>
      <c r="G56" s="260" t="n">
        <v>1671</v>
      </c>
      <c r="H56" s="260" t="n">
        <v>802248</v>
      </c>
      <c r="I56" s="260" t="n">
        <v>80904</v>
      </c>
    </row>
    <row r="57" s="117" customFormat="true" ht="12" hidden="false" customHeight="true" outlineLevel="0" collapsed="false">
      <c r="A57" s="238"/>
      <c r="B57" s="256" t="s">
        <v>394</v>
      </c>
      <c r="C57" s="260" t="n">
        <v>442792</v>
      </c>
      <c r="D57" s="260" t="n">
        <v>167144</v>
      </c>
      <c r="E57" s="260" t="n">
        <v>103502</v>
      </c>
      <c r="F57" s="260" t="n">
        <v>85622</v>
      </c>
      <c r="G57" s="260" t="n">
        <v>613</v>
      </c>
      <c r="H57" s="260" t="n">
        <v>799671</v>
      </c>
      <c r="I57" s="260" t="n">
        <v>68137</v>
      </c>
    </row>
    <row r="58" s="117" customFormat="true" ht="12" hidden="false" customHeight="true" outlineLevel="0" collapsed="false">
      <c r="A58" s="238"/>
      <c r="B58" s="256"/>
      <c r="C58" s="260"/>
      <c r="D58" s="260"/>
      <c r="E58" s="260"/>
      <c r="F58" s="260"/>
      <c r="G58" s="260"/>
      <c r="H58" s="260"/>
      <c r="I58" s="260"/>
    </row>
    <row r="59" s="117" customFormat="true" ht="12" hidden="false" customHeight="true" outlineLevel="0" collapsed="false">
      <c r="A59" s="238" t="s">
        <v>445</v>
      </c>
      <c r="B59" s="256" t="s">
        <v>393</v>
      </c>
      <c r="C59" s="260" t="n">
        <v>469184</v>
      </c>
      <c r="D59" s="260" t="n">
        <v>39757</v>
      </c>
      <c r="E59" s="260" t="n">
        <v>57238</v>
      </c>
      <c r="F59" s="260" t="n">
        <v>540</v>
      </c>
      <c r="G59" s="260" t="n">
        <v>9563</v>
      </c>
      <c r="H59" s="260" t="n">
        <v>576283</v>
      </c>
      <c r="I59" s="260" t="n">
        <v>74775</v>
      </c>
    </row>
    <row r="60" s="117" customFormat="true" ht="12" hidden="false" customHeight="true" outlineLevel="0" collapsed="false">
      <c r="A60" s="238"/>
      <c r="B60" s="256" t="s">
        <v>394</v>
      </c>
      <c r="C60" s="260" t="n">
        <v>506883</v>
      </c>
      <c r="D60" s="260" t="n">
        <v>36732</v>
      </c>
      <c r="E60" s="260" t="n">
        <v>61656</v>
      </c>
      <c r="F60" s="260" t="n">
        <v>439</v>
      </c>
      <c r="G60" s="260" t="n">
        <v>2037</v>
      </c>
      <c r="H60" s="260" t="n">
        <v>607748</v>
      </c>
      <c r="I60" s="260" t="n">
        <v>73644</v>
      </c>
    </row>
    <row r="61" s="117" customFormat="true" ht="12" hidden="false" customHeight="true" outlineLevel="0" collapsed="false">
      <c r="A61" s="238"/>
      <c r="B61" s="256"/>
      <c r="C61" s="260"/>
      <c r="D61" s="260"/>
      <c r="E61" s="260"/>
      <c r="F61" s="260"/>
      <c r="G61" s="260"/>
      <c r="H61" s="260"/>
      <c r="I61" s="260"/>
    </row>
    <row r="62" s="117" customFormat="true" ht="12" hidden="false" customHeight="true" outlineLevel="0" collapsed="false">
      <c r="A62" s="238" t="s">
        <v>446</v>
      </c>
      <c r="B62" s="256" t="s">
        <v>393</v>
      </c>
      <c r="C62" s="260" t="n">
        <v>216389</v>
      </c>
      <c r="D62" s="260" t="n">
        <v>25599</v>
      </c>
      <c r="E62" s="260" t="n">
        <v>33833</v>
      </c>
      <c r="F62" s="260" t="s">
        <v>254</v>
      </c>
      <c r="G62" s="260" t="n">
        <v>1322</v>
      </c>
      <c r="H62" s="260" t="n">
        <v>277143</v>
      </c>
      <c r="I62" s="260" t="n">
        <v>67017</v>
      </c>
    </row>
    <row r="63" s="117" customFormat="true" ht="12" hidden="false" customHeight="true" outlineLevel="0" collapsed="false">
      <c r="A63" s="238"/>
      <c r="B63" s="256" t="s">
        <v>394</v>
      </c>
      <c r="C63" s="260" t="n">
        <v>225746</v>
      </c>
      <c r="D63" s="260" t="n">
        <v>24800</v>
      </c>
      <c r="E63" s="260" t="n">
        <v>36699</v>
      </c>
      <c r="F63" s="260" t="s">
        <v>254</v>
      </c>
      <c r="G63" s="260" t="n">
        <v>770</v>
      </c>
      <c r="H63" s="260" t="n">
        <v>288015</v>
      </c>
      <c r="I63" s="260" t="n">
        <v>68187</v>
      </c>
    </row>
    <row r="64" s="117" customFormat="true" ht="12" hidden="false" customHeight="true" outlineLevel="0" collapsed="false">
      <c r="A64" s="238"/>
      <c r="B64" s="256"/>
      <c r="C64" s="260"/>
      <c r="D64" s="260"/>
      <c r="E64" s="260"/>
      <c r="F64" s="260"/>
      <c r="G64" s="260"/>
      <c r="H64" s="260"/>
      <c r="I64" s="260"/>
    </row>
    <row r="65" s="117" customFormat="true" ht="12" hidden="false" customHeight="true" outlineLevel="0" collapsed="false">
      <c r="A65" s="238" t="s">
        <v>447</v>
      </c>
      <c r="B65" s="256" t="s">
        <v>393</v>
      </c>
      <c r="C65" s="260" t="n">
        <v>9369765</v>
      </c>
      <c r="D65" s="260" t="n">
        <v>1356004</v>
      </c>
      <c r="E65" s="260" t="n">
        <v>2616579</v>
      </c>
      <c r="F65" s="260" t="n">
        <v>125368</v>
      </c>
      <c r="G65" s="260" t="n">
        <v>131433</v>
      </c>
      <c r="H65" s="260" t="n">
        <v>13599140</v>
      </c>
      <c r="I65" s="260" t="n">
        <v>3436525</v>
      </c>
    </row>
    <row r="66" s="117" customFormat="true" ht="12" hidden="false" customHeight="true" outlineLevel="0" collapsed="false">
      <c r="A66" s="238"/>
      <c r="B66" s="256" t="s">
        <v>394</v>
      </c>
      <c r="C66" s="260" t="n">
        <v>9921709</v>
      </c>
      <c r="D66" s="260" t="n">
        <v>1466494</v>
      </c>
      <c r="E66" s="260" t="n">
        <v>2755665</v>
      </c>
      <c r="F66" s="260" t="n">
        <v>269800</v>
      </c>
      <c r="G66" s="260" t="n">
        <v>118234</v>
      </c>
      <c r="H66" s="260" t="n">
        <v>14531912</v>
      </c>
      <c r="I66" s="260" t="n">
        <v>3466169</v>
      </c>
    </row>
    <row r="67" s="117" customFormat="true" ht="12" hidden="false" customHeight="true" outlineLevel="0" collapsed="false">
      <c r="A67" s="238"/>
      <c r="B67" s="256"/>
      <c r="C67" s="260"/>
      <c r="D67" s="260"/>
      <c r="E67" s="260"/>
      <c r="F67" s="260"/>
      <c r="G67" s="260"/>
      <c r="H67" s="260"/>
      <c r="I67" s="260"/>
    </row>
    <row r="68" s="117" customFormat="true" ht="12" hidden="false" customHeight="true" outlineLevel="0" collapsed="false">
      <c r="A68" s="238" t="s">
        <v>448</v>
      </c>
      <c r="B68" s="256" t="s">
        <v>393</v>
      </c>
      <c r="C68" s="260" t="n">
        <v>6847715</v>
      </c>
      <c r="D68" s="260" t="n">
        <v>835581</v>
      </c>
      <c r="E68" s="260" t="n">
        <v>1952246</v>
      </c>
      <c r="F68" s="260" t="n">
        <v>69029</v>
      </c>
      <c r="G68" s="260" t="n">
        <v>57351</v>
      </c>
      <c r="H68" s="260" t="n">
        <v>9761911</v>
      </c>
      <c r="I68" s="260" t="n">
        <v>2568886</v>
      </c>
    </row>
    <row r="69" s="117" customFormat="true" ht="12" hidden="false" customHeight="true" outlineLevel="0" collapsed="false">
      <c r="A69" s="238"/>
      <c r="B69" s="256" t="s">
        <v>394</v>
      </c>
      <c r="C69" s="260" t="n">
        <v>7191341</v>
      </c>
      <c r="D69" s="260" t="n">
        <v>806020</v>
      </c>
      <c r="E69" s="260" t="n">
        <v>2056472</v>
      </c>
      <c r="F69" s="260" t="n">
        <v>116220</v>
      </c>
      <c r="G69" s="260" t="n">
        <v>43867</v>
      </c>
      <c r="H69" s="260" t="n">
        <v>10213933</v>
      </c>
      <c r="I69" s="260" t="n">
        <v>2603309</v>
      </c>
    </row>
    <row r="70" s="117" customFormat="true" ht="12" hidden="false" customHeight="true" outlineLevel="0" collapsed="false">
      <c r="A70" s="238"/>
      <c r="B70" s="256"/>
      <c r="C70" s="260"/>
      <c r="D70" s="260"/>
      <c r="E70" s="260"/>
      <c r="F70" s="260"/>
      <c r="G70" s="260"/>
      <c r="H70" s="260"/>
      <c r="I70" s="260"/>
    </row>
    <row r="71" s="117" customFormat="true" ht="12" hidden="false" customHeight="true" outlineLevel="0" collapsed="false">
      <c r="A71" s="238" t="s">
        <v>449</v>
      </c>
      <c r="B71" s="256" t="s">
        <v>393</v>
      </c>
      <c r="C71" s="260" t="n">
        <v>1375946</v>
      </c>
      <c r="D71" s="260" t="n">
        <v>327559</v>
      </c>
      <c r="E71" s="260" t="n">
        <v>357480</v>
      </c>
      <c r="F71" s="260" t="n">
        <v>33269</v>
      </c>
      <c r="G71" s="260" t="n">
        <v>10257</v>
      </c>
      <c r="H71" s="260" t="n">
        <v>2104513</v>
      </c>
      <c r="I71" s="260" t="n">
        <v>421911</v>
      </c>
    </row>
    <row r="72" s="117" customFormat="true" ht="12" hidden="false" customHeight="true" outlineLevel="0" collapsed="false">
      <c r="A72" s="238"/>
      <c r="B72" s="256" t="s">
        <v>394</v>
      </c>
      <c r="C72" s="260" t="n">
        <v>1482404</v>
      </c>
      <c r="D72" s="260" t="n">
        <v>258269</v>
      </c>
      <c r="E72" s="260" t="n">
        <v>368994</v>
      </c>
      <c r="F72" s="260" t="n">
        <v>89977</v>
      </c>
      <c r="G72" s="260" t="n">
        <v>14954</v>
      </c>
      <c r="H72" s="260" t="n">
        <v>2214596</v>
      </c>
      <c r="I72" s="260" t="n">
        <v>433699</v>
      </c>
    </row>
    <row r="73" s="117" customFormat="true" ht="12" hidden="false" customHeight="true" outlineLevel="0" collapsed="false">
      <c r="A73" s="238"/>
      <c r="B73" s="256"/>
      <c r="C73" s="260"/>
      <c r="D73" s="260"/>
      <c r="E73" s="260"/>
      <c r="F73" s="260"/>
      <c r="G73" s="260"/>
      <c r="H73" s="260"/>
      <c r="I73" s="260"/>
    </row>
    <row r="74" s="117" customFormat="true" ht="12" hidden="false" customHeight="true" outlineLevel="0" collapsed="false">
      <c r="A74" s="238" t="s">
        <v>450</v>
      </c>
      <c r="B74" s="256" t="s">
        <v>393</v>
      </c>
      <c r="C74" s="260" t="n">
        <v>1146104</v>
      </c>
      <c r="D74" s="260" t="n">
        <v>192864</v>
      </c>
      <c r="E74" s="260" t="n">
        <v>306853</v>
      </c>
      <c r="F74" s="260" t="n">
        <v>23070</v>
      </c>
      <c r="G74" s="260" t="n">
        <v>63825</v>
      </c>
      <c r="H74" s="260" t="n">
        <v>1732716</v>
      </c>
      <c r="I74" s="260" t="n">
        <v>445728</v>
      </c>
    </row>
    <row r="75" s="117" customFormat="true" ht="12" hidden="false" customHeight="true" outlineLevel="0" collapsed="false">
      <c r="A75" s="238"/>
      <c r="B75" s="256" t="s">
        <v>394</v>
      </c>
      <c r="C75" s="260" t="n">
        <v>1247964</v>
      </c>
      <c r="D75" s="260" t="n">
        <v>402205</v>
      </c>
      <c r="E75" s="260" t="n">
        <v>330199</v>
      </c>
      <c r="F75" s="260" t="n">
        <v>63603</v>
      </c>
      <c r="G75" s="260" t="n">
        <v>59413</v>
      </c>
      <c r="H75" s="260" t="n">
        <v>2103383</v>
      </c>
      <c r="I75" s="260" t="n">
        <v>429161</v>
      </c>
    </row>
    <row r="76" s="117" customFormat="true" ht="12" hidden="false" customHeight="true" outlineLevel="0" collapsed="false">
      <c r="A76" s="239"/>
      <c r="B76" s="239"/>
      <c r="C76" s="239"/>
      <c r="D76" s="239"/>
      <c r="E76" s="239"/>
      <c r="F76" s="239"/>
      <c r="G76" s="239"/>
      <c r="H76" s="239"/>
      <c r="I76" s="239"/>
    </row>
    <row r="77" s="117" customFormat="true" ht="12" hidden="false" customHeight="true" outlineLevel="0" collapsed="false">
      <c r="A77" s="239"/>
      <c r="B77" s="239"/>
      <c r="C77" s="239"/>
      <c r="D77" s="239"/>
      <c r="E77" s="239"/>
      <c r="F77" s="239"/>
      <c r="G77" s="239"/>
      <c r="H77" s="239"/>
      <c r="I77" s="239"/>
    </row>
    <row r="78" s="117" customFormat="true" ht="12" hidden="false" customHeight="true" outlineLevel="0" collapsed="false"/>
    <row r="79" s="117" customFormat="true" ht="12" hidden="false" customHeight="true" outlineLevel="0" collapsed="false"/>
    <row r="80" s="117" customFormat="true" ht="12" hidden="false" customHeight="true" outlineLevel="0" collapsed="false"/>
    <row r="81" s="117" customFormat="true" ht="12" hidden="false" customHeight="true" outlineLevel="0" collapsed="false"/>
    <row r="82" s="117" customFormat="true" ht="12" hidden="false" customHeight="true" outlineLevel="0" collapsed="false"/>
    <row r="83" s="117" customFormat="true" ht="12" hidden="false" customHeight="true" outlineLevel="0" collapsed="false"/>
    <row r="84" s="117" customFormat="true" ht="12" hidden="false" customHeight="true" outlineLevel="0" collapsed="false"/>
    <row r="85" s="117" customFormat="true" ht="12" hidden="false" customHeight="true" outlineLevel="0" collapsed="false"/>
    <row r="86" s="117" customFormat="true" ht="12" hidden="false" customHeight="true" outlineLevel="0" collapsed="false"/>
  </sheetData>
  <mergeCells count="13">
    <mergeCell ref="A3:I3"/>
    <mergeCell ref="A5:I5"/>
    <mergeCell ref="A6:I6"/>
    <mergeCell ref="A7:I7"/>
    <mergeCell ref="A9:A13"/>
    <mergeCell ref="B9:B13"/>
    <mergeCell ref="C9:C13"/>
    <mergeCell ref="D9:G9"/>
    <mergeCell ref="H9:H13"/>
    <mergeCell ref="I9:I13"/>
    <mergeCell ref="D10:E10"/>
    <mergeCell ref="F10:G10"/>
    <mergeCell ref="C15:I15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" activeCellId="0" sqref="H3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4.56"/>
    <col collapsed="false" customWidth="true" hidden="false" outlineLevel="0" max="8" min="2" style="65" width="12.85"/>
    <col collapsed="false" customWidth="false" hidden="false" outlineLevel="0" max="257" min="9" style="65" width="9.14"/>
  </cols>
  <sheetData>
    <row r="1" s="40" customFormat="true" ht="14.25" hidden="false" customHeight="true" outlineLevel="0" collapsed="false">
      <c r="A1" s="60"/>
      <c r="B1" s="64"/>
      <c r="C1" s="117"/>
    </row>
    <row r="2" s="117" customFormat="true" ht="14.25" hidden="false" customHeight="true" outlineLevel="0" collapsed="false">
      <c r="A2" s="273"/>
      <c r="B2" s="273"/>
    </row>
    <row r="3" s="117" customFormat="true" ht="14.25" hidden="false" customHeight="true" outlineLevel="0" collapsed="false">
      <c r="A3" s="199" t="s">
        <v>13</v>
      </c>
      <c r="B3" s="199"/>
      <c r="C3" s="199"/>
      <c r="D3" s="199"/>
      <c r="E3" s="199"/>
      <c r="F3" s="199"/>
      <c r="G3" s="199"/>
      <c r="H3" s="199"/>
    </row>
    <row r="4" s="117" customFormat="true" ht="9.95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</row>
    <row r="5" s="117" customFormat="true" ht="14.25" hidden="false" customHeight="true" outlineLevel="0" collapsed="false">
      <c r="A5" s="201" t="s">
        <v>451</v>
      </c>
      <c r="B5" s="201"/>
      <c r="C5" s="201"/>
      <c r="D5" s="201"/>
      <c r="E5" s="201"/>
      <c r="F5" s="201"/>
      <c r="G5" s="201"/>
      <c r="H5" s="201"/>
    </row>
    <row r="6" s="117" customFormat="true" ht="14.25" hidden="false" customHeight="true" outlineLevel="0" collapsed="false">
      <c r="A6" s="201" t="s">
        <v>452</v>
      </c>
      <c r="B6" s="201"/>
      <c r="C6" s="201"/>
      <c r="D6" s="201"/>
      <c r="E6" s="201"/>
      <c r="F6" s="201"/>
      <c r="G6" s="201"/>
      <c r="H6" s="201"/>
    </row>
    <row r="7" s="117" customFormat="true" ht="14.25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</row>
    <row r="8" s="117" customFormat="true" ht="14.25" hidden="false" customHeight="true" outlineLevel="0" collapsed="false"/>
    <row r="9" s="117" customFormat="true" ht="12" hidden="false" customHeight="true" outlineLevel="0" collapsed="false">
      <c r="A9" s="203" t="s">
        <v>93</v>
      </c>
      <c r="B9" s="203" t="s">
        <v>453</v>
      </c>
      <c r="C9" s="207" t="s">
        <v>454</v>
      </c>
      <c r="D9" s="207"/>
      <c r="E9" s="207"/>
      <c r="F9" s="207"/>
      <c r="G9" s="207"/>
      <c r="H9" s="207"/>
    </row>
    <row r="10" s="117" customFormat="true" ht="12" hidden="false" customHeight="true" outlineLevel="0" collapsed="false">
      <c r="A10" s="203"/>
      <c r="B10" s="203" t="s">
        <v>453</v>
      </c>
      <c r="C10" s="204" t="s">
        <v>455</v>
      </c>
      <c r="D10" s="203" t="s">
        <v>456</v>
      </c>
      <c r="E10" s="204" t="s">
        <v>457</v>
      </c>
      <c r="F10" s="206" t="s">
        <v>458</v>
      </c>
      <c r="G10" s="205"/>
      <c r="H10" s="209" t="s">
        <v>459</v>
      </c>
    </row>
    <row r="11" s="117" customFormat="true" ht="12" hidden="false" customHeight="true" outlineLevel="0" collapsed="false">
      <c r="A11" s="203"/>
      <c r="B11" s="203"/>
      <c r="C11" s="204" t="s">
        <v>460</v>
      </c>
      <c r="D11" s="203" t="s">
        <v>456</v>
      </c>
      <c r="E11" s="204"/>
      <c r="F11" s="208" t="s">
        <v>461</v>
      </c>
      <c r="G11" s="208" t="s">
        <v>462</v>
      </c>
      <c r="H11" s="209"/>
    </row>
    <row r="12" s="117" customFormat="true" ht="12" hidden="false" customHeight="true" outlineLevel="0" collapsed="false">
      <c r="A12" s="203"/>
      <c r="B12" s="203"/>
      <c r="C12" s="204" t="s">
        <v>463</v>
      </c>
      <c r="D12" s="203"/>
      <c r="E12" s="204"/>
      <c r="F12" s="208" t="s">
        <v>464</v>
      </c>
      <c r="G12" s="208" t="s">
        <v>465</v>
      </c>
      <c r="H12" s="209"/>
    </row>
    <row r="13" s="117" customFormat="true" ht="12" hidden="false" customHeight="true" outlineLevel="0" collapsed="false">
      <c r="A13" s="203"/>
      <c r="B13" s="203"/>
      <c r="C13" s="204"/>
      <c r="D13" s="203"/>
      <c r="E13" s="204"/>
      <c r="F13" s="227" t="s">
        <v>466</v>
      </c>
      <c r="G13" s="274"/>
      <c r="H13" s="209"/>
    </row>
    <row r="14" s="117" customFormat="true" ht="12" hidden="false" customHeight="true" outlineLevel="0" collapsed="false">
      <c r="A14" s="213"/>
      <c r="B14" s="213"/>
      <c r="C14" s="213"/>
      <c r="D14" s="213"/>
      <c r="E14" s="213"/>
      <c r="F14" s="213"/>
      <c r="G14" s="219"/>
      <c r="H14" s="213"/>
    </row>
    <row r="15" s="117" customFormat="true" ht="12" hidden="false" customHeight="true" outlineLevel="0" collapsed="false">
      <c r="A15" s="213"/>
      <c r="B15" s="213" t="s">
        <v>98</v>
      </c>
      <c r="C15" s="213"/>
      <c r="D15" s="213"/>
      <c r="E15" s="213"/>
      <c r="F15" s="213"/>
      <c r="G15" s="213"/>
      <c r="H15" s="213"/>
    </row>
    <row r="16" s="117" customFormat="true" ht="12" hidden="false" customHeight="true" outlineLevel="0" collapsed="false">
      <c r="A16" s="219"/>
      <c r="B16" s="219"/>
      <c r="C16" s="219"/>
      <c r="D16" s="219"/>
      <c r="E16" s="219"/>
      <c r="F16" s="219"/>
      <c r="G16" s="219"/>
      <c r="H16" s="219"/>
    </row>
    <row r="17" s="117" customFormat="true" ht="12" hidden="false" customHeight="true" outlineLevel="0" collapsed="false">
      <c r="A17" s="275" t="s">
        <v>467</v>
      </c>
      <c r="B17" s="255"/>
      <c r="C17" s="255"/>
      <c r="D17" s="255"/>
      <c r="E17" s="255"/>
      <c r="F17" s="255"/>
      <c r="G17" s="255"/>
      <c r="H17" s="255"/>
      <c r="I17" s="239"/>
    </row>
    <row r="18" s="117" customFormat="true" ht="12" hidden="false" customHeight="true" outlineLevel="0" collapsed="false">
      <c r="A18" s="275" t="s">
        <v>468</v>
      </c>
      <c r="B18" s="260" t="n">
        <v>2440.285</v>
      </c>
      <c r="C18" s="260" t="n">
        <v>852.133</v>
      </c>
      <c r="D18" s="260" t="n">
        <v>510.745</v>
      </c>
      <c r="E18" s="260" t="n">
        <v>145.873</v>
      </c>
      <c r="F18" s="260" t="n">
        <v>228.25</v>
      </c>
      <c r="G18" s="260" t="n">
        <v>156.317</v>
      </c>
      <c r="H18" s="260" t="n">
        <v>546.969</v>
      </c>
      <c r="I18" s="239"/>
    </row>
    <row r="19" s="117" customFormat="true" ht="12" hidden="false" customHeight="true" outlineLevel="0" collapsed="false">
      <c r="A19" s="275"/>
      <c r="B19" s="260"/>
      <c r="C19" s="260"/>
      <c r="D19" s="260"/>
      <c r="E19" s="260"/>
      <c r="F19" s="260"/>
      <c r="G19" s="260"/>
      <c r="H19" s="260"/>
      <c r="I19" s="239"/>
    </row>
    <row r="20" s="117" customFormat="true" ht="12" hidden="false" customHeight="true" outlineLevel="0" collapsed="false">
      <c r="A20" s="275" t="s">
        <v>469</v>
      </c>
      <c r="B20" s="260"/>
      <c r="C20" s="260"/>
      <c r="D20" s="260"/>
      <c r="E20" s="260"/>
      <c r="F20" s="260"/>
      <c r="G20" s="260"/>
      <c r="H20" s="260"/>
      <c r="I20" s="239"/>
    </row>
    <row r="21" s="117" customFormat="true" ht="12" hidden="false" customHeight="true" outlineLevel="0" collapsed="false">
      <c r="A21" s="275" t="s">
        <v>470</v>
      </c>
      <c r="B21" s="260" t="n">
        <v>838.833</v>
      </c>
      <c r="C21" s="260" t="n">
        <v>189.296</v>
      </c>
      <c r="D21" s="260" t="n">
        <v>165.414</v>
      </c>
      <c r="E21" s="260" t="n">
        <v>33.422</v>
      </c>
      <c r="F21" s="260" t="n">
        <v>38.116</v>
      </c>
      <c r="G21" s="260" t="n">
        <v>89.398</v>
      </c>
      <c r="H21" s="260" t="n">
        <v>323.187</v>
      </c>
      <c r="I21" s="239"/>
    </row>
    <row r="22" s="117" customFormat="true" ht="12" hidden="false" customHeight="true" outlineLevel="0" collapsed="false">
      <c r="A22" s="275"/>
      <c r="B22" s="260"/>
      <c r="C22" s="260"/>
      <c r="D22" s="260"/>
      <c r="E22" s="260"/>
      <c r="F22" s="260"/>
      <c r="G22" s="260"/>
      <c r="H22" s="260"/>
      <c r="I22" s="239"/>
    </row>
    <row r="23" s="117" customFormat="true" ht="12" hidden="false" customHeight="true" outlineLevel="0" collapsed="false">
      <c r="A23" s="275" t="s">
        <v>471</v>
      </c>
      <c r="B23" s="260" t="n">
        <v>3279.118</v>
      </c>
      <c r="C23" s="260" t="n">
        <v>1041.429</v>
      </c>
      <c r="D23" s="260" t="n">
        <v>676.159</v>
      </c>
      <c r="E23" s="260" t="n">
        <v>179.295</v>
      </c>
      <c r="F23" s="260" t="n">
        <v>266.366</v>
      </c>
      <c r="G23" s="260" t="n">
        <v>245.715</v>
      </c>
      <c r="H23" s="260" t="n">
        <v>870.156</v>
      </c>
      <c r="I23" s="239"/>
    </row>
    <row r="24" s="117" customFormat="true" ht="12" hidden="false" customHeight="true" outlineLevel="0" collapsed="false">
      <c r="A24" s="275"/>
      <c r="B24" s="260"/>
      <c r="C24" s="260"/>
      <c r="D24" s="260"/>
      <c r="E24" s="260"/>
      <c r="F24" s="260"/>
      <c r="G24" s="260"/>
      <c r="H24" s="260"/>
      <c r="I24" s="239"/>
    </row>
    <row r="25" s="117" customFormat="true" ht="12" hidden="false" customHeight="true" outlineLevel="0" collapsed="false">
      <c r="A25" s="275"/>
      <c r="B25" s="260"/>
      <c r="C25" s="260"/>
      <c r="D25" s="260"/>
      <c r="E25" s="260"/>
      <c r="F25" s="260"/>
      <c r="G25" s="260"/>
      <c r="H25" s="260"/>
      <c r="I25" s="239"/>
    </row>
    <row r="26" s="117" customFormat="true" ht="12" hidden="false" customHeight="true" outlineLevel="0" collapsed="false">
      <c r="A26" s="275" t="s">
        <v>472</v>
      </c>
      <c r="B26" s="260" t="n">
        <v>3.031</v>
      </c>
      <c r="C26" s="260" t="n">
        <v>0.123</v>
      </c>
      <c r="D26" s="260" t="n">
        <v>0.314</v>
      </c>
      <c r="E26" s="260" t="n">
        <v>0.582</v>
      </c>
      <c r="F26" s="260" t="n">
        <v>0.68</v>
      </c>
      <c r="G26" s="260" t="n">
        <v>1.112</v>
      </c>
      <c r="H26" s="260" t="n">
        <v>0.22</v>
      </c>
      <c r="I26" s="239"/>
    </row>
    <row r="27" s="117" customFormat="true" ht="12" hidden="false" customHeight="true" outlineLevel="0" collapsed="false">
      <c r="A27" s="275"/>
      <c r="B27" s="260"/>
      <c r="C27" s="260"/>
      <c r="D27" s="260"/>
      <c r="E27" s="260"/>
      <c r="F27" s="260"/>
      <c r="G27" s="260"/>
      <c r="H27" s="260"/>
      <c r="I27" s="239"/>
    </row>
    <row r="28" s="117" customFormat="true" ht="12" hidden="false" customHeight="true" outlineLevel="0" collapsed="false">
      <c r="A28" s="275"/>
      <c r="B28" s="260"/>
      <c r="C28" s="260"/>
      <c r="D28" s="260"/>
      <c r="E28" s="260"/>
      <c r="F28" s="260"/>
      <c r="G28" s="260"/>
      <c r="H28" s="260"/>
      <c r="I28" s="239"/>
    </row>
    <row r="29" s="117" customFormat="true" ht="12" hidden="false" customHeight="true" outlineLevel="0" collapsed="false">
      <c r="A29" s="275" t="s">
        <v>473</v>
      </c>
      <c r="B29" s="260" t="n">
        <v>3.175</v>
      </c>
      <c r="C29" s="260" t="n">
        <v>0.233</v>
      </c>
      <c r="D29" s="260" t="s">
        <v>254</v>
      </c>
      <c r="E29" s="260" t="n">
        <v>0.869</v>
      </c>
      <c r="F29" s="260" t="s">
        <v>254</v>
      </c>
      <c r="G29" s="260" t="n">
        <v>0.71</v>
      </c>
      <c r="H29" s="260" t="n">
        <v>1.364</v>
      </c>
      <c r="I29" s="239"/>
    </row>
    <row r="30" s="117" customFormat="true" ht="12" hidden="false" customHeight="true" outlineLevel="0" collapsed="false">
      <c r="A30" s="275"/>
      <c r="B30" s="260"/>
      <c r="C30" s="260"/>
      <c r="D30" s="260"/>
      <c r="E30" s="260"/>
      <c r="F30" s="260"/>
      <c r="G30" s="260"/>
      <c r="H30" s="260"/>
      <c r="I30" s="239"/>
    </row>
    <row r="31" s="117" customFormat="true" ht="12" hidden="false" customHeight="true" outlineLevel="0" collapsed="false">
      <c r="A31" s="275"/>
      <c r="B31" s="260"/>
      <c r="C31" s="260"/>
      <c r="D31" s="260"/>
      <c r="E31" s="260"/>
      <c r="F31" s="260"/>
      <c r="G31" s="260"/>
      <c r="H31" s="260"/>
      <c r="I31" s="239"/>
    </row>
    <row r="32" s="117" customFormat="true" ht="12" hidden="false" customHeight="true" outlineLevel="0" collapsed="false">
      <c r="A32" s="275" t="s">
        <v>474</v>
      </c>
      <c r="B32" s="260"/>
      <c r="C32" s="260"/>
      <c r="D32" s="260"/>
      <c r="E32" s="260"/>
      <c r="F32" s="260"/>
      <c r="G32" s="260"/>
      <c r="H32" s="260"/>
      <c r="I32" s="239"/>
    </row>
    <row r="33" s="117" customFormat="true" ht="12" hidden="false" customHeight="true" outlineLevel="0" collapsed="false">
      <c r="A33" s="275" t="s">
        <v>475</v>
      </c>
      <c r="B33" s="260" t="n">
        <v>3285.324</v>
      </c>
      <c r="C33" s="260" t="n">
        <v>1041.785</v>
      </c>
      <c r="D33" s="260" t="n">
        <v>676.473</v>
      </c>
      <c r="E33" s="260" t="n">
        <v>180.746</v>
      </c>
      <c r="F33" s="260" t="n">
        <v>267.046</v>
      </c>
      <c r="G33" s="260" t="n">
        <v>247.537</v>
      </c>
      <c r="H33" s="260" t="n">
        <v>871.74</v>
      </c>
      <c r="I33" s="239"/>
    </row>
    <row r="34" s="117" customFormat="true" ht="12" hidden="false" customHeight="true" outlineLevel="0" collapsed="false">
      <c r="A34" s="275"/>
      <c r="B34" s="260"/>
      <c r="C34" s="260"/>
      <c r="D34" s="260"/>
      <c r="E34" s="260"/>
      <c r="F34" s="260"/>
      <c r="G34" s="260"/>
      <c r="H34" s="260"/>
      <c r="I34" s="239"/>
    </row>
    <row r="35" s="117" customFormat="true" ht="12" hidden="false" customHeight="true" outlineLevel="0" collapsed="false">
      <c r="A35" s="275" t="s">
        <v>476</v>
      </c>
      <c r="B35" s="260"/>
      <c r="C35" s="260"/>
      <c r="D35" s="260"/>
      <c r="E35" s="260"/>
      <c r="F35" s="260"/>
      <c r="G35" s="260"/>
      <c r="H35" s="260"/>
      <c r="I35" s="239"/>
    </row>
    <row r="36" s="117" customFormat="true" ht="12" hidden="false" customHeight="true" outlineLevel="0" collapsed="false">
      <c r="A36" s="275" t="s">
        <v>474</v>
      </c>
      <c r="B36" s="260"/>
      <c r="C36" s="260"/>
      <c r="D36" s="260"/>
      <c r="E36" s="260"/>
      <c r="F36" s="260"/>
      <c r="G36" s="260"/>
      <c r="H36" s="260"/>
      <c r="I36" s="239"/>
    </row>
    <row r="37" s="117" customFormat="true" ht="12" hidden="false" customHeight="true" outlineLevel="0" collapsed="false">
      <c r="A37" s="275" t="s">
        <v>477</v>
      </c>
      <c r="B37" s="260"/>
      <c r="C37" s="260"/>
      <c r="D37" s="260"/>
      <c r="E37" s="260"/>
      <c r="F37" s="260"/>
      <c r="G37" s="260"/>
      <c r="H37" s="260"/>
      <c r="I37" s="239"/>
    </row>
    <row r="38" s="117" customFormat="true" ht="12" hidden="false" customHeight="true" outlineLevel="0" collapsed="false">
      <c r="A38" s="275" t="s">
        <v>478</v>
      </c>
      <c r="B38" s="260" t="n">
        <v>2446.491</v>
      </c>
      <c r="C38" s="260" t="n">
        <v>852.489</v>
      </c>
      <c r="D38" s="260" t="n">
        <v>511.059</v>
      </c>
      <c r="E38" s="260" t="n">
        <v>147.324</v>
      </c>
      <c r="F38" s="260" t="n">
        <v>228.93</v>
      </c>
      <c r="G38" s="260" t="n">
        <v>158.139</v>
      </c>
      <c r="H38" s="260" t="n">
        <v>548.553</v>
      </c>
      <c r="I38" s="239"/>
    </row>
    <row r="39" s="117" customFormat="true" ht="12" hidden="false" customHeight="true" outlineLevel="0" collapsed="false">
      <c r="A39" s="275"/>
      <c r="B39" s="260"/>
      <c r="C39" s="260"/>
      <c r="D39" s="260"/>
      <c r="E39" s="260"/>
      <c r="F39" s="260"/>
      <c r="G39" s="260"/>
      <c r="H39" s="260"/>
      <c r="I39" s="239"/>
    </row>
    <row r="40" s="117" customFormat="true" ht="12" hidden="false" customHeight="true" outlineLevel="0" collapsed="false">
      <c r="A40" s="275"/>
      <c r="B40" s="260"/>
      <c r="C40" s="260"/>
      <c r="D40" s="260"/>
      <c r="E40" s="260"/>
      <c r="F40" s="260"/>
      <c r="G40" s="260"/>
      <c r="H40" s="260"/>
      <c r="I40" s="239"/>
    </row>
    <row r="41" s="117" customFormat="true" ht="12" hidden="false" customHeight="true" outlineLevel="0" collapsed="false">
      <c r="A41" s="275" t="s">
        <v>479</v>
      </c>
      <c r="B41" s="260" t="n">
        <v>13.178</v>
      </c>
      <c r="C41" s="260" t="n">
        <v>1.792</v>
      </c>
      <c r="D41" s="260" t="n">
        <v>1.182</v>
      </c>
      <c r="E41" s="260" t="n">
        <v>1.98</v>
      </c>
      <c r="F41" s="260" t="n">
        <v>1.443</v>
      </c>
      <c r="G41" s="260" t="n">
        <v>2.622</v>
      </c>
      <c r="H41" s="260" t="n">
        <v>4.161</v>
      </c>
      <c r="I41" s="239"/>
    </row>
    <row r="42" s="117" customFormat="true" ht="12" hidden="false" customHeight="true" outlineLevel="0" collapsed="false">
      <c r="A42" s="275"/>
      <c r="B42" s="260"/>
      <c r="C42" s="260"/>
      <c r="D42" s="260"/>
      <c r="E42" s="260"/>
      <c r="F42" s="260"/>
      <c r="G42" s="260"/>
      <c r="H42" s="260"/>
      <c r="I42" s="239"/>
    </row>
    <row r="43" s="117" customFormat="true" ht="12" hidden="false" customHeight="true" outlineLevel="0" collapsed="false">
      <c r="A43" s="275"/>
      <c r="B43" s="260"/>
      <c r="C43" s="260"/>
      <c r="D43" s="260"/>
      <c r="E43" s="260"/>
      <c r="F43" s="260"/>
      <c r="G43" s="260"/>
      <c r="H43" s="260"/>
      <c r="I43" s="239"/>
    </row>
    <row r="44" s="117" customFormat="true" ht="12" hidden="false" customHeight="true" outlineLevel="0" collapsed="false">
      <c r="A44" s="275" t="s">
        <v>480</v>
      </c>
      <c r="B44" s="260"/>
      <c r="C44" s="260"/>
      <c r="D44" s="260"/>
      <c r="E44" s="260"/>
      <c r="F44" s="260"/>
      <c r="G44" s="260"/>
      <c r="H44" s="260"/>
      <c r="I44" s="239"/>
    </row>
    <row r="45" s="117" customFormat="true" ht="12" hidden="false" customHeight="true" outlineLevel="0" collapsed="false">
      <c r="A45" s="275" t="s">
        <v>481</v>
      </c>
      <c r="B45" s="260" t="n">
        <v>147.627</v>
      </c>
      <c r="C45" s="260" t="n">
        <v>2.467</v>
      </c>
      <c r="D45" s="260" t="n">
        <v>40.419</v>
      </c>
      <c r="E45" s="260" t="n">
        <v>20.286</v>
      </c>
      <c r="F45" s="260" t="n">
        <v>20.27</v>
      </c>
      <c r="G45" s="260" t="n">
        <v>7.921</v>
      </c>
      <c r="H45" s="260" t="n">
        <v>56.263</v>
      </c>
      <c r="I45" s="239"/>
    </row>
    <row r="46" s="117" customFormat="true" ht="12" hidden="false" customHeight="true" outlineLevel="0" collapsed="false">
      <c r="A46" s="275"/>
      <c r="B46" s="260"/>
      <c r="C46" s="260"/>
      <c r="D46" s="260"/>
      <c r="E46" s="260"/>
      <c r="F46" s="260"/>
      <c r="G46" s="260"/>
      <c r="H46" s="260"/>
      <c r="I46" s="239"/>
    </row>
    <row r="47" s="117" customFormat="true" ht="12" hidden="false" customHeight="true" outlineLevel="0" collapsed="false">
      <c r="A47" s="275" t="s">
        <v>482</v>
      </c>
      <c r="B47" s="260" t="n">
        <v>14.97</v>
      </c>
      <c r="C47" s="260" t="n">
        <v>0.488</v>
      </c>
      <c r="D47" s="260" t="n">
        <v>0.209</v>
      </c>
      <c r="E47" s="260" t="n">
        <v>6.86</v>
      </c>
      <c r="F47" s="260" t="n">
        <v>0.12</v>
      </c>
      <c r="G47" s="260" t="n">
        <v>2.427</v>
      </c>
      <c r="H47" s="260" t="n">
        <v>4.865</v>
      </c>
      <c r="I47" s="239"/>
    </row>
    <row r="48" s="117" customFormat="true" ht="12" hidden="false" customHeight="true" outlineLevel="0" collapsed="false">
      <c r="A48" s="275"/>
      <c r="B48" s="260"/>
      <c r="C48" s="260"/>
      <c r="D48" s="260"/>
      <c r="E48" s="260"/>
      <c r="F48" s="260"/>
      <c r="G48" s="260"/>
      <c r="H48" s="260"/>
      <c r="I48" s="239"/>
    </row>
    <row r="49" s="117" customFormat="true" ht="12" hidden="false" customHeight="true" outlineLevel="0" collapsed="false">
      <c r="A49" s="275" t="s">
        <v>483</v>
      </c>
      <c r="B49" s="260" t="n">
        <v>162.597</v>
      </c>
      <c r="C49" s="260" t="n">
        <v>2.955</v>
      </c>
      <c r="D49" s="260" t="n">
        <v>40.628</v>
      </c>
      <c r="E49" s="260" t="n">
        <v>27.146</v>
      </c>
      <c r="F49" s="260" t="n">
        <v>20.39</v>
      </c>
      <c r="G49" s="260" t="n">
        <v>10.348</v>
      </c>
      <c r="H49" s="260" t="n">
        <v>61.128</v>
      </c>
      <c r="I49" s="239"/>
    </row>
    <row r="50" s="117" customFormat="true" ht="12" hidden="false" customHeight="true" outlineLevel="0" collapsed="false">
      <c r="A50" s="275"/>
      <c r="B50" s="260"/>
      <c r="C50" s="260"/>
      <c r="D50" s="260"/>
      <c r="E50" s="260"/>
      <c r="F50" s="260"/>
      <c r="G50" s="260"/>
      <c r="H50" s="260"/>
      <c r="I50" s="239"/>
    </row>
    <row r="51" s="117" customFormat="true" ht="12" hidden="false" customHeight="true" outlineLevel="0" collapsed="false">
      <c r="A51" s="275"/>
      <c r="B51" s="260"/>
      <c r="C51" s="260"/>
      <c r="D51" s="260"/>
      <c r="E51" s="260"/>
      <c r="F51" s="260"/>
      <c r="G51" s="260"/>
      <c r="H51" s="260"/>
      <c r="I51" s="239"/>
    </row>
    <row r="52" s="117" customFormat="true" ht="12" hidden="false" customHeight="true" outlineLevel="0" collapsed="false">
      <c r="A52" s="275" t="s">
        <v>484</v>
      </c>
      <c r="B52" s="260" t="n">
        <v>5.096</v>
      </c>
      <c r="C52" s="260" t="s">
        <v>254</v>
      </c>
      <c r="D52" s="260" t="n">
        <v>0.18</v>
      </c>
      <c r="E52" s="260" t="n">
        <v>4.591</v>
      </c>
      <c r="F52" s="260" t="n">
        <v>0.09</v>
      </c>
      <c r="G52" s="260" t="n">
        <v>0.223</v>
      </c>
      <c r="H52" s="260" t="n">
        <v>0.011</v>
      </c>
      <c r="I52" s="239"/>
    </row>
    <row r="53" s="117" customFormat="true" ht="12" hidden="false" customHeight="true" outlineLevel="0" collapsed="false">
      <c r="A53" s="275"/>
      <c r="B53" s="260"/>
      <c r="C53" s="260"/>
      <c r="D53" s="260"/>
      <c r="E53" s="260"/>
      <c r="F53" s="260"/>
      <c r="G53" s="260"/>
      <c r="H53" s="260"/>
      <c r="I53" s="239"/>
    </row>
    <row r="54" s="117" customFormat="true" ht="12" hidden="false" customHeight="true" outlineLevel="0" collapsed="false">
      <c r="A54" s="275"/>
      <c r="B54" s="260"/>
      <c r="C54" s="260"/>
      <c r="D54" s="260"/>
      <c r="E54" s="260"/>
      <c r="F54" s="260"/>
      <c r="G54" s="260"/>
      <c r="H54" s="260"/>
      <c r="I54" s="239"/>
    </row>
    <row r="55" s="117" customFormat="true" ht="12" hidden="false" customHeight="true" outlineLevel="0" collapsed="false">
      <c r="A55" s="275" t="s">
        <v>485</v>
      </c>
      <c r="B55" s="260" t="n">
        <v>3466.195</v>
      </c>
      <c r="C55" s="260" t="n">
        <v>1046.532</v>
      </c>
      <c r="D55" s="260" t="n">
        <v>718.463</v>
      </c>
      <c r="E55" s="260" t="n">
        <v>214.463</v>
      </c>
      <c r="F55" s="260" t="n">
        <v>288.969</v>
      </c>
      <c r="G55" s="260" t="n">
        <v>260.73</v>
      </c>
      <c r="H55" s="260" t="n">
        <v>937.04</v>
      </c>
      <c r="I55" s="239"/>
    </row>
    <row r="56" s="117" customFormat="true" ht="12" hidden="false" customHeight="true" outlineLevel="0" collapsed="false">
      <c r="A56" s="275"/>
      <c r="B56" s="260"/>
      <c r="C56" s="260"/>
      <c r="D56" s="260"/>
      <c r="E56" s="260"/>
      <c r="F56" s="260"/>
      <c r="G56" s="260"/>
      <c r="H56" s="260"/>
      <c r="I56" s="239"/>
    </row>
    <row r="57" s="117" customFormat="true" ht="12" hidden="false" customHeight="true" outlineLevel="0" collapsed="false">
      <c r="A57" s="275"/>
      <c r="B57" s="260"/>
      <c r="C57" s="260"/>
      <c r="D57" s="260"/>
      <c r="E57" s="260"/>
      <c r="F57" s="260"/>
      <c r="G57" s="260"/>
      <c r="H57" s="260"/>
      <c r="I57" s="239"/>
    </row>
    <row r="58" s="117" customFormat="true" ht="12" hidden="false" customHeight="true" outlineLevel="0" collapsed="false">
      <c r="A58" s="275" t="s">
        <v>486</v>
      </c>
      <c r="B58" s="260"/>
      <c r="C58" s="260"/>
      <c r="D58" s="260"/>
      <c r="E58" s="260"/>
      <c r="F58" s="260"/>
      <c r="G58" s="260"/>
      <c r="H58" s="260"/>
      <c r="I58" s="239"/>
    </row>
    <row r="59" s="117" customFormat="true" ht="12" hidden="false" customHeight="true" outlineLevel="0" collapsed="false">
      <c r="A59" s="275" t="s">
        <v>487</v>
      </c>
      <c r="B59" s="260" t="n">
        <v>3407.868</v>
      </c>
      <c r="C59" s="260" t="n">
        <v>1042.092</v>
      </c>
      <c r="D59" s="260" t="n">
        <v>710.688</v>
      </c>
      <c r="E59" s="260" t="n">
        <v>205.149</v>
      </c>
      <c r="F59" s="260" t="n">
        <v>287.471</v>
      </c>
      <c r="G59" s="260" t="n">
        <v>246.66</v>
      </c>
      <c r="H59" s="260" t="n">
        <v>915.808</v>
      </c>
      <c r="I59" s="239"/>
    </row>
    <row r="60" s="117" customFormat="true" ht="12" hidden="false" customHeight="true" outlineLevel="0" collapsed="false">
      <c r="A60" s="275"/>
      <c r="B60" s="260"/>
      <c r="C60" s="260"/>
      <c r="D60" s="260"/>
      <c r="E60" s="260"/>
      <c r="F60" s="260"/>
      <c r="G60" s="260"/>
      <c r="H60" s="260"/>
      <c r="I60" s="239"/>
    </row>
    <row r="61" s="117" customFormat="true" ht="12" hidden="false" customHeight="true" outlineLevel="0" collapsed="false">
      <c r="A61" s="275" t="s">
        <v>488</v>
      </c>
      <c r="B61" s="260"/>
      <c r="C61" s="260"/>
      <c r="D61" s="260"/>
      <c r="E61" s="260"/>
      <c r="F61" s="260"/>
      <c r="G61" s="260"/>
      <c r="H61" s="260"/>
      <c r="I61" s="239"/>
    </row>
    <row r="62" s="117" customFormat="true" ht="12" hidden="false" customHeight="true" outlineLevel="0" collapsed="false">
      <c r="A62" s="275" t="s">
        <v>489</v>
      </c>
      <c r="B62" s="260" t="n">
        <v>9.404</v>
      </c>
      <c r="C62" s="260" t="n">
        <v>1.364</v>
      </c>
      <c r="D62" s="260" t="n">
        <v>6.301</v>
      </c>
      <c r="E62" s="260" t="n">
        <v>0.411</v>
      </c>
      <c r="F62" s="260" t="n">
        <v>0.206</v>
      </c>
      <c r="G62" s="260" t="n">
        <v>0.189</v>
      </c>
      <c r="H62" s="260" t="n">
        <v>0.933</v>
      </c>
      <c r="I62" s="239"/>
    </row>
    <row r="63" s="117" customFormat="true" ht="12" hidden="false" customHeight="true" outlineLevel="0" collapsed="false">
      <c r="A63" s="275"/>
      <c r="B63" s="260"/>
      <c r="C63" s="260"/>
      <c r="D63" s="260"/>
      <c r="E63" s="260"/>
      <c r="F63" s="260"/>
      <c r="G63" s="260"/>
      <c r="H63" s="260"/>
      <c r="I63" s="239"/>
    </row>
    <row r="64" s="117" customFormat="true" ht="12" hidden="false" customHeight="true" outlineLevel="0" collapsed="false">
      <c r="A64" s="275" t="s">
        <v>490</v>
      </c>
      <c r="B64" s="260" t="n">
        <v>48.923</v>
      </c>
      <c r="C64" s="260" t="n">
        <v>3.076</v>
      </c>
      <c r="D64" s="260" t="n">
        <v>1.474</v>
      </c>
      <c r="E64" s="260" t="n">
        <v>8.903</v>
      </c>
      <c r="F64" s="260" t="n">
        <v>1.292</v>
      </c>
      <c r="G64" s="260" t="n">
        <v>13.881</v>
      </c>
      <c r="H64" s="260" t="n">
        <v>20.299</v>
      </c>
      <c r="I64" s="239"/>
    </row>
    <row r="65" s="117" customFormat="true" ht="12" hidden="false" customHeight="true" outlineLevel="0" collapsed="false">
      <c r="A65" s="239"/>
      <c r="B65" s="239"/>
      <c r="C65" s="239"/>
      <c r="D65" s="239"/>
      <c r="E65" s="239"/>
      <c r="F65" s="239"/>
      <c r="G65" s="239"/>
      <c r="H65" s="239"/>
      <c r="I65" s="239"/>
    </row>
    <row r="66" s="117" customFormat="true" ht="12" hidden="false" customHeight="true" outlineLevel="0" collapsed="false">
      <c r="A66" s="239"/>
      <c r="B66" s="276"/>
      <c r="C66" s="276"/>
      <c r="D66" s="276"/>
      <c r="E66" s="276"/>
      <c r="F66" s="276"/>
      <c r="G66" s="276"/>
      <c r="H66" s="276"/>
      <c r="I66" s="239"/>
    </row>
    <row r="67" s="117" customFormat="true" ht="12" hidden="false" customHeight="true" outlineLevel="0" collapsed="false">
      <c r="A67" s="239"/>
      <c r="B67" s="239"/>
      <c r="C67" s="239"/>
      <c r="D67" s="239"/>
      <c r="E67" s="239"/>
      <c r="F67" s="239"/>
      <c r="G67" s="239"/>
      <c r="H67" s="239"/>
      <c r="I67" s="239"/>
    </row>
    <row r="68" s="117" customFormat="true" ht="12" hidden="false" customHeight="true" outlineLevel="0" collapsed="false">
      <c r="A68" s="239"/>
      <c r="B68" s="239"/>
      <c r="C68" s="239"/>
      <c r="D68" s="239"/>
      <c r="E68" s="239"/>
      <c r="F68" s="239"/>
      <c r="G68" s="239"/>
      <c r="H68" s="239"/>
      <c r="I68" s="239"/>
    </row>
    <row r="69" customFormat="false" ht="12.75" hidden="false" customHeight="false" outlineLevel="0" collapsed="false">
      <c r="A69" s="264"/>
      <c r="B69" s="264"/>
      <c r="C69" s="264"/>
      <c r="D69" s="264"/>
      <c r="E69" s="264"/>
      <c r="F69" s="264"/>
      <c r="G69" s="264"/>
      <c r="H69" s="264"/>
      <c r="I69" s="264"/>
    </row>
    <row r="70" customFormat="false" ht="12.75" hidden="false" customHeight="false" outlineLevel="0" collapsed="false">
      <c r="A70" s="277"/>
      <c r="B70" s="264"/>
      <c r="C70" s="264"/>
      <c r="D70" s="264"/>
      <c r="E70" s="264"/>
      <c r="F70" s="264"/>
      <c r="G70" s="264"/>
      <c r="H70" s="264"/>
      <c r="I70" s="264"/>
    </row>
    <row r="71" s="117" customFormat="true" ht="12" hidden="false" customHeight="false" outlineLevel="0" collapsed="false">
      <c r="A71" s="239" t="s">
        <v>491</v>
      </c>
      <c r="B71" s="239"/>
      <c r="C71" s="239"/>
      <c r="D71" s="239"/>
      <c r="E71" s="239"/>
      <c r="F71" s="239"/>
      <c r="G71" s="239"/>
      <c r="H71" s="239"/>
      <c r="I71" s="239"/>
    </row>
    <row r="72" s="117" customFormat="true" ht="12" hidden="false" customHeight="false" outlineLevel="0" collapsed="false">
      <c r="A72" s="239" t="s">
        <v>492</v>
      </c>
      <c r="B72" s="239"/>
      <c r="C72" s="239"/>
      <c r="D72" s="239"/>
      <c r="E72" s="239"/>
      <c r="F72" s="239"/>
      <c r="G72" s="239"/>
      <c r="H72" s="239"/>
      <c r="I72" s="239"/>
    </row>
    <row r="73" s="117" customFormat="true" ht="12" hidden="false" customHeight="false" outlineLevel="0" collapsed="false">
      <c r="A73" s="117" t="s">
        <v>493</v>
      </c>
      <c r="B73" s="239"/>
      <c r="C73" s="239"/>
      <c r="D73" s="239"/>
      <c r="E73" s="239"/>
      <c r="F73" s="239"/>
      <c r="G73" s="239"/>
      <c r="H73" s="239"/>
      <c r="I73" s="239"/>
    </row>
  </sheetData>
  <mergeCells count="12">
    <mergeCell ref="A3:H3"/>
    <mergeCell ref="A5:H5"/>
    <mergeCell ref="A6:H6"/>
    <mergeCell ref="A7:H7"/>
    <mergeCell ref="A9:A13"/>
    <mergeCell ref="B9:B13"/>
    <mergeCell ref="C9:H9"/>
    <mergeCell ref="C10:C13"/>
    <mergeCell ref="D10:D13"/>
    <mergeCell ref="E10:E13"/>
    <mergeCell ref="H10:H13"/>
    <mergeCell ref="B15:H15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" activeCellId="0" sqref="H3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1.14"/>
    <col collapsed="false" customWidth="true" hidden="false" outlineLevel="0" max="8" min="2" style="65" width="13.14"/>
    <col collapsed="false" customWidth="false" hidden="false" outlineLevel="0" max="257" min="9" style="65" width="9.14"/>
  </cols>
  <sheetData>
    <row r="1" s="16" customFormat="true" ht="14.25" hidden="false" customHeight="true" outlineLevel="0" collapsed="false">
      <c r="A1" s="60"/>
      <c r="B1" s="64"/>
      <c r="C1" s="65"/>
    </row>
    <row r="2" customFormat="false" ht="14.25" hidden="false" customHeight="true" outlineLevel="0" collapsed="false">
      <c r="A2" s="60"/>
      <c r="B2" s="60"/>
    </row>
    <row r="3" s="200" customFormat="true" ht="14.25" hidden="false" customHeight="true" outlineLevel="0" collapsed="false">
      <c r="A3" s="199" t="s">
        <v>13</v>
      </c>
      <c r="B3" s="199"/>
      <c r="C3" s="199"/>
      <c r="D3" s="199"/>
      <c r="E3" s="199"/>
      <c r="F3" s="199"/>
      <c r="G3" s="199"/>
      <c r="H3" s="199"/>
    </row>
    <row r="4" s="200" customFormat="true" ht="9.95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</row>
    <row r="5" s="200" customFormat="true" ht="14.25" hidden="false" customHeight="true" outlineLevel="0" collapsed="false">
      <c r="A5" s="201" t="s">
        <v>494</v>
      </c>
      <c r="B5" s="201"/>
      <c r="C5" s="201"/>
      <c r="D5" s="201"/>
      <c r="E5" s="201"/>
      <c r="F5" s="201"/>
      <c r="G5" s="201"/>
      <c r="H5" s="201"/>
    </row>
    <row r="6" s="200" customFormat="true" ht="14.25" hidden="false" customHeight="true" outlineLevel="0" collapsed="false">
      <c r="A6" s="201" t="s">
        <v>495</v>
      </c>
      <c r="B6" s="201"/>
      <c r="C6" s="201"/>
      <c r="D6" s="201"/>
      <c r="E6" s="201"/>
      <c r="F6" s="201"/>
      <c r="G6" s="201"/>
      <c r="H6" s="201"/>
    </row>
    <row r="7" customFormat="false" ht="14.25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</row>
    <row r="8" customFormat="false" ht="14.25" hidden="false" customHeight="true" outlineLevel="0" collapsed="false"/>
    <row r="9" customFormat="false" ht="12" hidden="false" customHeight="true" outlineLevel="0" collapsed="false">
      <c r="A9" s="203" t="s">
        <v>163</v>
      </c>
      <c r="B9" s="203" t="s">
        <v>453</v>
      </c>
      <c r="C9" s="207" t="s">
        <v>454</v>
      </c>
      <c r="D9" s="207"/>
      <c r="E9" s="207"/>
      <c r="F9" s="207"/>
      <c r="G9" s="207"/>
      <c r="H9" s="207"/>
    </row>
    <row r="10" customFormat="false" ht="12" hidden="false" customHeight="true" outlineLevel="0" collapsed="false">
      <c r="A10" s="203"/>
      <c r="B10" s="203" t="s">
        <v>453</v>
      </c>
      <c r="C10" s="278" t="s">
        <v>455</v>
      </c>
      <c r="D10" s="278" t="s">
        <v>456</v>
      </c>
      <c r="E10" s="204" t="s">
        <v>457</v>
      </c>
      <c r="F10" s="206" t="s">
        <v>458</v>
      </c>
      <c r="G10" s="205"/>
      <c r="H10" s="207" t="s">
        <v>496</v>
      </c>
    </row>
    <row r="11" customFormat="false" ht="12" hidden="false" customHeight="true" outlineLevel="0" collapsed="false">
      <c r="A11" s="203"/>
      <c r="B11" s="203"/>
      <c r="C11" s="278" t="s">
        <v>460</v>
      </c>
      <c r="D11" s="278" t="s">
        <v>456</v>
      </c>
      <c r="E11" s="204"/>
      <c r="F11" s="208" t="s">
        <v>461</v>
      </c>
      <c r="G11" s="208" t="s">
        <v>462</v>
      </c>
      <c r="H11" s="279" t="s">
        <v>497</v>
      </c>
    </row>
    <row r="12" customFormat="false" ht="12" hidden="false" customHeight="true" outlineLevel="0" collapsed="false">
      <c r="A12" s="203"/>
      <c r="B12" s="203"/>
      <c r="C12" s="278" t="s">
        <v>463</v>
      </c>
      <c r="D12" s="278"/>
      <c r="E12" s="204"/>
      <c r="F12" s="208" t="s">
        <v>464</v>
      </c>
      <c r="G12" s="208" t="s">
        <v>465</v>
      </c>
      <c r="H12" s="279" t="s">
        <v>498</v>
      </c>
    </row>
    <row r="13" customFormat="false" ht="12" hidden="false" customHeight="true" outlineLevel="0" collapsed="false">
      <c r="A13" s="203"/>
      <c r="B13" s="203"/>
      <c r="C13" s="278"/>
      <c r="D13" s="278"/>
      <c r="E13" s="204"/>
      <c r="F13" s="208" t="s">
        <v>466</v>
      </c>
      <c r="G13" s="210"/>
      <c r="H13" s="279" t="s">
        <v>465</v>
      </c>
    </row>
    <row r="14" customFormat="false" ht="12" hidden="false" customHeight="true" outlineLevel="0" collapsed="false">
      <c r="A14" s="211"/>
      <c r="B14" s="211"/>
      <c r="C14" s="211"/>
      <c r="D14" s="211"/>
      <c r="E14" s="211"/>
      <c r="F14" s="211"/>
      <c r="G14" s="211"/>
      <c r="H14" s="211"/>
    </row>
    <row r="15" customFormat="false" ht="12" hidden="false" customHeight="true" outlineLevel="0" collapsed="false">
      <c r="A15" s="219"/>
      <c r="B15" s="213" t="s">
        <v>98</v>
      </c>
      <c r="C15" s="213"/>
      <c r="D15" s="213"/>
      <c r="E15" s="213"/>
      <c r="F15" s="213"/>
      <c r="G15" s="213"/>
      <c r="H15" s="213"/>
    </row>
    <row r="16" customFormat="false" ht="12" hidden="false" customHeight="true" outlineLevel="0" collapsed="false">
      <c r="A16" s="219"/>
      <c r="B16" s="219"/>
      <c r="C16" s="219"/>
      <c r="D16" s="219"/>
      <c r="E16" s="219"/>
      <c r="F16" s="219"/>
      <c r="G16" s="219"/>
      <c r="H16" s="219"/>
    </row>
    <row r="17" customFormat="false" ht="12" hidden="false" customHeight="true" outlineLevel="0" collapsed="false">
      <c r="A17" s="238" t="s">
        <v>499</v>
      </c>
      <c r="B17" s="260" t="n">
        <v>579.26</v>
      </c>
      <c r="C17" s="260" t="n">
        <v>185.554</v>
      </c>
      <c r="D17" s="260" t="n">
        <v>98.973</v>
      </c>
      <c r="E17" s="260" t="n">
        <v>28.602</v>
      </c>
      <c r="F17" s="260" t="n">
        <v>58.215</v>
      </c>
      <c r="G17" s="260" t="n">
        <v>55.951</v>
      </c>
      <c r="H17" s="260" t="n">
        <v>151.966</v>
      </c>
    </row>
    <row r="18" customFormat="false" ht="12" hidden="false" customHeight="true" outlineLevel="0" collapsed="false">
      <c r="A18" s="238"/>
      <c r="B18" s="260"/>
      <c r="C18" s="260"/>
      <c r="D18" s="260"/>
      <c r="E18" s="260"/>
      <c r="F18" s="260"/>
      <c r="G18" s="260"/>
      <c r="H18" s="260"/>
    </row>
    <row r="19" customFormat="false" ht="12" hidden="false" customHeight="true" outlineLevel="0" collapsed="false">
      <c r="A19" s="238" t="s">
        <v>500</v>
      </c>
      <c r="B19" s="260" t="n">
        <v>542.071</v>
      </c>
      <c r="C19" s="260" t="n">
        <v>166.698</v>
      </c>
      <c r="D19" s="260" t="n">
        <v>94.955</v>
      </c>
      <c r="E19" s="260" t="n">
        <v>20.035</v>
      </c>
      <c r="F19" s="260" t="n">
        <v>29.817</v>
      </c>
      <c r="G19" s="260" t="n">
        <v>44.902</v>
      </c>
      <c r="H19" s="260" t="n">
        <v>185.66</v>
      </c>
    </row>
    <row r="20" customFormat="false" ht="12" hidden="false" customHeight="true" outlineLevel="0" collapsed="false">
      <c r="A20" s="238"/>
      <c r="B20" s="260"/>
      <c r="C20" s="260"/>
      <c r="D20" s="260"/>
      <c r="E20" s="260"/>
      <c r="F20" s="260"/>
      <c r="G20" s="260"/>
      <c r="H20" s="260"/>
    </row>
    <row r="21" customFormat="false" ht="12" hidden="false" customHeight="true" outlineLevel="0" collapsed="false">
      <c r="A21" s="238" t="s">
        <v>501</v>
      </c>
      <c r="B21" s="260" t="n">
        <v>247.862</v>
      </c>
      <c r="C21" s="260" t="n">
        <v>80.886</v>
      </c>
      <c r="D21" s="260" t="n">
        <v>51.635</v>
      </c>
      <c r="E21" s="260" t="n">
        <v>11.699</v>
      </c>
      <c r="F21" s="260" t="n">
        <v>26.766</v>
      </c>
      <c r="G21" s="260" t="n">
        <v>22.486</v>
      </c>
      <c r="H21" s="260" t="n">
        <v>54.39</v>
      </c>
    </row>
    <row r="22" customFormat="false" ht="12" hidden="false" customHeight="true" outlineLevel="0" collapsed="false">
      <c r="A22" s="238"/>
      <c r="B22" s="260"/>
      <c r="C22" s="260"/>
      <c r="D22" s="260"/>
      <c r="E22" s="260"/>
      <c r="F22" s="260"/>
      <c r="G22" s="260"/>
      <c r="H22" s="260"/>
    </row>
    <row r="23" customFormat="false" ht="12" hidden="false" customHeight="true" outlineLevel="0" collapsed="false">
      <c r="A23" s="238" t="s">
        <v>502</v>
      </c>
      <c r="B23" s="260" t="n">
        <v>53.603</v>
      </c>
      <c r="C23" s="260" t="n">
        <v>10.155</v>
      </c>
      <c r="D23" s="260" t="n">
        <v>15.336</v>
      </c>
      <c r="E23" s="260" t="n">
        <v>8.214</v>
      </c>
      <c r="F23" s="260" t="n">
        <v>6.857</v>
      </c>
      <c r="G23" s="260" t="n">
        <v>2.358</v>
      </c>
      <c r="H23" s="260" t="n">
        <v>10.684</v>
      </c>
    </row>
    <row r="24" customFormat="false" ht="12" hidden="false" customHeight="true" outlineLevel="0" collapsed="false">
      <c r="A24" s="238"/>
      <c r="B24" s="260"/>
      <c r="C24" s="260"/>
      <c r="D24" s="260"/>
      <c r="E24" s="260"/>
      <c r="F24" s="260"/>
      <c r="G24" s="260"/>
      <c r="H24" s="260"/>
    </row>
    <row r="25" customFormat="false" ht="12" hidden="false" customHeight="true" outlineLevel="0" collapsed="false">
      <c r="A25" s="238" t="s">
        <v>503</v>
      </c>
      <c r="B25" s="260" t="n">
        <v>82.735</v>
      </c>
      <c r="C25" s="260" t="n">
        <v>27.445</v>
      </c>
      <c r="D25" s="260" t="n">
        <v>17.402</v>
      </c>
      <c r="E25" s="260" t="n">
        <v>7.07</v>
      </c>
      <c r="F25" s="260" t="n">
        <v>10.946</v>
      </c>
      <c r="G25" s="260" t="n">
        <v>3.873</v>
      </c>
      <c r="H25" s="260" t="n">
        <v>15.999</v>
      </c>
    </row>
    <row r="26" customFormat="false" ht="12" hidden="false" customHeight="true" outlineLevel="0" collapsed="false">
      <c r="A26" s="238"/>
      <c r="B26" s="260"/>
      <c r="C26" s="260"/>
      <c r="D26" s="260"/>
      <c r="E26" s="260"/>
      <c r="F26" s="260"/>
      <c r="G26" s="260"/>
      <c r="H26" s="260"/>
    </row>
    <row r="27" customFormat="false" ht="12" hidden="false" customHeight="true" outlineLevel="0" collapsed="false">
      <c r="A27" s="238" t="s">
        <v>504</v>
      </c>
      <c r="B27" s="260" t="n">
        <v>98.56</v>
      </c>
      <c r="C27" s="260" t="n">
        <v>22.887</v>
      </c>
      <c r="D27" s="260" t="n">
        <v>27.995</v>
      </c>
      <c r="E27" s="260" t="n">
        <v>20.142</v>
      </c>
      <c r="F27" s="260" t="n">
        <v>7.221</v>
      </c>
      <c r="G27" s="260" t="n">
        <v>10.002</v>
      </c>
      <c r="H27" s="260" t="n">
        <v>10.313</v>
      </c>
    </row>
    <row r="28" customFormat="false" ht="12" hidden="false" customHeight="true" outlineLevel="0" collapsed="false">
      <c r="A28" s="238"/>
      <c r="B28" s="260"/>
      <c r="C28" s="260"/>
      <c r="D28" s="260"/>
      <c r="E28" s="260"/>
      <c r="F28" s="260"/>
      <c r="G28" s="260"/>
      <c r="H28" s="260"/>
    </row>
    <row r="29" customFormat="false" ht="12" hidden="false" customHeight="true" outlineLevel="0" collapsed="false">
      <c r="A29" s="238" t="s">
        <v>505</v>
      </c>
      <c r="B29" s="260" t="n">
        <v>245.991</v>
      </c>
      <c r="C29" s="260" t="n">
        <v>73.554</v>
      </c>
      <c r="D29" s="260" t="n">
        <v>41.898</v>
      </c>
      <c r="E29" s="260" t="n">
        <v>13.629</v>
      </c>
      <c r="F29" s="260" t="n">
        <v>18.513</v>
      </c>
      <c r="G29" s="260" t="n">
        <v>12.117</v>
      </c>
      <c r="H29" s="260" t="n">
        <v>86.281</v>
      </c>
    </row>
    <row r="30" customFormat="false" ht="12" hidden="false" customHeight="true" outlineLevel="0" collapsed="false">
      <c r="A30" s="238"/>
      <c r="B30" s="260"/>
      <c r="C30" s="260"/>
      <c r="D30" s="260"/>
      <c r="E30" s="260"/>
      <c r="F30" s="260"/>
      <c r="G30" s="260"/>
      <c r="H30" s="260"/>
    </row>
    <row r="31" customFormat="false" ht="12" hidden="false" customHeight="true" outlineLevel="0" collapsed="false">
      <c r="A31" s="238" t="s">
        <v>506</v>
      </c>
      <c r="B31" s="260" t="n">
        <v>46.044</v>
      </c>
      <c r="C31" s="260" t="n">
        <v>8.445</v>
      </c>
      <c r="D31" s="260" t="n">
        <v>16.838</v>
      </c>
      <c r="E31" s="260" t="n">
        <v>2.206</v>
      </c>
      <c r="F31" s="260" t="n">
        <v>3.929</v>
      </c>
      <c r="G31" s="260" t="n">
        <v>4.397</v>
      </c>
      <c r="H31" s="260" t="n">
        <v>10.229</v>
      </c>
    </row>
    <row r="32" customFormat="false" ht="12" hidden="false" customHeight="true" outlineLevel="0" collapsed="false">
      <c r="A32" s="238"/>
      <c r="B32" s="260"/>
      <c r="C32" s="260"/>
      <c r="D32" s="260"/>
      <c r="E32" s="260"/>
      <c r="F32" s="260"/>
      <c r="G32" s="260"/>
      <c r="H32" s="260"/>
    </row>
    <row r="33" customFormat="false" ht="12" hidden="false" customHeight="true" outlineLevel="0" collapsed="false">
      <c r="A33" s="238" t="s">
        <v>507</v>
      </c>
      <c r="B33" s="260" t="n">
        <v>289.551</v>
      </c>
      <c r="C33" s="260" t="n">
        <v>96.629</v>
      </c>
      <c r="D33" s="260" t="n">
        <v>58.31</v>
      </c>
      <c r="E33" s="260" t="n">
        <v>11.485</v>
      </c>
      <c r="F33" s="260" t="n">
        <v>22.289</v>
      </c>
      <c r="G33" s="260" t="n">
        <v>15.334</v>
      </c>
      <c r="H33" s="260" t="n">
        <v>85.504</v>
      </c>
    </row>
    <row r="34" customFormat="false" ht="12" hidden="false" customHeight="true" outlineLevel="0" collapsed="false">
      <c r="A34" s="238"/>
      <c r="B34" s="260"/>
      <c r="C34" s="260"/>
      <c r="D34" s="260"/>
      <c r="E34" s="260"/>
      <c r="F34" s="260"/>
      <c r="G34" s="260"/>
      <c r="H34" s="260"/>
    </row>
    <row r="35" customFormat="false" ht="12" hidden="false" customHeight="true" outlineLevel="0" collapsed="false">
      <c r="A35" s="238" t="s">
        <v>508</v>
      </c>
      <c r="B35" s="260" t="n">
        <v>711.263</v>
      </c>
      <c r="C35" s="260" t="n">
        <v>212.53</v>
      </c>
      <c r="D35" s="260" t="n">
        <v>138.64</v>
      </c>
      <c r="E35" s="260" t="n">
        <v>38.945</v>
      </c>
      <c r="F35" s="260" t="n">
        <v>62.317</v>
      </c>
      <c r="G35" s="260" t="n">
        <v>57.188</v>
      </c>
      <c r="H35" s="260" t="n">
        <v>201.643</v>
      </c>
    </row>
    <row r="36" customFormat="false" ht="12" hidden="false" customHeight="true" outlineLevel="0" collapsed="false">
      <c r="A36" s="238"/>
      <c r="B36" s="260"/>
      <c r="C36" s="260"/>
      <c r="D36" s="260"/>
      <c r="E36" s="260"/>
      <c r="F36" s="260"/>
      <c r="G36" s="260"/>
      <c r="H36" s="260"/>
    </row>
    <row r="37" customFormat="false" ht="12" hidden="false" customHeight="true" outlineLevel="0" collapsed="false">
      <c r="A37" s="238" t="s">
        <v>509</v>
      </c>
      <c r="B37" s="260" t="n">
        <v>119.171</v>
      </c>
      <c r="C37" s="260" t="n">
        <v>36.144</v>
      </c>
      <c r="D37" s="260" t="n">
        <v>21.148</v>
      </c>
      <c r="E37" s="260" t="n">
        <v>15.769</v>
      </c>
      <c r="F37" s="260" t="n">
        <v>8.998</v>
      </c>
      <c r="G37" s="260" t="n">
        <v>8.996</v>
      </c>
      <c r="H37" s="260" t="n">
        <v>28.116</v>
      </c>
    </row>
    <row r="38" customFormat="false" ht="12" hidden="false" customHeight="true" outlineLevel="0" collapsed="false">
      <c r="A38" s="238"/>
      <c r="B38" s="260"/>
      <c r="C38" s="260"/>
      <c r="D38" s="260"/>
      <c r="E38" s="260"/>
      <c r="F38" s="260"/>
      <c r="G38" s="260"/>
      <c r="H38" s="260"/>
    </row>
    <row r="39" customFormat="false" ht="12" hidden="false" customHeight="true" outlineLevel="0" collapsed="false">
      <c r="A39" s="238" t="s">
        <v>510</v>
      </c>
      <c r="B39" s="260" t="n">
        <v>42.36</v>
      </c>
      <c r="C39" s="260" t="n">
        <v>14.664</v>
      </c>
      <c r="D39" s="260" t="n">
        <v>6.003</v>
      </c>
      <c r="E39" s="260" t="n">
        <v>7.202</v>
      </c>
      <c r="F39" s="260" t="n">
        <v>5.456</v>
      </c>
      <c r="G39" s="260" t="n">
        <v>0.032</v>
      </c>
      <c r="H39" s="260" t="n">
        <v>9.005</v>
      </c>
    </row>
    <row r="40" customFormat="false" ht="12" hidden="false" customHeight="true" outlineLevel="0" collapsed="false">
      <c r="A40" s="238"/>
      <c r="B40" s="260"/>
      <c r="C40" s="260"/>
      <c r="D40" s="260"/>
      <c r="E40" s="260"/>
      <c r="F40" s="260"/>
      <c r="G40" s="260"/>
      <c r="H40" s="260"/>
    </row>
    <row r="41" customFormat="false" ht="12" hidden="false" customHeight="true" outlineLevel="0" collapsed="false">
      <c r="A41" s="238" t="s">
        <v>511</v>
      </c>
      <c r="B41" s="260" t="n">
        <v>197.728</v>
      </c>
      <c r="C41" s="260" t="n">
        <v>47.51</v>
      </c>
      <c r="D41" s="260" t="n">
        <v>70.384</v>
      </c>
      <c r="E41" s="260" t="n">
        <v>15.887</v>
      </c>
      <c r="F41" s="260" t="n">
        <v>14.914</v>
      </c>
      <c r="G41" s="260" t="n">
        <v>11.573</v>
      </c>
      <c r="H41" s="260" t="n">
        <v>37.46</v>
      </c>
    </row>
    <row r="42" customFormat="false" ht="12" hidden="false" customHeight="true" outlineLevel="0" collapsed="false">
      <c r="A42" s="238"/>
      <c r="B42" s="260"/>
      <c r="C42" s="260"/>
      <c r="D42" s="260"/>
      <c r="E42" s="260"/>
      <c r="F42" s="260"/>
      <c r="G42" s="260"/>
      <c r="H42" s="260"/>
    </row>
    <row r="43" customFormat="false" ht="12" hidden="false" customHeight="true" outlineLevel="0" collapsed="false">
      <c r="A43" s="238" t="s">
        <v>512</v>
      </c>
      <c r="B43" s="260" t="n">
        <v>68.137</v>
      </c>
      <c r="C43" s="260" t="n">
        <v>21.037</v>
      </c>
      <c r="D43" s="260" t="n">
        <v>16.777</v>
      </c>
      <c r="E43" s="260" t="n">
        <v>9.628</v>
      </c>
      <c r="F43" s="260" t="n">
        <v>2.014</v>
      </c>
      <c r="G43" s="260" t="n">
        <v>2.93</v>
      </c>
      <c r="H43" s="260" t="n">
        <v>15.753</v>
      </c>
    </row>
    <row r="44" customFormat="false" ht="12" hidden="false" customHeight="true" outlineLevel="0" collapsed="false">
      <c r="A44" s="238"/>
      <c r="B44" s="260"/>
      <c r="C44" s="260"/>
      <c r="D44" s="260"/>
      <c r="E44" s="260"/>
      <c r="F44" s="260"/>
      <c r="G44" s="260"/>
      <c r="H44" s="260"/>
    </row>
    <row r="45" customFormat="false" ht="12" hidden="false" customHeight="true" outlineLevel="0" collapsed="false">
      <c r="A45" s="238" t="s">
        <v>513</v>
      </c>
      <c r="B45" s="260" t="n">
        <v>73.672</v>
      </c>
      <c r="C45" s="260" t="n">
        <v>22.215</v>
      </c>
      <c r="D45" s="260" t="n">
        <v>18.595</v>
      </c>
      <c r="E45" s="260" t="n">
        <v>1.403</v>
      </c>
      <c r="F45" s="260" t="n">
        <v>7.077</v>
      </c>
      <c r="G45" s="260" t="n">
        <v>3.546</v>
      </c>
      <c r="H45" s="260" t="n">
        <v>20.835</v>
      </c>
    </row>
    <row r="46" customFormat="false" ht="12" hidden="false" customHeight="true" outlineLevel="0" collapsed="false">
      <c r="A46" s="238"/>
      <c r="B46" s="260"/>
      <c r="C46" s="260"/>
      <c r="D46" s="260"/>
      <c r="E46" s="260"/>
      <c r="F46" s="260"/>
      <c r="G46" s="260"/>
      <c r="H46" s="260"/>
    </row>
    <row r="47" customFormat="false" ht="12" hidden="false" customHeight="true" outlineLevel="0" collapsed="false">
      <c r="A47" s="238" t="s">
        <v>514</v>
      </c>
      <c r="B47" s="260" t="n">
        <v>68.187</v>
      </c>
      <c r="C47" s="260" t="n">
        <v>20.179</v>
      </c>
      <c r="D47" s="260" t="n">
        <v>23.574</v>
      </c>
      <c r="E47" s="260" t="n">
        <v>2.547</v>
      </c>
      <c r="F47" s="260" t="n">
        <v>3.64</v>
      </c>
      <c r="G47" s="260" t="n">
        <v>5.045</v>
      </c>
      <c r="H47" s="260" t="n">
        <v>13.202</v>
      </c>
    </row>
    <row r="48" customFormat="false" ht="12" hidden="false" customHeight="true" outlineLevel="0" collapsed="false">
      <c r="A48" s="238"/>
      <c r="B48" s="260"/>
      <c r="C48" s="260"/>
      <c r="D48" s="260"/>
      <c r="E48" s="260"/>
      <c r="F48" s="260"/>
      <c r="G48" s="260"/>
      <c r="H48" s="260"/>
    </row>
    <row r="49" customFormat="false" ht="12" hidden="false" customHeight="true" outlineLevel="0" collapsed="false">
      <c r="A49" s="238" t="s">
        <v>515</v>
      </c>
      <c r="B49" s="260" t="n">
        <v>3466.195</v>
      </c>
      <c r="C49" s="260" t="n">
        <v>1046.532</v>
      </c>
      <c r="D49" s="260" t="n">
        <v>718.463</v>
      </c>
      <c r="E49" s="260" t="n">
        <v>214.463</v>
      </c>
      <c r="F49" s="260" t="n">
        <v>288.969</v>
      </c>
      <c r="G49" s="260" t="n">
        <v>260.73</v>
      </c>
      <c r="H49" s="260" t="n">
        <v>937.04</v>
      </c>
    </row>
    <row r="50" customFormat="false" ht="12" hidden="false" customHeight="true" outlineLevel="0" collapsed="false">
      <c r="A50" s="238"/>
      <c r="B50" s="260"/>
      <c r="C50" s="260"/>
      <c r="D50" s="260"/>
      <c r="E50" s="260"/>
      <c r="F50" s="260"/>
      <c r="G50" s="260"/>
      <c r="H50" s="260"/>
    </row>
    <row r="51" customFormat="false" ht="12" hidden="false" customHeight="true" outlineLevel="0" collapsed="false">
      <c r="A51" s="238" t="s">
        <v>516</v>
      </c>
      <c r="B51" s="260" t="n">
        <v>2603.339</v>
      </c>
      <c r="C51" s="260" t="n">
        <v>807.988</v>
      </c>
      <c r="D51" s="260" t="n">
        <v>478.522</v>
      </c>
      <c r="E51" s="260" t="n">
        <v>137.07</v>
      </c>
      <c r="F51" s="260" t="n">
        <v>212.682</v>
      </c>
      <c r="G51" s="260" t="n">
        <v>198.066</v>
      </c>
      <c r="H51" s="260" t="n">
        <v>769.01</v>
      </c>
    </row>
    <row r="52" customFormat="false" ht="12" hidden="false" customHeight="true" outlineLevel="0" collapsed="false">
      <c r="A52" s="238"/>
      <c r="B52" s="260"/>
      <c r="C52" s="260"/>
      <c r="D52" s="260"/>
      <c r="E52" s="260"/>
      <c r="F52" s="260"/>
      <c r="G52" s="260"/>
      <c r="H52" s="260"/>
    </row>
    <row r="53" customFormat="false" ht="12" hidden="false" customHeight="true" outlineLevel="0" collapsed="false">
      <c r="A53" s="238" t="s">
        <v>517</v>
      </c>
      <c r="B53" s="260" t="n">
        <v>433.699</v>
      </c>
      <c r="C53" s="260" t="n">
        <v>107.326</v>
      </c>
      <c r="D53" s="260" t="n">
        <v>142.909</v>
      </c>
      <c r="E53" s="260" t="n">
        <v>38.482</v>
      </c>
      <c r="F53" s="260" t="n">
        <v>31.354</v>
      </c>
      <c r="G53" s="260" t="n">
        <v>26.303</v>
      </c>
      <c r="H53" s="260" t="n">
        <v>87.328</v>
      </c>
    </row>
    <row r="54" customFormat="false" ht="12" hidden="false" customHeight="true" outlineLevel="0" collapsed="false">
      <c r="A54" s="238"/>
      <c r="B54" s="260"/>
      <c r="C54" s="260"/>
      <c r="D54" s="260"/>
      <c r="E54" s="260"/>
      <c r="F54" s="260"/>
      <c r="G54" s="260"/>
      <c r="H54" s="260"/>
    </row>
    <row r="55" customFormat="false" ht="12" hidden="false" customHeight="true" outlineLevel="0" collapsed="false">
      <c r="A55" s="238" t="s">
        <v>518</v>
      </c>
      <c r="B55" s="260" t="n">
        <v>429.157</v>
      </c>
      <c r="C55" s="260" t="n">
        <v>131.218</v>
      </c>
      <c r="D55" s="260" t="n">
        <v>97.032</v>
      </c>
      <c r="E55" s="260" t="n">
        <v>38.911</v>
      </c>
      <c r="F55" s="260" t="n">
        <v>44.933</v>
      </c>
      <c r="G55" s="260" t="n">
        <v>36.361</v>
      </c>
      <c r="H55" s="260" t="n">
        <v>80.702</v>
      </c>
    </row>
    <row r="56" customFormat="false" ht="12" hidden="false" customHeight="true" outlineLevel="0" collapsed="false">
      <c r="A56" s="239"/>
      <c r="B56" s="239"/>
      <c r="C56" s="239"/>
      <c r="D56" s="239"/>
      <c r="E56" s="239"/>
      <c r="F56" s="239"/>
      <c r="G56" s="239"/>
      <c r="H56" s="239"/>
    </row>
    <row r="57" customFormat="false" ht="12" hidden="false" customHeight="true" outlineLevel="0" collapsed="false">
      <c r="A57" s="239"/>
      <c r="B57" s="239"/>
      <c r="C57" s="239"/>
      <c r="D57" s="239"/>
      <c r="E57" s="239"/>
      <c r="F57" s="239"/>
      <c r="G57" s="239"/>
      <c r="H57" s="239"/>
    </row>
    <row r="58" customFormat="false" ht="12" hidden="false" customHeight="true" outlineLevel="0" collapsed="false">
      <c r="A58" s="239"/>
      <c r="B58" s="239"/>
      <c r="C58" s="239"/>
      <c r="D58" s="239"/>
      <c r="E58" s="239"/>
      <c r="F58" s="239"/>
      <c r="G58" s="239"/>
      <c r="H58" s="239"/>
    </row>
    <row r="59" customFormat="false" ht="12" hidden="false" customHeight="true" outlineLevel="0" collapsed="false">
      <c r="A59" s="239"/>
      <c r="B59" s="239"/>
      <c r="C59" s="239"/>
      <c r="D59" s="239"/>
      <c r="E59" s="239"/>
      <c r="F59" s="239"/>
      <c r="G59" s="239"/>
      <c r="H59" s="239"/>
    </row>
    <row r="60" customFormat="false" ht="12" hidden="false" customHeight="true" outlineLevel="0" collapsed="false">
      <c r="A60" s="239"/>
      <c r="B60" s="239"/>
      <c r="C60" s="239"/>
      <c r="D60" s="239"/>
      <c r="E60" s="239"/>
      <c r="F60" s="239"/>
      <c r="G60" s="239"/>
      <c r="H60" s="239"/>
    </row>
    <row r="61" customFormat="false" ht="12" hidden="false" customHeight="true" outlineLevel="0" collapsed="false">
      <c r="A61" s="239"/>
      <c r="B61" s="239"/>
      <c r="C61" s="239"/>
      <c r="D61" s="239"/>
      <c r="E61" s="239"/>
      <c r="F61" s="239"/>
      <c r="G61" s="239"/>
      <c r="H61" s="239"/>
    </row>
    <row r="62" customFormat="false" ht="12" hidden="false" customHeight="true" outlineLevel="0" collapsed="false">
      <c r="A62" s="239"/>
      <c r="B62" s="239"/>
      <c r="C62" s="239"/>
      <c r="D62" s="239"/>
      <c r="E62" s="239"/>
      <c r="F62" s="239"/>
      <c r="G62" s="239"/>
      <c r="H62" s="239"/>
    </row>
    <row r="63" customFormat="false" ht="12" hidden="false" customHeight="true" outlineLevel="0" collapsed="false">
      <c r="A63" s="239"/>
      <c r="B63" s="239"/>
      <c r="C63" s="239"/>
      <c r="D63" s="239"/>
      <c r="E63" s="239"/>
      <c r="F63" s="239"/>
      <c r="G63" s="239"/>
      <c r="H63" s="239"/>
    </row>
    <row r="64" customFormat="false" ht="12" hidden="false" customHeight="true" outlineLevel="0" collapsed="false">
      <c r="A64" s="239"/>
      <c r="B64" s="239"/>
      <c r="C64" s="239"/>
      <c r="D64" s="239"/>
      <c r="E64" s="239"/>
      <c r="F64" s="239"/>
      <c r="G64" s="239"/>
      <c r="H64" s="239"/>
    </row>
    <row r="65" customFormat="false" ht="12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</row>
    <row r="66" customFormat="false" ht="12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</row>
    <row r="67" customFormat="false" ht="12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</row>
    <row r="68" customFormat="false" ht="12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</row>
    <row r="69" customFormat="false" ht="12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</row>
    <row r="71" customFormat="false" ht="12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</row>
    <row r="72" customFormat="false" ht="12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</row>
    <row r="73" customFormat="false" ht="12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</sheetData>
  <mergeCells count="11">
    <mergeCell ref="A3:H3"/>
    <mergeCell ref="A5:H5"/>
    <mergeCell ref="A6:H6"/>
    <mergeCell ref="A7:H7"/>
    <mergeCell ref="A9:A13"/>
    <mergeCell ref="B9:B13"/>
    <mergeCell ref="C9:H9"/>
    <mergeCell ref="C10:C13"/>
    <mergeCell ref="D10:D13"/>
    <mergeCell ref="E10:E13"/>
    <mergeCell ref="B15:H15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6" width="11.42"/>
    <col collapsed="false" customWidth="true" hidden="false" outlineLevel="0" max="8" min="8" style="16" width="14.99"/>
    <col collapsed="false" customWidth="true" hidden="false" outlineLevel="0" max="9" min="9" style="16" width="12.85"/>
    <col collapsed="false" customWidth="false" hidden="false" outlineLevel="0" max="257" min="10" style="16" width="11.42"/>
  </cols>
  <sheetData>
    <row r="1" customFormat="false" ht="20.25" hidden="false" customHeight="false" outlineLevel="0" collapsed="false">
      <c r="A1" s="17" t="s">
        <v>12</v>
      </c>
    </row>
    <row r="2" customFormat="false" ht="12.75" hidden="false" customHeight="true" outlineLevel="0" collapsed="false"/>
    <row r="3" s="19" customFormat="true" ht="12.75" hidden="false" customHeight="true" outlineLevel="0" collapsed="false">
      <c r="A3" s="18" t="s">
        <v>13</v>
      </c>
      <c r="B3" s="18"/>
      <c r="C3" s="18"/>
      <c r="D3" s="18"/>
      <c r="E3" s="18"/>
      <c r="F3" s="18"/>
      <c r="G3" s="18"/>
      <c r="H3" s="18"/>
      <c r="I3" s="16"/>
      <c r="J3" s="16"/>
      <c r="K3" s="16"/>
      <c r="L3" s="16"/>
    </row>
    <row r="4" s="19" customFormat="true" ht="12.7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</row>
    <row r="5" customFormat="false" ht="12.75" hidden="false" customHeight="false" outlineLevel="0" collapsed="false">
      <c r="A5" s="21" t="s">
        <v>14</v>
      </c>
      <c r="B5" s="21"/>
      <c r="C5" s="21"/>
      <c r="D5" s="21"/>
      <c r="E5" s="21"/>
      <c r="F5" s="21"/>
      <c r="G5" s="21"/>
      <c r="H5" s="21"/>
      <c r="I5" s="2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4" customFormat="tru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3"/>
      <c r="K6" s="23"/>
      <c r="L6" s="23"/>
    </row>
    <row r="7" customFormat="false" ht="12.75" hidden="false" customHeight="false" outlineLevel="0" collapsed="false">
      <c r="A7" s="25" t="s">
        <v>15</v>
      </c>
      <c r="B7" s="25"/>
      <c r="C7" s="25"/>
      <c r="D7" s="25"/>
      <c r="E7" s="25"/>
      <c r="F7" s="25"/>
      <c r="G7" s="25"/>
      <c r="H7" s="25"/>
      <c r="I7" s="2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8" customFormat="tru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7"/>
      <c r="K8" s="27"/>
      <c r="L8" s="27"/>
    </row>
    <row r="9" s="31" customFormat="true" ht="12.75" hidden="false" customHeight="false" outlineLevel="0" collapsed="false">
      <c r="A9" s="29" t="s">
        <v>16</v>
      </c>
      <c r="B9" s="29"/>
      <c r="C9" s="16"/>
      <c r="D9" s="16"/>
      <c r="E9" s="16"/>
      <c r="F9" s="16"/>
      <c r="G9" s="16"/>
      <c r="H9" s="16"/>
      <c r="I9" s="16"/>
      <c r="J9" s="30"/>
      <c r="K9" s="30"/>
      <c r="L9" s="30"/>
    </row>
    <row r="10" s="34" customFormat="true" ht="12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3"/>
      <c r="K10" s="33"/>
      <c r="L10" s="33"/>
    </row>
    <row r="11" s="37" customFormat="true" ht="12.75" hidden="false" customHeight="true" outlineLevel="0" collapsed="false">
      <c r="A11" s="35" t="s">
        <v>17</v>
      </c>
      <c r="B11" s="35"/>
      <c r="C11" s="35"/>
      <c r="D11" s="35"/>
      <c r="E11" s="35"/>
      <c r="F11" s="35"/>
      <c r="G11" s="35"/>
      <c r="H11" s="36"/>
      <c r="I11" s="36"/>
      <c r="J11" s="36"/>
      <c r="K11" s="36"/>
      <c r="L11" s="36"/>
    </row>
    <row r="12" s="40" customFormat="true" ht="12" hidden="false" customHeight="false" outlineLevel="0" collapsed="false">
      <c r="A12" s="38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</row>
    <row r="13" s="22" customFormat="true" ht="12.75" hidden="false" customHeight="true" outlineLevel="0" collapsed="false">
      <c r="A13" s="21" t="s">
        <v>18</v>
      </c>
    </row>
    <row r="14" s="38" customFormat="true" ht="12" hidden="false" customHeight="false" outlineLevel="0" collapsed="false"/>
    <row r="15" customFormat="false" ht="12.75" hidden="false" customHeight="true" outlineLevel="0" collapsed="false"/>
    <row r="16" s="19" customFormat="true" ht="12.75" hidden="false" customHeight="true" outlineLevel="0" collapsed="false">
      <c r="A16" s="18" t="s">
        <v>19</v>
      </c>
      <c r="B16" s="18"/>
      <c r="C16" s="18"/>
      <c r="D16" s="18"/>
      <c r="E16" s="18"/>
      <c r="F16" s="18"/>
      <c r="G16" s="18"/>
      <c r="H16" s="18"/>
    </row>
    <row r="17" s="41" customFormat="true" ht="12.75" hidden="false" customHeight="true" outlineLevel="0" collapsed="false"/>
    <row r="18" s="41" customFormat="true" ht="24.75" hidden="false" customHeight="true" outlineLevel="0" collapsed="false">
      <c r="A18" s="18" t="s">
        <v>20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</row>
    <row r="19" s="41" customFormat="true" ht="12.75" hidden="false" customHeight="true" outlineLevel="0" collapsed="false">
      <c r="A19" s="18" t="s">
        <v>21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s="41" customFormat="true" ht="12.75" hidden="false" customHeight="true" outlineLevel="0" collapsed="false">
      <c r="A20" s="18" t="s">
        <v>22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s="42" customFormat="true" ht="12.75" hidden="false" customHeight="true" outlineLevel="0" collapsed="false">
      <c r="A21" s="18" t="s">
        <v>23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42" customFormat="true" ht="12.75" hidden="false" customHeight="true" outlineLevel="0" collapsed="false">
      <c r="A22" s="18" t="s">
        <v>24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true" outlineLevel="0" collapsed="false">
      <c r="A23" s="18" t="s">
        <v>25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1" customFormat="true" ht="12.75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</row>
    <row r="25" s="41" customFormat="tru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</row>
    <row r="26" s="41" customFormat="true" ht="12.75" hidden="false" customHeight="true" outlineLevel="0" collapsed="false">
      <c r="A26" s="18" t="s">
        <v>27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</row>
    <row r="27" s="42" customFormat="true" ht="12.75" hidden="false" customHeight="true" outlineLevel="0" collapsed="false">
      <c r="A27" s="18" t="s">
        <v>2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s="41" customFormat="true" ht="12.75" hidden="false" customHeight="true" outlineLevel="0" collapsed="false">
      <c r="A28" s="18" t="s">
        <v>29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</row>
    <row r="29" s="41" customFormat="tru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</row>
    <row r="30" s="41" customFormat="true" ht="12.75" hidden="false" customHeight="true" outlineLevel="0" collapsed="false">
      <c r="A30" s="18" t="s">
        <v>30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</row>
    <row r="31" s="41" customFormat="tru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</row>
    <row r="32" s="44" customFormat="true" ht="12.75" hidden="false" customHeight="true" outlineLevel="0" collapsed="false">
      <c r="A32" s="18" t="s">
        <v>31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</row>
    <row r="33" s="44" customFormat="tru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</row>
    <row r="34" s="44" customFormat="true" ht="12.75" hidden="false" customHeight="true" outlineLevel="0" collapsed="false">
      <c r="A34" s="18" t="s">
        <v>32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</row>
    <row r="35" s="42" customFormat="true" ht="12.75" hidden="false" customHeight="true" outlineLevel="0" collapsed="false">
      <c r="A35" s="18" t="s">
        <v>33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s="45" customFormat="true" ht="12.75" hidden="false" customHeight="true" outlineLevel="0" collapsed="false">
      <c r="A36" s="18" t="s">
        <v>34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s="45" customFormat="true" ht="12.75" hidden="false" customHeight="true" outlineLevel="0" collapsed="false">
      <c r="A37" s="18" t="s">
        <v>35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s="44" customFormat="tru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</row>
    <row r="39" s="44" customFormat="true" ht="12.75" hidden="false" customHeight="true" outlineLevel="0" collapsed="false">
      <c r="A39" s="18" t="s">
        <v>36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</row>
    <row r="40" s="45" customFormat="true" ht="12.75" hidden="false" customHeight="true" outlineLevel="0" collapsed="false">
      <c r="A40" s="18" t="s">
        <v>37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s="45" customFormat="true" ht="12.75" hidden="false" customHeight="true" outlineLevel="0" collapsed="false">
      <c r="A41" s="18" t="s">
        <v>38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s="47" customFormat="tru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</row>
    <row r="43" customFormat="false" ht="12.75" hidden="false" customHeight="true" outlineLevel="0" collapsed="false">
      <c r="A43" s="48"/>
    </row>
    <row r="44" s="49" customFormat="true" ht="12.75" hidden="false" customHeight="true" outlineLevel="0" collapsed="false">
      <c r="A44" s="21" t="s">
        <v>39</v>
      </c>
      <c r="B44" s="24"/>
      <c r="C44" s="24"/>
      <c r="D44" s="24"/>
      <c r="E44" s="24"/>
      <c r="F44" s="24"/>
      <c r="G44" s="24"/>
      <c r="H44" s="24"/>
      <c r="I44" s="24"/>
      <c r="J44" s="23"/>
      <c r="K44" s="24"/>
    </row>
    <row r="45" s="49" customFormat="true" ht="12.75" hidden="false" customHeight="true" outlineLevel="0" collapsed="false">
      <c r="A45" s="21" t="s">
        <v>40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s="49" customFormat="true" ht="12.75" hidden="false" customHeight="true" outlineLevel="0" collapsed="false">
      <c r="A46" s="21" t="s">
        <v>41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s="50" customFormat="true" ht="12.75" hidden="false" customHeight="true" outlineLevel="0" collapsed="false">
      <c r="A47" s="21" t="s">
        <v>42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s="50" customFormat="tru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</row>
    <row r="50" s="25" customFormat="true" ht="12.75" hidden="false" customHeight="true" outlineLevel="0" collapsed="false">
      <c r="A50" s="27" t="s">
        <v>43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</row>
    <row r="51" s="25" customFormat="true" ht="12.75" hidden="false" customHeight="true" outlineLevel="0" collapsed="false">
      <c r="A51" s="27" t="s">
        <v>40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</row>
    <row r="52" s="25" customFormat="true" ht="12.75" hidden="false" customHeight="true" outlineLevel="0" collapsed="false">
      <c r="A52" s="27" t="s">
        <v>41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</row>
    <row r="53" s="52" customFormat="true" ht="12.75" hidden="false" customHeight="true" outlineLevel="0" collapsed="false">
      <c r="A53" s="27" t="s">
        <v>42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</row>
    <row r="54" s="52" customFormat="tru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34" customFormat="true" ht="12" hidden="false" customHeight="false" outlineLevel="0" collapsed="false">
      <c r="J55" s="33"/>
      <c r="K55" s="33"/>
      <c r="L55" s="33"/>
    </row>
    <row r="56" s="52" customFormat="true" ht="12.75" hidden="false" customHeight="true" outlineLevel="0" collapsed="false">
      <c r="A56" s="29" t="s">
        <v>44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s="52" customFormat="tru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s="52" customFormat="true" ht="12.75" hidden="false" customHeight="true" outlineLevel="0" collapsed="false">
      <c r="A58" s="29" t="s">
        <v>45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s="52" customFormat="true" ht="12.75" hidden="false" customHeight="false" outlineLevel="0" collapsed="false">
      <c r="A59" s="29" t="s">
        <v>21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2.75" hidden="false" customHeight="true" outlineLevel="0" collapsed="false">
      <c r="A60" s="29" t="s">
        <v>46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52" customFormat="tru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2.75" hidden="false" customHeight="true" outlineLevel="0" collapsed="false">
      <c r="A62" s="29" t="s">
        <v>47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52" customFormat="tru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2.75" hidden="false" customHeight="true" outlineLevel="0" collapsed="false">
      <c r="A64" s="29" t="s">
        <v>48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7" s="37" customFormat="true" ht="12.75" hidden="false" customHeight="true" outlineLevel="0" collapsed="false">
      <c r="A67" s="35" t="s">
        <v>17</v>
      </c>
      <c r="B67" s="35"/>
      <c r="C67" s="35"/>
      <c r="D67" s="35"/>
      <c r="E67" s="35"/>
      <c r="F67" s="35"/>
      <c r="G67" s="35"/>
      <c r="H67" s="36"/>
      <c r="I67" s="36"/>
      <c r="J67" s="36"/>
      <c r="K67" s="36"/>
      <c r="L67" s="36"/>
    </row>
    <row r="68" s="37" customFormat="true" ht="12.75" hidden="false" customHeight="false" outlineLevel="0" collapsed="false">
      <c r="A68" s="3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</row>
    <row r="69" s="37" customFormat="true" ht="13.5" hidden="false" customHeight="true" outlineLevel="0" collapsed="false">
      <c r="A69" s="35" t="s">
        <v>49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6"/>
    </row>
    <row r="70" s="37" customFormat="tru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6"/>
    </row>
    <row r="71" s="37" customFormat="true" ht="12.75" hidden="false" customHeight="true" outlineLevel="0" collapsed="false">
      <c r="A71" s="35" t="s">
        <v>50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</row>
    <row r="72" s="37" customFormat="tru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6"/>
    </row>
    <row r="73" s="37" customFormat="true" ht="12.75" hidden="false" customHeight="true" outlineLevel="0" collapsed="false">
      <c r="A73" s="35" t="s">
        <v>51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</row>
    <row r="74" s="37" customFormat="tru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</row>
    <row r="75" s="37" customFormat="true" ht="12.75" hidden="false" customHeight="true" outlineLevel="0" collapsed="false">
      <c r="A75" s="35" t="s">
        <v>52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</row>
    <row r="76" s="37" customFormat="tru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</row>
    <row r="77" s="37" customFormat="true" ht="12.75" hidden="false" customHeight="true" outlineLevel="0" collapsed="false">
      <c r="A77" s="35" t="s">
        <v>53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16" t="s">
        <v>54</v>
      </c>
    </row>
    <row r="81" customFormat="false" ht="12.75" hidden="false" customHeight="false" outlineLevel="0" collapsed="false">
      <c r="A81" s="16" t="s">
        <v>55</v>
      </c>
    </row>
    <row r="82" customFormat="false" ht="12.75" hidden="false" customHeight="false" outlineLevel="0" collapsed="false">
      <c r="A82" s="16" t="s">
        <v>56</v>
      </c>
    </row>
    <row r="83" customFormat="false" ht="12.75" hidden="false" customHeight="false" outlineLevel="0" collapsed="false">
      <c r="A83" s="16" t="s">
        <v>57</v>
      </c>
    </row>
    <row r="84" customFormat="false" ht="12.75" hidden="false" customHeight="false" outlineLevel="0" collapsed="false">
      <c r="A84" s="16" t="s">
        <v>58</v>
      </c>
    </row>
    <row r="87" customFormat="false" ht="12.75" hidden="false" customHeight="false" outlineLevel="0" collapsed="false">
      <c r="B87" s="55" t="s">
        <v>59</v>
      </c>
      <c r="C87" s="55"/>
      <c r="D87" s="55"/>
      <c r="E87" s="55"/>
      <c r="G87" s="55" t="s">
        <v>60</v>
      </c>
      <c r="H87" s="55"/>
    </row>
    <row r="88" customFormat="false" ht="12.75" hidden="false" customHeight="false" outlineLevel="0" collapsed="false">
      <c r="B88" s="56" t="s">
        <v>61</v>
      </c>
      <c r="C88" s="16" t="s">
        <v>62</v>
      </c>
      <c r="G88" s="56" t="s">
        <v>63</v>
      </c>
      <c r="H88" s="16" t="s">
        <v>64</v>
      </c>
    </row>
    <row r="89" customFormat="false" ht="12.75" hidden="false" customHeight="false" outlineLevel="0" collapsed="false">
      <c r="B89" s="56"/>
      <c r="C89" s="16" t="s">
        <v>65</v>
      </c>
      <c r="G89" s="56" t="s">
        <v>66</v>
      </c>
      <c r="H89" s="16" t="s">
        <v>67</v>
      </c>
    </row>
    <row r="90" customFormat="false" ht="12.75" hidden="false" customHeight="false" outlineLevel="0" collapsed="false">
      <c r="B90" s="56"/>
      <c r="C90" s="16" t="s">
        <v>68</v>
      </c>
      <c r="G90" s="56" t="s">
        <v>69</v>
      </c>
      <c r="H90" s="16" t="s">
        <v>70</v>
      </c>
    </row>
    <row r="91" customFormat="false" ht="12.75" hidden="false" customHeight="false" outlineLevel="0" collapsed="false">
      <c r="B91" s="56" t="s">
        <v>71</v>
      </c>
      <c r="C91" s="16" t="s">
        <v>72</v>
      </c>
      <c r="G91" s="56" t="s">
        <v>73</v>
      </c>
      <c r="H91" s="16" t="s">
        <v>74</v>
      </c>
    </row>
    <row r="92" customFormat="false" ht="12.75" hidden="false" customHeight="false" outlineLevel="0" collapsed="false">
      <c r="B92" s="56" t="s">
        <v>75</v>
      </c>
      <c r="C92" s="16" t="s">
        <v>76</v>
      </c>
      <c r="G92" s="56" t="s">
        <v>77</v>
      </c>
      <c r="H92" s="16" t="s">
        <v>78</v>
      </c>
    </row>
    <row r="93" customFormat="false" ht="12.75" hidden="false" customHeight="false" outlineLevel="0" collapsed="false">
      <c r="B93" s="56"/>
      <c r="G93" s="56"/>
    </row>
    <row r="94" customFormat="false" ht="12.75" hidden="false" customHeight="false" outlineLevel="0" collapsed="false">
      <c r="B94" s="56"/>
      <c r="G94" s="56"/>
    </row>
    <row r="95" s="58" customFormat="true" ht="24.75" hidden="false" customHeight="true" outlineLevel="0" collapsed="false">
      <c r="A95" s="57" t="s">
        <v>79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</row>
    <row r="96" customFormat="false" ht="30.75" hidden="false" customHeight="true" outlineLevel="0" collapsed="false">
      <c r="A96" s="57" t="s">
        <v>80</v>
      </c>
      <c r="B96" s="57"/>
      <c r="C96" s="57"/>
      <c r="D96" s="57"/>
      <c r="E96" s="57"/>
      <c r="F96" s="57"/>
      <c r="G96" s="57"/>
      <c r="H96" s="57"/>
      <c r="I96" s="57"/>
      <c r="J96" s="57"/>
      <c r="K96" s="57"/>
    </row>
    <row r="98" customFormat="false" ht="12.75" hidden="false" customHeight="false" outlineLevel="0" collapsed="false">
      <c r="A98" s="16" t="s">
        <v>81</v>
      </c>
    </row>
  </sheetData>
  <mergeCells count="246">
    <mergeCell ref="A3:H3"/>
    <mergeCell ref="A5:I5"/>
    <mergeCell ref="A6:I6"/>
    <mergeCell ref="A7:I7"/>
    <mergeCell ref="A8:I8"/>
    <mergeCell ref="A10:I10"/>
    <mergeCell ref="J10:L10"/>
    <mergeCell ref="A11:G11"/>
    <mergeCell ref="A16:H16"/>
    <mergeCell ref="A18:H18"/>
    <mergeCell ref="I18:P18"/>
    <mergeCell ref="Q18:V18"/>
    <mergeCell ref="A19:H19"/>
    <mergeCell ref="I19:P19"/>
    <mergeCell ref="Q19:V19"/>
    <mergeCell ref="A20:H20"/>
    <mergeCell ref="I20:P20"/>
    <mergeCell ref="Q20:V20"/>
    <mergeCell ref="A21:H21"/>
    <mergeCell ref="I21:P21"/>
    <mergeCell ref="Q21:V21"/>
    <mergeCell ref="A22:H22"/>
    <mergeCell ref="I22:P22"/>
    <mergeCell ref="Q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H23"/>
    <mergeCell ref="I23:P23"/>
    <mergeCell ref="Q23:V23"/>
    <mergeCell ref="A24:H24"/>
    <mergeCell ref="I24:P24"/>
    <mergeCell ref="Q24:V24"/>
    <mergeCell ref="A25:H25"/>
    <mergeCell ref="I25:P25"/>
    <mergeCell ref="Q25:V25"/>
    <mergeCell ref="A26:H26"/>
    <mergeCell ref="I26:P26"/>
    <mergeCell ref="Q26:V26"/>
    <mergeCell ref="A27:H27"/>
    <mergeCell ref="I27:P27"/>
    <mergeCell ref="Q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H28"/>
    <mergeCell ref="I28:P28"/>
    <mergeCell ref="Q28:V28"/>
    <mergeCell ref="A29:H29"/>
    <mergeCell ref="I29:P29"/>
    <mergeCell ref="Q29:V29"/>
    <mergeCell ref="A30:H30"/>
    <mergeCell ref="I30:P30"/>
    <mergeCell ref="Q30:V30"/>
    <mergeCell ref="A31:H31"/>
    <mergeCell ref="I31:P31"/>
    <mergeCell ref="Q31:V31"/>
    <mergeCell ref="A32:H32"/>
    <mergeCell ref="I32:P32"/>
    <mergeCell ref="Q32:V32"/>
    <mergeCell ref="A33:H33"/>
    <mergeCell ref="I33:P33"/>
    <mergeCell ref="Q33:V33"/>
    <mergeCell ref="A34:H34"/>
    <mergeCell ref="I34:P34"/>
    <mergeCell ref="Q34:V34"/>
    <mergeCell ref="A35:H35"/>
    <mergeCell ref="I35:P35"/>
    <mergeCell ref="Q35:V35"/>
    <mergeCell ref="W35:AG35"/>
    <mergeCell ref="AH35:AR35"/>
    <mergeCell ref="AS35:BC35"/>
    <mergeCell ref="BD35:BN35"/>
    <mergeCell ref="BO35:BY35"/>
    <mergeCell ref="BZ35:CJ35"/>
    <mergeCell ref="CK35:CU35"/>
    <mergeCell ref="CV35:DF35"/>
    <mergeCell ref="DG35:DQ35"/>
    <mergeCell ref="DR35:EB35"/>
    <mergeCell ref="EC35:EM35"/>
    <mergeCell ref="EN35:EX35"/>
    <mergeCell ref="EY35:FI35"/>
    <mergeCell ref="FJ35:FT35"/>
    <mergeCell ref="FU35:GE35"/>
    <mergeCell ref="GF35:GP35"/>
    <mergeCell ref="GQ35:HA35"/>
    <mergeCell ref="HB35:HL35"/>
    <mergeCell ref="HM35:HW35"/>
    <mergeCell ref="HX35:IH35"/>
    <mergeCell ref="II35:IS35"/>
    <mergeCell ref="IT35:IV35"/>
    <mergeCell ref="A36:H36"/>
    <mergeCell ref="I36:P36"/>
    <mergeCell ref="Q36:V36"/>
    <mergeCell ref="W36:AG36"/>
    <mergeCell ref="AH36:AR36"/>
    <mergeCell ref="AS36:BC36"/>
    <mergeCell ref="BD36:BN36"/>
    <mergeCell ref="BO36:BY36"/>
    <mergeCell ref="BZ36:CJ36"/>
    <mergeCell ref="CK36:CU36"/>
    <mergeCell ref="CV36:DF36"/>
    <mergeCell ref="DG36:DQ36"/>
    <mergeCell ref="DR36:EB36"/>
    <mergeCell ref="EC36:EM36"/>
    <mergeCell ref="EN36:EX36"/>
    <mergeCell ref="EY36:FI36"/>
    <mergeCell ref="FJ36:FT36"/>
    <mergeCell ref="FU36:GE36"/>
    <mergeCell ref="GF36:GP36"/>
    <mergeCell ref="GQ36:HA36"/>
    <mergeCell ref="HB36:HL36"/>
    <mergeCell ref="HM36:HW36"/>
    <mergeCell ref="HX36:IH36"/>
    <mergeCell ref="II36:IS36"/>
    <mergeCell ref="IT36:IV36"/>
    <mergeCell ref="A37:H37"/>
    <mergeCell ref="I37:P37"/>
    <mergeCell ref="Q37:V37"/>
    <mergeCell ref="W37:AG37"/>
    <mergeCell ref="AH37:AR37"/>
    <mergeCell ref="AS37:BC37"/>
    <mergeCell ref="BD37:BN37"/>
    <mergeCell ref="BO37:BY37"/>
    <mergeCell ref="BZ37:CJ37"/>
    <mergeCell ref="CK37:CU37"/>
    <mergeCell ref="CV37:DF37"/>
    <mergeCell ref="DG37:DQ37"/>
    <mergeCell ref="DR37:EB37"/>
    <mergeCell ref="EC37:EM37"/>
    <mergeCell ref="EN37:EX37"/>
    <mergeCell ref="EY37:FI37"/>
    <mergeCell ref="FJ37:FT37"/>
    <mergeCell ref="FU37:GE37"/>
    <mergeCell ref="GF37:GP37"/>
    <mergeCell ref="GQ37:HA37"/>
    <mergeCell ref="HB37:HL37"/>
    <mergeCell ref="HM37:HW37"/>
    <mergeCell ref="HX37:IH37"/>
    <mergeCell ref="II37:IS37"/>
    <mergeCell ref="IT37:IV37"/>
    <mergeCell ref="A38:H38"/>
    <mergeCell ref="I38:P38"/>
    <mergeCell ref="Q38:V38"/>
    <mergeCell ref="A39:H39"/>
    <mergeCell ref="I39:P39"/>
    <mergeCell ref="Q39:V39"/>
    <mergeCell ref="A40:H40"/>
    <mergeCell ref="I40:P40"/>
    <mergeCell ref="Q40:V40"/>
    <mergeCell ref="W40:AG40"/>
    <mergeCell ref="AH40:AR40"/>
    <mergeCell ref="AS40:BC40"/>
    <mergeCell ref="BD40:BN40"/>
    <mergeCell ref="BO40:BY40"/>
    <mergeCell ref="BZ40:CJ40"/>
    <mergeCell ref="CK40:CU40"/>
    <mergeCell ref="CV40:DF40"/>
    <mergeCell ref="DG40:DQ40"/>
    <mergeCell ref="DR40:EB40"/>
    <mergeCell ref="EC40:EM40"/>
    <mergeCell ref="EN40:EX40"/>
    <mergeCell ref="EY40:FI40"/>
    <mergeCell ref="FJ40:FT40"/>
    <mergeCell ref="FU40:GE40"/>
    <mergeCell ref="GF40:GP40"/>
    <mergeCell ref="GQ40:HA40"/>
    <mergeCell ref="HB40:HL40"/>
    <mergeCell ref="HM40:HW40"/>
    <mergeCell ref="HX40:IH40"/>
    <mergeCell ref="II40:IS40"/>
    <mergeCell ref="IT40:IV40"/>
    <mergeCell ref="A41:H41"/>
    <mergeCell ref="I41:P41"/>
    <mergeCell ref="Q41:V41"/>
    <mergeCell ref="W41:AG41"/>
    <mergeCell ref="AH41:AR41"/>
    <mergeCell ref="AS41:BC41"/>
    <mergeCell ref="BD41:BN41"/>
    <mergeCell ref="BO41:BY41"/>
    <mergeCell ref="BZ41:CJ41"/>
    <mergeCell ref="CK41:CU41"/>
    <mergeCell ref="CV41:DF41"/>
    <mergeCell ref="DG41:DQ41"/>
    <mergeCell ref="DR41:EB41"/>
    <mergeCell ref="EC41:EM41"/>
    <mergeCell ref="EN41:EX41"/>
    <mergeCell ref="EY41:FI41"/>
    <mergeCell ref="FJ41:FT41"/>
    <mergeCell ref="FU41:GE41"/>
    <mergeCell ref="GF41:GP41"/>
    <mergeCell ref="GQ41:HA41"/>
    <mergeCell ref="HB41:HL41"/>
    <mergeCell ref="HM41:HW41"/>
    <mergeCell ref="HX41:IH41"/>
    <mergeCell ref="II41:IS41"/>
    <mergeCell ref="IT41:IV41"/>
    <mergeCell ref="J55:L55"/>
    <mergeCell ref="A67:G67"/>
    <mergeCell ref="A69:G69"/>
    <mergeCell ref="A71:G71"/>
    <mergeCell ref="A73:G73"/>
    <mergeCell ref="A75:G75"/>
    <mergeCell ref="A77:G77"/>
    <mergeCell ref="B87:E87"/>
    <mergeCell ref="G87:H87"/>
    <mergeCell ref="A95:K95"/>
    <mergeCell ref="A96:K96"/>
  </mergeCells>
  <hyperlinks>
    <hyperlink ref="A3" location="Inhalt!A16" display="1 Zusammenfassende Übersichten"/>
    <hyperlink ref="A5" location="Inhalt!A44" display="2 Ausgaben der Hochschulen 2004 nach Ausgabearten, Hochschularten, Fächergruppen sowie Lehr- und Forschungsbereichen"/>
    <hyperlink ref="A7" location="Inhalt!A50" display="3 Einnahmen der Hochschulen 2004 nach Ausgabearten, Hochschularten, Fächergruppen sowie Lehr- und Forschungsbereichen"/>
    <hyperlink ref="A9" location="Inhalt!A56" display="4 Ausgaben, Verwaltungs- und Drittmitteleinnahmen 2004 nach Hochschularten, Ländern und Fächergruppen"/>
    <hyperlink ref="A11" location="Inhalt!A67" display="Anhang"/>
    <hyperlink ref="A13" location="Erläuterungen!Z1S1" display="Erläuterungen"/>
    <hyperlink ref="A16" location="Tab1!A1" display="Tabelle 1           Zusammenfassende Übersichten"/>
    <hyperlink ref="A44" location="Tab2!A1" display="Tabelle 2         Ausgaben der Universitäten, Pädagogischen Hochschulen, Theologischen Hochschulen, Universitäten einschl. Pädago-  "/>
    <hyperlink ref="A45" location="Tab2!A1" display="                          gischen und Theologischen Hochschulen, Universitäten einschl. Pädagogischen und Theologischen Hochschulen "/>
    <hyperlink ref="A46" location="Tab2!A1" display="                          ohne medizinische Einrichtungen, Kunsthochschulen, Fachhochschulen, Verwaltungsfachhochschulen, "/>
    <hyperlink ref="A47" location="Tab2!A1" display="                          Hochschulen insgesamt nach Träger 2004"/>
    <hyperlink ref="A50" location="Tab3!A1" display="Tabelle 3         Einnahmen der Universitäten, Pädagogischen Hochschulen, Theologischen Hochschulen, Universitäten einschl. Pädago-"/>
    <hyperlink ref="A51" location="Tab3!A1" display="                          gischen und Theologischen Hochschulen, Universitäten einschl. Pädagogischen und Theologischen Hochschulen "/>
    <hyperlink ref="A52" location="Tab3!A1" display="                          ohne medizinische Einrichtungen, Kunsthochschulen, Fachhochschulen, Verwaltungsfachhochschulen, "/>
    <hyperlink ref="A53" location="Tab3!A1" display="                          Hochschulen insgesamt nach Träger 2004"/>
    <hyperlink ref="A56" location="Tab4!A1" display="Tabelle 4           Ausgaben, Verwaltungs- und Drittmitteleinnahmen 2004 nach Ländern und Fächergruppen  "/>
    <hyperlink ref="A69" location="'Anhang 1'!A1" display="1                        Übersicht über die Anzahl der Hochschulen nach Ländern und Hochschularten 2004"/>
    <hyperlink ref="A71" location="'Anhang 2'!A1" display="2                        Systematisches Verzeichnis der Zuordnung der Fachgebiete zu den Fächergruppen sowie Lehr- und Forschungsbereichen"/>
    <hyperlink ref="A73" location="'Anhang 3'!A1" display="3                        Verzeichnis der Ausgabe- und Einnahmearten mit Erläuterungen "/>
    <hyperlink ref="A75" location="'Anhang 4'!A1" display="4                        Literaturverzeichnis"/>
    <hyperlink ref="A77" location="'Anhang 5'!A1" display="5                        Übersicht über das elektronische Datenangebot für den Bereich Ausgaben für Bildung, Wissenschaft und Kultur "/>
  </hyperlink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3.5" hidden="false" customHeight="true" outlineLevel="0" collapsed="false">
      <c r="A1" s="60"/>
      <c r="B1" s="64"/>
      <c r="C1" s="65"/>
    </row>
    <row r="2" s="65" customFormat="true" ht="13.5" hidden="false" customHeight="true" outlineLevel="0" collapsed="false">
      <c r="A2" s="60"/>
      <c r="B2" s="60"/>
    </row>
    <row r="4" s="50" customFormat="true" ht="12.75" hidden="false" customHeight="false" outlineLevel="0" collapsed="false">
      <c r="A4" s="50" t="s">
        <v>519</v>
      </c>
      <c r="C4" s="67"/>
    </row>
    <row r="5" s="50" customFormat="true" ht="12.75" hidden="false" customHeight="false" outlineLevel="0" collapsed="false">
      <c r="C5" s="67"/>
    </row>
    <row r="6" s="280" customFormat="true" ht="12.75" hidden="false" customHeight="false" outlineLevel="0" collapsed="false">
      <c r="A6" s="280" t="s">
        <v>520</v>
      </c>
    </row>
    <row r="7" s="280" customFormat="true" ht="12.75" hidden="false" customHeight="false" outlineLevel="0" collapsed="false"/>
    <row r="8" s="280" customFormat="true" ht="12.75" hidden="false" customHeight="false" outlineLevel="0" collapsed="false">
      <c r="A8" s="280" t="s">
        <v>521</v>
      </c>
    </row>
    <row r="9" s="280" customFormat="true" ht="12.75" hidden="false" customHeight="false" outlineLevel="0" collapsed="false"/>
    <row r="10" s="280" customFormat="true" ht="12.75" hidden="false" customHeight="false" outlineLevel="0" collapsed="false">
      <c r="A10" s="280" t="s">
        <v>522</v>
      </c>
    </row>
    <row r="11" s="280" customFormat="true" ht="12.75" hidden="false" customHeight="false" outlineLevel="0" collapsed="false"/>
    <row r="12" s="280" customFormat="true" ht="12.75" hidden="false" customHeight="false" outlineLevel="0" collapsed="false">
      <c r="A12" s="280" t="s">
        <v>523</v>
      </c>
    </row>
    <row r="13" s="280" customFormat="true" ht="12.75" hidden="false" customHeight="false" outlineLevel="0" collapsed="false">
      <c r="A13" s="280" t="s">
        <v>522</v>
      </c>
    </row>
    <row r="14" s="280" customFormat="true" ht="12.75" hidden="false" customHeight="false" outlineLevel="0" collapsed="false"/>
    <row r="15" s="280" customFormat="true" ht="12.75" hidden="false" customHeight="false" outlineLevel="0" collapsed="false">
      <c r="A15" s="280" t="s">
        <v>524</v>
      </c>
    </row>
    <row r="16" s="280" customFormat="true" ht="12.75" hidden="false" customHeight="false" outlineLevel="0" collapsed="false">
      <c r="A16" s="280" t="s">
        <v>525</v>
      </c>
    </row>
    <row r="17" s="280" customFormat="true" ht="12.75" hidden="false" customHeight="false" outlineLevel="0" collapsed="false"/>
    <row r="18" s="280" customFormat="true" ht="12.75" hidden="false" customHeight="false" outlineLevel="0" collapsed="false">
      <c r="A18" s="280" t="s">
        <v>526</v>
      </c>
    </row>
    <row r="19" s="280" customFormat="true" ht="12.75" hidden="false" customHeight="false" outlineLevel="0" collapsed="false"/>
    <row r="20" s="280" customFormat="true" ht="12.75" hidden="false" customHeight="false" outlineLevel="0" collapsed="false">
      <c r="A20" s="280" t="s">
        <v>527</v>
      </c>
    </row>
    <row r="21" s="280" customFormat="true" ht="12.75" hidden="false" customHeight="false" outlineLevel="0" collapsed="false"/>
    <row r="22" s="280" customFormat="true" ht="12.75" hidden="false" customHeight="false" outlineLevel="0" collapsed="false">
      <c r="A22" s="280" t="s">
        <v>528</v>
      </c>
    </row>
    <row r="23" s="280" customFormat="true" ht="12.75" hidden="false" customHeight="false" outlineLevel="0" collapsed="false"/>
    <row r="24" s="280" customFormat="true" ht="12.75" hidden="false" customHeight="false" outlineLevel="0" collapsed="false">
      <c r="A24" s="280" t="s">
        <v>529</v>
      </c>
    </row>
  </sheetData>
  <hyperlinks>
    <hyperlink ref="A6" location="2.Uni!A1" display="Universitäten"/>
    <hyperlink ref="A8" location="2.PH!A1" display="Pädagogischen Hochschulen"/>
    <hyperlink ref="A10" location="2.TH!A1" display="Theologischen Hochschulen"/>
    <hyperlink ref="A12" location="2.Uni,PH,TH!A1" display="Universitäten einschl. Pädagogischen und "/>
    <hyperlink ref="A13" location="2.Uni,PH,TH!A1" display="Theologischen Hochschulen"/>
    <hyperlink ref="A15" location="'2.Uni,PH,TH o. med.'!A1" display="Universitäten einschl. Pädagogischen und Theologischen  "/>
    <hyperlink ref="A16" location="'2.Uni,PH,TH o. med.'!A1" display="Hochschulen ohne Medizinsche Einrichtungen"/>
    <hyperlink ref="A18" location="2.KH!A1" display="Kunsthochschulen"/>
    <hyperlink ref="A20" location="2.FH!A1" display="Fachhochschulen"/>
    <hyperlink ref="A22" location="2.VerwFH!A1" display="Verwaltungsfachhochschulen"/>
    <hyperlink ref="A24" location="'2.HS insg'!A1" display="Hochschulen insgesamt nach Träge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6" topLeftCell="BM17" activePane="bottomLeft" state="frozen"/>
      <selection pane="topLeft" activeCell="A1" activeCellId="0" sqref="A1"/>
      <selection pane="bottom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41.99"/>
    <col collapsed="false" customWidth="true" hidden="false" outlineLevel="0" max="9" min="3" style="65" width="11.99"/>
    <col collapsed="false" customWidth="false" hidden="false" outlineLevel="0" max="257" min="10" style="16" width="11.42"/>
  </cols>
  <sheetData>
    <row r="1" customFormat="false" ht="14.25" hidden="false" customHeight="true" outlineLevel="0" collapsed="false">
      <c r="A1" s="60"/>
      <c r="B1" s="64"/>
    </row>
    <row r="2" s="65" customFormat="true" ht="14.25" hidden="false" customHeight="true" outlineLevel="0" collapsed="false">
      <c r="A2" s="60"/>
      <c r="B2" s="60"/>
    </row>
    <row r="3" s="281" customFormat="true" ht="14.25" hidden="false" customHeight="true" outlineLevel="0" collapsed="false">
      <c r="A3" s="199" t="s">
        <v>530</v>
      </c>
      <c r="B3" s="199"/>
      <c r="C3" s="199"/>
      <c r="D3" s="199"/>
      <c r="E3" s="199"/>
      <c r="F3" s="199"/>
      <c r="G3" s="199"/>
      <c r="H3" s="199"/>
      <c r="I3" s="199"/>
    </row>
    <row r="4" s="65" customFormat="true" ht="14.25" hidden="false" customHeight="true" outlineLevel="0" collapsed="false">
      <c r="A4" s="199" t="s">
        <v>531</v>
      </c>
      <c r="B4" s="199"/>
      <c r="C4" s="199"/>
      <c r="D4" s="199"/>
      <c r="E4" s="199"/>
      <c r="F4" s="199"/>
      <c r="G4" s="199"/>
      <c r="H4" s="199"/>
      <c r="I4" s="199"/>
    </row>
    <row r="5" s="65" customFormat="tru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s="65" customFormat="tru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</row>
    <row r="7" s="65" customFormat="true" ht="14.25" hidden="false" customHeight="true" outlineLevel="0" collapsed="false">
      <c r="A7" s="282"/>
      <c r="B7" s="282"/>
      <c r="C7" s="282"/>
      <c r="D7" s="282"/>
      <c r="E7" s="282"/>
      <c r="F7" s="282"/>
      <c r="G7" s="282"/>
      <c r="H7" s="282"/>
      <c r="I7" s="282"/>
    </row>
    <row r="8" s="65" customFormat="true" ht="14.25" hidden="false" customHeight="true" outlineLevel="0" collapsed="false">
      <c r="A8" s="202"/>
      <c r="B8" s="202"/>
      <c r="C8" s="202"/>
      <c r="D8" s="202"/>
      <c r="E8" s="202"/>
      <c r="F8" s="202"/>
      <c r="G8" s="202"/>
      <c r="H8" s="202"/>
      <c r="I8" s="283"/>
    </row>
    <row r="9" s="117" customFormat="true" ht="12" hidden="false" customHeight="true" outlineLevel="0" collapsed="false">
      <c r="A9" s="284"/>
      <c r="B9" s="205"/>
      <c r="C9" s="206" t="s">
        <v>194</v>
      </c>
      <c r="D9" s="206"/>
      <c r="E9" s="206"/>
      <c r="F9" s="206"/>
      <c r="G9" s="207" t="s">
        <v>195</v>
      </c>
      <c r="H9" s="207"/>
      <c r="I9" s="279" t="s">
        <v>532</v>
      </c>
    </row>
    <row r="10" s="117" customFormat="true" ht="12" hidden="false" customHeight="true" outlineLevel="0" collapsed="false">
      <c r="A10" s="214"/>
      <c r="B10" s="210"/>
      <c r="C10" s="204" t="s">
        <v>202</v>
      </c>
      <c r="D10" s="204" t="s">
        <v>533</v>
      </c>
      <c r="E10" s="204"/>
      <c r="F10" s="204"/>
      <c r="G10" s="204" t="s">
        <v>202</v>
      </c>
      <c r="H10" s="204" t="s">
        <v>534</v>
      </c>
      <c r="I10" s="279" t="s">
        <v>535</v>
      </c>
    </row>
    <row r="11" s="117" customFormat="true" ht="12" hidden="false" customHeight="true" outlineLevel="0" collapsed="false">
      <c r="A11" s="285" t="s">
        <v>536</v>
      </c>
      <c r="B11" s="208" t="s">
        <v>67</v>
      </c>
      <c r="C11" s="204"/>
      <c r="D11" s="204"/>
      <c r="E11" s="204"/>
      <c r="F11" s="204"/>
      <c r="G11" s="204"/>
      <c r="H11" s="204"/>
      <c r="I11" s="279" t="s">
        <v>537</v>
      </c>
    </row>
    <row r="12" s="117" customFormat="true" ht="12" hidden="false" customHeight="true" outlineLevel="0" collapsed="false">
      <c r="A12" s="214"/>
      <c r="B12" s="210"/>
      <c r="C12" s="204"/>
      <c r="D12" s="205"/>
      <c r="E12" s="206" t="s">
        <v>538</v>
      </c>
      <c r="F12" s="206" t="s">
        <v>539</v>
      </c>
      <c r="G12" s="204"/>
      <c r="H12" s="204"/>
      <c r="I12" s="279"/>
    </row>
    <row r="13" s="117" customFormat="true" ht="12" hidden="false" customHeight="true" outlineLevel="0" collapsed="false">
      <c r="A13" s="285" t="s">
        <v>540</v>
      </c>
      <c r="B13" s="208" t="s">
        <v>541</v>
      </c>
      <c r="C13" s="204"/>
      <c r="D13" s="208" t="s">
        <v>542</v>
      </c>
      <c r="E13" s="208" t="s">
        <v>543</v>
      </c>
      <c r="F13" s="208" t="s">
        <v>544</v>
      </c>
      <c r="G13" s="204"/>
      <c r="H13" s="204"/>
      <c r="I13" s="279"/>
    </row>
    <row r="14" s="117" customFormat="true" ht="12" hidden="false" customHeight="true" outlineLevel="0" collapsed="false">
      <c r="A14" s="285"/>
      <c r="B14" s="208"/>
      <c r="C14" s="204"/>
      <c r="D14" s="208" t="s">
        <v>392</v>
      </c>
      <c r="E14" s="208" t="s">
        <v>545</v>
      </c>
      <c r="F14" s="208" t="s">
        <v>546</v>
      </c>
      <c r="G14" s="204"/>
      <c r="H14" s="204"/>
      <c r="I14" s="279"/>
    </row>
    <row r="15" s="117" customFormat="true" ht="12" hidden="false" customHeight="true" outlineLevel="0" collapsed="false">
      <c r="A15" s="214"/>
      <c r="B15" s="210"/>
      <c r="C15" s="204"/>
      <c r="D15" s="210"/>
      <c r="E15" s="208" t="s">
        <v>547</v>
      </c>
      <c r="F15" s="208" t="s">
        <v>548</v>
      </c>
      <c r="G15" s="204"/>
      <c r="H15" s="204"/>
      <c r="I15" s="279"/>
    </row>
    <row r="16" s="117" customFormat="true" ht="12" hidden="false" customHeight="true" outlineLevel="0" collapsed="false">
      <c r="A16" s="286"/>
      <c r="B16" s="274"/>
      <c r="C16" s="204"/>
      <c r="D16" s="274"/>
      <c r="E16" s="227" t="s">
        <v>549</v>
      </c>
      <c r="F16" s="227" t="s">
        <v>392</v>
      </c>
      <c r="G16" s="204"/>
      <c r="H16" s="204"/>
      <c r="I16" s="287" t="s">
        <v>550</v>
      </c>
    </row>
    <row r="17" s="117" customFormat="true" ht="12" hidden="false" customHeight="true" outlineLevel="0" collapsed="false">
      <c r="A17" s="219"/>
      <c r="B17" s="219"/>
      <c r="C17" s="212"/>
      <c r="D17" s="219"/>
      <c r="E17" s="213"/>
      <c r="F17" s="213"/>
      <c r="G17" s="212"/>
      <c r="H17" s="212"/>
      <c r="I17" s="213"/>
    </row>
    <row r="18" s="117" customFormat="true" ht="12" hidden="false" customHeight="true" outlineLevel="0" collapsed="false">
      <c r="A18" s="219"/>
      <c r="B18" s="219"/>
      <c r="C18" s="212" t="s">
        <v>252</v>
      </c>
      <c r="D18" s="212"/>
      <c r="E18" s="212"/>
      <c r="F18" s="212"/>
      <c r="G18" s="212"/>
      <c r="H18" s="212"/>
      <c r="I18" s="212"/>
    </row>
    <row r="19" s="117" customFormat="true" ht="12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</row>
    <row r="20" s="117" customFormat="true" ht="12" hidden="false" customHeight="true" outlineLevel="0" collapsed="false">
      <c r="A20" s="259"/>
      <c r="B20" s="259"/>
      <c r="C20" s="288" t="s">
        <v>551</v>
      </c>
      <c r="D20" s="288"/>
      <c r="E20" s="288"/>
      <c r="F20" s="288"/>
      <c r="G20" s="288"/>
      <c r="H20" s="288"/>
      <c r="I20" s="288"/>
    </row>
    <row r="21" s="117" customFormat="true" ht="12" hidden="false" customHeight="true" outlineLevel="0" collapsed="false">
      <c r="A21" s="259"/>
      <c r="B21" s="259"/>
      <c r="C21" s="288"/>
      <c r="D21" s="288"/>
      <c r="E21" s="288"/>
      <c r="F21" s="288"/>
      <c r="G21" s="288"/>
      <c r="H21" s="288"/>
      <c r="I21" s="288"/>
    </row>
    <row r="22" s="233" customFormat="true" ht="12" hidden="false" customHeight="true" outlineLevel="0" collapsed="false">
      <c r="A22" s="289"/>
      <c r="B22" s="236" t="s">
        <v>552</v>
      </c>
      <c r="C22" s="232" t="n">
        <v>1359892</v>
      </c>
      <c r="D22" s="232" t="n">
        <v>1211380</v>
      </c>
      <c r="E22" s="232" t="n">
        <v>20887</v>
      </c>
      <c r="F22" s="232" t="n">
        <v>119556</v>
      </c>
      <c r="G22" s="232" t="n">
        <v>23332</v>
      </c>
      <c r="H22" s="232" t="n">
        <v>9404</v>
      </c>
      <c r="I22" s="232" t="n">
        <v>1383208</v>
      </c>
    </row>
    <row r="23" s="233" customFormat="true" ht="12" hidden="false" customHeight="true" outlineLevel="0" collapsed="false">
      <c r="A23" s="255"/>
      <c r="B23" s="238"/>
      <c r="C23" s="220"/>
      <c r="D23" s="220"/>
      <c r="E23" s="240"/>
      <c r="F23" s="220"/>
      <c r="G23" s="240"/>
      <c r="H23" s="240"/>
      <c r="I23" s="220"/>
    </row>
    <row r="24" s="117" customFormat="true" ht="12" hidden="false" customHeight="true" outlineLevel="0" collapsed="false">
      <c r="A24" s="256" t="s">
        <v>553</v>
      </c>
      <c r="B24" s="238" t="s">
        <v>554</v>
      </c>
      <c r="C24" s="245"/>
      <c r="D24" s="245"/>
      <c r="E24" s="245"/>
      <c r="F24" s="245"/>
      <c r="G24" s="245"/>
      <c r="H24" s="245"/>
      <c r="I24" s="245"/>
    </row>
    <row r="25" s="117" customFormat="true" ht="12" hidden="false" customHeight="true" outlineLevel="0" collapsed="false">
      <c r="A25" s="255"/>
      <c r="B25" s="238" t="s">
        <v>555</v>
      </c>
      <c r="C25" s="240" t="n">
        <v>59493</v>
      </c>
      <c r="D25" s="240" t="n">
        <v>44479</v>
      </c>
      <c r="E25" s="240" t="n">
        <v>2736</v>
      </c>
      <c r="F25" s="240" t="n">
        <v>11129</v>
      </c>
      <c r="G25" s="240" t="n">
        <v>10616</v>
      </c>
      <c r="H25" s="240" t="n">
        <v>5958</v>
      </c>
      <c r="I25" s="240" t="n">
        <v>70108</v>
      </c>
    </row>
    <row r="26" s="117" customFormat="true" ht="12" hidden="false" customHeight="true" outlineLevel="0" collapsed="false">
      <c r="A26" s="256" t="s">
        <v>556</v>
      </c>
      <c r="B26" s="238" t="s">
        <v>557</v>
      </c>
      <c r="C26" s="240" t="n">
        <v>60279</v>
      </c>
      <c r="D26" s="240" t="n">
        <v>55877</v>
      </c>
      <c r="E26" s="240" t="n">
        <v>1166</v>
      </c>
      <c r="F26" s="240" t="n">
        <v>3182</v>
      </c>
      <c r="G26" s="240" t="n">
        <v>152</v>
      </c>
      <c r="H26" s="240" t="n">
        <v>20</v>
      </c>
      <c r="I26" s="240" t="n">
        <v>60431</v>
      </c>
    </row>
    <row r="27" s="117" customFormat="true" ht="12" hidden="false" customHeight="true" outlineLevel="0" collapsed="false">
      <c r="A27" s="256" t="s">
        <v>558</v>
      </c>
      <c r="B27" s="238" t="s">
        <v>559</v>
      </c>
      <c r="C27" s="240" t="n">
        <v>48485</v>
      </c>
      <c r="D27" s="240" t="n">
        <v>45086</v>
      </c>
      <c r="E27" s="240" t="n">
        <v>334</v>
      </c>
      <c r="F27" s="240" t="n">
        <v>3063</v>
      </c>
      <c r="G27" s="240" t="n">
        <v>1007</v>
      </c>
      <c r="H27" s="240" t="n">
        <v>871</v>
      </c>
      <c r="I27" s="240" t="n">
        <v>49491</v>
      </c>
    </row>
    <row r="28" s="117" customFormat="true" ht="12" hidden="false" customHeight="true" outlineLevel="0" collapsed="false">
      <c r="A28" s="256" t="s">
        <v>560</v>
      </c>
      <c r="B28" s="238" t="s">
        <v>561</v>
      </c>
      <c r="C28" s="240" t="n">
        <v>59557</v>
      </c>
      <c r="D28" s="240" t="n">
        <v>53288</v>
      </c>
      <c r="E28" s="240" t="n">
        <v>1493</v>
      </c>
      <c r="F28" s="240" t="n">
        <v>4313</v>
      </c>
      <c r="G28" s="240" t="n">
        <v>264</v>
      </c>
      <c r="H28" s="240" t="n">
        <v>126</v>
      </c>
      <c r="I28" s="240" t="n">
        <v>59823</v>
      </c>
    </row>
    <row r="29" s="117" customFormat="true" ht="12" hidden="false" customHeight="true" outlineLevel="0" collapsed="false">
      <c r="A29" s="256" t="s">
        <v>562</v>
      </c>
      <c r="B29" s="238" t="s">
        <v>563</v>
      </c>
      <c r="C29" s="240" t="n">
        <v>159041</v>
      </c>
      <c r="D29" s="240" t="n">
        <v>140321</v>
      </c>
      <c r="E29" s="240" t="n">
        <v>855</v>
      </c>
      <c r="F29" s="240" t="n">
        <v>17204</v>
      </c>
      <c r="G29" s="240" t="n">
        <v>605</v>
      </c>
      <c r="H29" s="240" t="n">
        <v>67</v>
      </c>
      <c r="I29" s="240" t="n">
        <v>159647</v>
      </c>
    </row>
    <row r="30" s="117" customFormat="true" ht="12" hidden="false" customHeight="true" outlineLevel="0" collapsed="false">
      <c r="A30" s="256" t="s">
        <v>564</v>
      </c>
      <c r="B30" s="238" t="s">
        <v>565</v>
      </c>
      <c r="C30" s="240"/>
      <c r="D30" s="240"/>
      <c r="E30" s="240"/>
      <c r="F30" s="240"/>
      <c r="G30" s="240"/>
      <c r="H30" s="240"/>
      <c r="I30" s="240"/>
    </row>
    <row r="31" s="117" customFormat="true" ht="12" hidden="false" customHeight="true" outlineLevel="0" collapsed="false">
      <c r="A31" s="255"/>
      <c r="B31" s="238" t="s">
        <v>566</v>
      </c>
      <c r="C31" s="240" t="n">
        <v>32728</v>
      </c>
      <c r="D31" s="240" t="n">
        <v>28932</v>
      </c>
      <c r="E31" s="240" t="n">
        <v>224</v>
      </c>
      <c r="F31" s="240" t="n">
        <v>3336</v>
      </c>
      <c r="G31" s="240" t="n">
        <v>709</v>
      </c>
      <c r="H31" s="240" t="n">
        <v>109</v>
      </c>
      <c r="I31" s="240" t="n">
        <v>33438</v>
      </c>
    </row>
    <row r="32" s="117" customFormat="true" ht="12" hidden="false" customHeight="true" outlineLevel="0" collapsed="false">
      <c r="A32" s="256" t="s">
        <v>567</v>
      </c>
      <c r="B32" s="238" t="s">
        <v>568</v>
      </c>
      <c r="C32" s="240"/>
      <c r="D32" s="240"/>
      <c r="E32" s="240"/>
      <c r="F32" s="240"/>
      <c r="G32" s="240"/>
      <c r="H32" s="240"/>
      <c r="I32" s="240"/>
    </row>
    <row r="33" s="117" customFormat="true" ht="12" hidden="false" customHeight="true" outlineLevel="0" collapsed="false">
      <c r="A33" s="255"/>
      <c r="B33" s="238" t="s">
        <v>569</v>
      </c>
      <c r="C33" s="240" t="n">
        <v>85297</v>
      </c>
      <c r="D33" s="240" t="n">
        <v>76651</v>
      </c>
      <c r="E33" s="240" t="n">
        <v>1236</v>
      </c>
      <c r="F33" s="240" t="n">
        <v>6972</v>
      </c>
      <c r="G33" s="240" t="n">
        <v>2421</v>
      </c>
      <c r="H33" s="240" t="n">
        <v>1755</v>
      </c>
      <c r="I33" s="240" t="n">
        <v>87719</v>
      </c>
    </row>
    <row r="34" s="117" customFormat="true" ht="12" hidden="false" customHeight="true" outlineLevel="0" collapsed="false">
      <c r="A34" s="256" t="s">
        <v>570</v>
      </c>
      <c r="B34" s="238" t="s">
        <v>571</v>
      </c>
      <c r="C34" s="240"/>
      <c r="D34" s="240"/>
      <c r="E34" s="240"/>
      <c r="F34" s="240"/>
      <c r="G34" s="240"/>
      <c r="H34" s="240"/>
      <c r="I34" s="240"/>
    </row>
    <row r="35" s="117" customFormat="true" ht="12" hidden="false" customHeight="true" outlineLevel="0" collapsed="false">
      <c r="A35" s="255"/>
      <c r="B35" s="238" t="s">
        <v>572</v>
      </c>
      <c r="C35" s="240" t="n">
        <v>29044</v>
      </c>
      <c r="D35" s="240" t="n">
        <v>26928</v>
      </c>
      <c r="E35" s="240" t="n">
        <v>215</v>
      </c>
      <c r="F35" s="240" t="n">
        <v>1866</v>
      </c>
      <c r="G35" s="240" t="n">
        <v>245</v>
      </c>
      <c r="H35" s="240" t="n">
        <v>86</v>
      </c>
      <c r="I35" s="240" t="n">
        <v>29286</v>
      </c>
    </row>
    <row r="36" s="117" customFormat="true" ht="12" hidden="false" customHeight="true" outlineLevel="0" collapsed="false">
      <c r="A36" s="256" t="s">
        <v>573</v>
      </c>
      <c r="B36" s="238" t="s">
        <v>574</v>
      </c>
      <c r="C36" s="240"/>
      <c r="D36" s="240"/>
      <c r="E36" s="240"/>
      <c r="F36" s="240"/>
      <c r="G36" s="240"/>
      <c r="H36" s="240"/>
      <c r="I36" s="240"/>
    </row>
    <row r="37" s="117" customFormat="true" ht="12" hidden="false" customHeight="true" outlineLevel="0" collapsed="false">
      <c r="A37" s="255"/>
      <c r="B37" s="238" t="s">
        <v>575</v>
      </c>
      <c r="C37" s="240" t="n">
        <v>154957</v>
      </c>
      <c r="D37" s="240" t="n">
        <v>141907</v>
      </c>
      <c r="E37" s="240" t="n">
        <v>2064</v>
      </c>
      <c r="F37" s="240" t="n">
        <v>10267</v>
      </c>
      <c r="G37" s="240" t="n">
        <v>850</v>
      </c>
      <c r="H37" s="240" t="n">
        <v>64</v>
      </c>
      <c r="I37" s="240" t="n">
        <v>155804</v>
      </c>
    </row>
    <row r="38" s="117" customFormat="true" ht="12" hidden="false" customHeight="true" outlineLevel="0" collapsed="false">
      <c r="A38" s="256" t="s">
        <v>576</v>
      </c>
      <c r="B38" s="238" t="s">
        <v>577</v>
      </c>
      <c r="C38" s="240" t="n">
        <v>82718</v>
      </c>
      <c r="D38" s="240" t="n">
        <v>76910</v>
      </c>
      <c r="E38" s="240" t="n">
        <v>1232</v>
      </c>
      <c r="F38" s="240" t="n">
        <v>4311</v>
      </c>
      <c r="G38" s="240" t="n">
        <v>183</v>
      </c>
      <c r="H38" s="240" t="s">
        <v>254</v>
      </c>
      <c r="I38" s="240" t="n">
        <v>82901</v>
      </c>
    </row>
    <row r="39" s="117" customFormat="true" ht="12" hidden="false" customHeight="true" outlineLevel="0" collapsed="false">
      <c r="A39" s="256" t="s">
        <v>578</v>
      </c>
      <c r="B39" s="238" t="s">
        <v>579</v>
      </c>
      <c r="C39" s="240" t="n">
        <v>72894</v>
      </c>
      <c r="D39" s="240" t="n">
        <v>68090</v>
      </c>
      <c r="E39" s="240" t="n">
        <v>972</v>
      </c>
      <c r="F39" s="240" t="n">
        <v>3642</v>
      </c>
      <c r="G39" s="240" t="n">
        <v>191</v>
      </c>
      <c r="H39" s="240" t="s">
        <v>254</v>
      </c>
      <c r="I39" s="240" t="n">
        <v>73082</v>
      </c>
    </row>
    <row r="40" s="117" customFormat="true" ht="12" hidden="false" customHeight="true" outlineLevel="0" collapsed="false">
      <c r="A40" s="256" t="s">
        <v>580</v>
      </c>
      <c r="B40" s="238" t="s">
        <v>581</v>
      </c>
      <c r="C40" s="240"/>
      <c r="D40" s="240"/>
      <c r="E40" s="240"/>
      <c r="F40" s="240"/>
      <c r="G40" s="240"/>
      <c r="H40" s="240"/>
      <c r="I40" s="240"/>
    </row>
    <row r="41" s="117" customFormat="true" ht="12" hidden="false" customHeight="true" outlineLevel="0" collapsed="false">
      <c r="A41" s="255"/>
      <c r="B41" s="238" t="s">
        <v>582</v>
      </c>
      <c r="C41" s="240" t="n">
        <v>28495</v>
      </c>
      <c r="D41" s="240" t="n">
        <v>26104</v>
      </c>
      <c r="E41" s="240" t="n">
        <v>686</v>
      </c>
      <c r="F41" s="240" t="n">
        <v>1621</v>
      </c>
      <c r="G41" s="240" t="n">
        <v>38</v>
      </c>
      <c r="H41" s="240" t="s">
        <v>254</v>
      </c>
      <c r="I41" s="240" t="n">
        <v>28532</v>
      </c>
    </row>
    <row r="42" s="117" customFormat="true" ht="12" hidden="false" customHeight="true" outlineLevel="0" collapsed="false">
      <c r="A42" s="256" t="s">
        <v>583</v>
      </c>
      <c r="B42" s="238" t="s">
        <v>584</v>
      </c>
      <c r="C42" s="240"/>
      <c r="D42" s="240"/>
      <c r="E42" s="240"/>
      <c r="F42" s="240"/>
      <c r="G42" s="240"/>
      <c r="H42" s="240"/>
      <c r="I42" s="240"/>
    </row>
    <row r="43" s="117" customFormat="true" ht="12" hidden="false" customHeight="true" outlineLevel="0" collapsed="false">
      <c r="A43" s="255"/>
      <c r="B43" s="238" t="s">
        <v>585</v>
      </c>
      <c r="C43" s="240" t="n">
        <v>69893</v>
      </c>
      <c r="D43" s="240" t="n">
        <v>62386</v>
      </c>
      <c r="E43" s="240" t="n">
        <v>1116</v>
      </c>
      <c r="F43" s="240" t="n">
        <v>5820</v>
      </c>
      <c r="G43" s="240" t="n">
        <v>916</v>
      </c>
      <c r="H43" s="240" t="s">
        <v>254</v>
      </c>
      <c r="I43" s="240" t="n">
        <v>70809</v>
      </c>
    </row>
    <row r="44" s="117" customFormat="true" ht="12" hidden="false" customHeight="true" outlineLevel="0" collapsed="false">
      <c r="A44" s="256" t="s">
        <v>586</v>
      </c>
      <c r="B44" s="238" t="s">
        <v>587</v>
      </c>
      <c r="C44" s="240" t="n">
        <v>18381</v>
      </c>
      <c r="D44" s="240" t="n">
        <v>15682</v>
      </c>
      <c r="E44" s="240" t="n">
        <v>230</v>
      </c>
      <c r="F44" s="240" t="n">
        <v>2399</v>
      </c>
      <c r="G44" s="240" t="n">
        <v>58</v>
      </c>
      <c r="H44" s="240" t="s">
        <v>254</v>
      </c>
      <c r="I44" s="240" t="n">
        <v>18439</v>
      </c>
    </row>
    <row r="45" s="117" customFormat="true" ht="12" hidden="false" customHeight="true" outlineLevel="0" collapsed="false">
      <c r="A45" s="256" t="s">
        <v>588</v>
      </c>
      <c r="B45" s="238" t="s">
        <v>589</v>
      </c>
      <c r="C45" s="240" t="n">
        <v>163975</v>
      </c>
      <c r="D45" s="240" t="n">
        <v>144281</v>
      </c>
      <c r="E45" s="240" t="n">
        <v>1702</v>
      </c>
      <c r="F45" s="240" t="n">
        <v>17625</v>
      </c>
      <c r="G45" s="240" t="n">
        <v>2843</v>
      </c>
      <c r="H45" s="240" t="s">
        <v>254</v>
      </c>
      <c r="I45" s="240" t="n">
        <v>166815</v>
      </c>
    </row>
    <row r="46" s="117" customFormat="true" ht="12" hidden="false" customHeight="true" outlineLevel="0" collapsed="false">
      <c r="A46" s="256" t="s">
        <v>590</v>
      </c>
      <c r="B46" s="238" t="s">
        <v>591</v>
      </c>
      <c r="C46" s="240" t="n">
        <v>205490</v>
      </c>
      <c r="D46" s="240" t="n">
        <v>176843</v>
      </c>
      <c r="E46" s="240" t="n">
        <v>4613</v>
      </c>
      <c r="F46" s="240" t="n">
        <v>21302</v>
      </c>
      <c r="G46" s="240" t="n">
        <v>2140</v>
      </c>
      <c r="H46" s="240" t="n">
        <v>348</v>
      </c>
      <c r="I46" s="240" t="n">
        <v>207627</v>
      </c>
    </row>
    <row r="47" s="117" customFormat="true" ht="12" hidden="false" customHeight="true" outlineLevel="0" collapsed="false">
      <c r="A47" s="256" t="s">
        <v>592</v>
      </c>
      <c r="B47" s="238" t="s">
        <v>593</v>
      </c>
      <c r="C47" s="240" t="n">
        <v>29165</v>
      </c>
      <c r="D47" s="240" t="n">
        <v>27615</v>
      </c>
      <c r="E47" s="240" t="n">
        <v>13</v>
      </c>
      <c r="F47" s="240" t="n">
        <v>1504</v>
      </c>
      <c r="G47" s="240" t="n">
        <v>94</v>
      </c>
      <c r="H47" s="240" t="s">
        <v>254</v>
      </c>
      <c r="I47" s="240" t="n">
        <v>29256</v>
      </c>
    </row>
    <row r="48" s="117" customFormat="true" ht="12" hidden="false" customHeight="true" outlineLevel="0" collapsed="false">
      <c r="A48" s="256"/>
      <c r="B48" s="238"/>
      <c r="C48" s="240"/>
      <c r="D48" s="240"/>
      <c r="E48" s="240"/>
      <c r="F48" s="240"/>
      <c r="G48" s="240"/>
      <c r="H48" s="240"/>
      <c r="I48" s="240"/>
    </row>
    <row r="49" s="233" customFormat="true" ht="12" hidden="false" customHeight="true" outlineLevel="0" collapsed="false">
      <c r="A49" s="289"/>
      <c r="B49" s="236" t="s">
        <v>594</v>
      </c>
      <c r="C49" s="232" t="n">
        <v>119554</v>
      </c>
      <c r="D49" s="232" t="n">
        <v>95769</v>
      </c>
      <c r="E49" s="232" t="n">
        <v>6224</v>
      </c>
      <c r="F49" s="232" t="n">
        <v>17080</v>
      </c>
      <c r="G49" s="232" t="n">
        <v>11999</v>
      </c>
      <c r="H49" s="232" t="n">
        <v>9079</v>
      </c>
      <c r="I49" s="232" t="n">
        <v>131554</v>
      </c>
    </row>
    <row r="50" s="117" customFormat="true" ht="12" hidden="false" customHeight="true" outlineLevel="0" collapsed="false">
      <c r="A50" s="255"/>
      <c r="B50" s="238"/>
      <c r="C50" s="220"/>
      <c r="D50" s="240"/>
      <c r="E50" s="240"/>
      <c r="F50" s="240"/>
      <c r="G50" s="240"/>
      <c r="H50" s="240"/>
      <c r="I50" s="220"/>
    </row>
    <row r="51" s="233" customFormat="true" ht="12" hidden="false" customHeight="true" outlineLevel="0" collapsed="false">
      <c r="A51" s="256" t="s">
        <v>595</v>
      </c>
      <c r="B51" s="238" t="s">
        <v>596</v>
      </c>
      <c r="C51" s="220" t="n">
        <v>119554</v>
      </c>
      <c r="D51" s="220" t="n">
        <v>95769</v>
      </c>
      <c r="E51" s="220" t="n">
        <v>6224</v>
      </c>
      <c r="F51" s="220" t="n">
        <v>17080</v>
      </c>
      <c r="G51" s="220" t="n">
        <v>11999</v>
      </c>
      <c r="H51" s="220" t="n">
        <v>9079</v>
      </c>
      <c r="I51" s="220" t="n">
        <v>131554</v>
      </c>
    </row>
    <row r="52" s="233" customFormat="true" ht="12" hidden="false" customHeight="true" outlineLevel="0" collapsed="false">
      <c r="A52" s="256"/>
      <c r="B52" s="238"/>
      <c r="C52" s="220"/>
      <c r="D52" s="240"/>
      <c r="E52" s="240"/>
      <c r="F52" s="240"/>
      <c r="G52" s="240"/>
      <c r="H52" s="240"/>
      <c r="I52" s="220"/>
    </row>
    <row r="53" s="233" customFormat="true" ht="12" hidden="false" customHeight="true" outlineLevel="0" collapsed="false">
      <c r="A53" s="289"/>
      <c r="B53" s="236" t="s">
        <v>597</v>
      </c>
      <c r="C53" s="244"/>
      <c r="D53" s="244"/>
      <c r="E53" s="244"/>
      <c r="F53" s="244"/>
      <c r="G53" s="244"/>
      <c r="H53" s="244"/>
      <c r="I53" s="244"/>
    </row>
    <row r="54" s="117" customFormat="true" ht="12" hidden="false" customHeight="true" outlineLevel="0" collapsed="false">
      <c r="A54" s="289"/>
      <c r="B54" s="236" t="s">
        <v>598</v>
      </c>
      <c r="C54" s="232" t="n">
        <v>999661</v>
      </c>
      <c r="D54" s="232" t="n">
        <v>866824</v>
      </c>
      <c r="E54" s="232" t="n">
        <v>19097</v>
      </c>
      <c r="F54" s="232" t="n">
        <v>108714</v>
      </c>
      <c r="G54" s="232" t="n">
        <v>25588</v>
      </c>
      <c r="H54" s="232" t="n">
        <v>16412</v>
      </c>
      <c r="I54" s="232" t="n">
        <v>1025256</v>
      </c>
    </row>
    <row r="55" s="117" customFormat="true" ht="12" hidden="false" customHeight="true" outlineLevel="0" collapsed="false">
      <c r="A55" s="255"/>
      <c r="B55" s="238"/>
      <c r="C55" s="220"/>
      <c r="D55" s="220"/>
      <c r="E55" s="240"/>
      <c r="F55" s="220"/>
      <c r="G55" s="240"/>
      <c r="H55" s="240"/>
      <c r="I55" s="220"/>
    </row>
    <row r="56" s="117" customFormat="true" ht="12" hidden="false" customHeight="true" outlineLevel="0" collapsed="false">
      <c r="A56" s="256" t="s">
        <v>599</v>
      </c>
      <c r="B56" s="238" t="s">
        <v>600</v>
      </c>
      <c r="C56" s="245"/>
      <c r="D56" s="245"/>
      <c r="E56" s="245"/>
      <c r="F56" s="245"/>
      <c r="G56" s="245"/>
      <c r="H56" s="245"/>
      <c r="I56" s="245"/>
    </row>
    <row r="57" s="117" customFormat="true" ht="12" hidden="false" customHeight="true" outlineLevel="0" collapsed="false">
      <c r="A57" s="255"/>
      <c r="B57" s="238" t="s">
        <v>601</v>
      </c>
      <c r="C57" s="240" t="n">
        <v>19340</v>
      </c>
      <c r="D57" s="240" t="n">
        <v>14578</v>
      </c>
      <c r="E57" s="240" t="n">
        <v>1209</v>
      </c>
      <c r="F57" s="240" t="n">
        <v>3140</v>
      </c>
      <c r="G57" s="240" t="n">
        <v>8225</v>
      </c>
      <c r="H57" s="240" t="n">
        <v>7647</v>
      </c>
      <c r="I57" s="240" t="n">
        <v>27566</v>
      </c>
    </row>
    <row r="58" s="117" customFormat="true" ht="12" hidden="false" customHeight="true" outlineLevel="0" collapsed="false">
      <c r="A58" s="256" t="s">
        <v>602</v>
      </c>
      <c r="B58" s="238" t="s">
        <v>603</v>
      </c>
      <c r="C58" s="240"/>
      <c r="D58" s="240"/>
      <c r="E58" s="240"/>
      <c r="F58" s="240"/>
      <c r="G58" s="240"/>
      <c r="H58" s="240"/>
      <c r="I58" s="240"/>
    </row>
    <row r="59" s="117" customFormat="true" ht="12" hidden="false" customHeight="true" outlineLevel="0" collapsed="false">
      <c r="A59" s="255"/>
      <c r="B59" s="238" t="s">
        <v>604</v>
      </c>
      <c r="C59" s="240"/>
      <c r="D59" s="240"/>
      <c r="E59" s="240"/>
      <c r="F59" s="240"/>
      <c r="G59" s="240"/>
      <c r="H59" s="240"/>
      <c r="I59" s="240"/>
    </row>
    <row r="60" s="117" customFormat="true" ht="12" hidden="false" customHeight="true" outlineLevel="0" collapsed="false">
      <c r="A60" s="255"/>
      <c r="B60" s="238" t="s">
        <v>605</v>
      </c>
      <c r="C60" s="240"/>
      <c r="D60" s="240"/>
      <c r="E60" s="240"/>
      <c r="F60" s="240"/>
      <c r="G60" s="240"/>
      <c r="H60" s="240"/>
      <c r="I60" s="240"/>
    </row>
    <row r="61" s="117" customFormat="true" ht="12" hidden="false" customHeight="true" outlineLevel="0" collapsed="false">
      <c r="A61" s="255"/>
      <c r="B61" s="238" t="s">
        <v>606</v>
      </c>
      <c r="C61" s="240" t="n">
        <v>10060</v>
      </c>
      <c r="D61" s="240" t="n">
        <v>8425</v>
      </c>
      <c r="E61" s="240" t="n">
        <v>11</v>
      </c>
      <c r="F61" s="240" t="n">
        <v>1333</v>
      </c>
      <c r="G61" s="240" t="n">
        <v>28</v>
      </c>
      <c r="H61" s="240" t="s">
        <v>254</v>
      </c>
      <c r="I61" s="240" t="n">
        <v>10088</v>
      </c>
    </row>
    <row r="62" s="117" customFormat="true" ht="12" hidden="false" customHeight="true" outlineLevel="0" collapsed="false">
      <c r="A62" s="256" t="s">
        <v>607</v>
      </c>
      <c r="B62" s="238" t="s">
        <v>608</v>
      </c>
      <c r="C62" s="240" t="n">
        <v>73984</v>
      </c>
      <c r="D62" s="240" t="n">
        <v>64574</v>
      </c>
      <c r="E62" s="240" t="n">
        <v>410</v>
      </c>
      <c r="F62" s="240" t="n">
        <v>8078</v>
      </c>
      <c r="G62" s="240" t="n">
        <v>814</v>
      </c>
      <c r="H62" s="240" t="n">
        <v>155</v>
      </c>
      <c r="I62" s="240" t="n">
        <v>74800</v>
      </c>
    </row>
    <row r="63" s="117" customFormat="true" ht="12" hidden="false" customHeight="true" outlineLevel="0" collapsed="false">
      <c r="A63" s="256" t="s">
        <v>609</v>
      </c>
      <c r="B63" s="238" t="s">
        <v>610</v>
      </c>
      <c r="C63" s="240" t="n">
        <v>107655</v>
      </c>
      <c r="D63" s="240" t="n">
        <v>95025</v>
      </c>
      <c r="E63" s="240" t="n">
        <v>1401</v>
      </c>
      <c r="F63" s="240" t="n">
        <v>10775</v>
      </c>
      <c r="G63" s="240" t="n">
        <v>1268</v>
      </c>
      <c r="H63" s="240" t="n">
        <v>985</v>
      </c>
      <c r="I63" s="240" t="n">
        <v>108924</v>
      </c>
    </row>
    <row r="64" s="117" customFormat="true" ht="12" hidden="false" customHeight="true" outlineLevel="0" collapsed="false">
      <c r="A64" s="256" t="s">
        <v>611</v>
      </c>
      <c r="B64" s="238" t="s">
        <v>612</v>
      </c>
      <c r="C64" s="240" t="n">
        <v>23006</v>
      </c>
      <c r="D64" s="240" t="n">
        <v>20173</v>
      </c>
      <c r="E64" s="240" t="n">
        <v>700</v>
      </c>
      <c r="F64" s="240" t="n">
        <v>2033</v>
      </c>
      <c r="G64" s="240" t="n">
        <v>180</v>
      </c>
      <c r="H64" s="240" t="s">
        <v>254</v>
      </c>
      <c r="I64" s="240" t="n">
        <v>23188</v>
      </c>
    </row>
    <row r="65" s="117" customFormat="true" ht="12" hidden="false" customHeight="true" outlineLevel="0" collapsed="false">
      <c r="A65" s="256" t="s">
        <v>613</v>
      </c>
      <c r="B65" s="238" t="s">
        <v>614</v>
      </c>
      <c r="C65" s="240" t="n">
        <v>229705</v>
      </c>
      <c r="D65" s="240" t="n">
        <v>203879</v>
      </c>
      <c r="E65" s="240" t="n">
        <v>1950</v>
      </c>
      <c r="F65" s="240" t="n">
        <v>23243</v>
      </c>
      <c r="G65" s="240" t="n">
        <v>4690</v>
      </c>
      <c r="H65" s="240" t="n">
        <v>3502</v>
      </c>
      <c r="I65" s="240" t="n">
        <v>234398</v>
      </c>
    </row>
    <row r="66" s="117" customFormat="true" ht="12" hidden="false" customHeight="true" outlineLevel="0" collapsed="false">
      <c r="A66" s="256" t="s">
        <v>615</v>
      </c>
      <c r="B66" s="238" t="s">
        <v>616</v>
      </c>
      <c r="C66" s="240" t="n">
        <v>7203</v>
      </c>
      <c r="D66" s="240" t="n">
        <v>5728</v>
      </c>
      <c r="E66" s="240" t="n">
        <v>263</v>
      </c>
      <c r="F66" s="240" t="n">
        <v>1150</v>
      </c>
      <c r="G66" s="240" t="n">
        <v>429</v>
      </c>
      <c r="H66" s="240" t="n">
        <v>309</v>
      </c>
      <c r="I66" s="240" t="n">
        <v>7632</v>
      </c>
    </row>
    <row r="67" s="117" customFormat="true" ht="12" hidden="false" customHeight="true" outlineLevel="0" collapsed="false">
      <c r="A67" s="256" t="s">
        <v>617</v>
      </c>
      <c r="B67" s="238" t="s">
        <v>618</v>
      </c>
      <c r="C67" s="240" t="n">
        <v>499143</v>
      </c>
      <c r="D67" s="240" t="n">
        <v>429398</v>
      </c>
      <c r="E67" s="240" t="n">
        <v>12535</v>
      </c>
      <c r="F67" s="240" t="n">
        <v>55172</v>
      </c>
      <c r="G67" s="240" t="n">
        <v>9231</v>
      </c>
      <c r="H67" s="240" t="n">
        <v>3691</v>
      </c>
      <c r="I67" s="240" t="n">
        <v>508373</v>
      </c>
    </row>
    <row r="68" s="233" customFormat="true" ht="12" hidden="false" customHeight="true" outlineLevel="0" collapsed="false">
      <c r="A68" s="256" t="s">
        <v>619</v>
      </c>
      <c r="B68" s="238" t="s">
        <v>620</v>
      </c>
      <c r="C68" s="240" t="n">
        <v>29565</v>
      </c>
      <c r="D68" s="240" t="n">
        <v>25044</v>
      </c>
      <c r="E68" s="240" t="n">
        <v>618</v>
      </c>
      <c r="F68" s="240" t="n">
        <v>3790</v>
      </c>
      <c r="G68" s="240" t="n">
        <v>723</v>
      </c>
      <c r="H68" s="240" t="n">
        <v>123</v>
      </c>
      <c r="I68" s="240" t="n">
        <v>30287</v>
      </c>
    </row>
    <row r="69" s="117" customFormat="true" ht="12" hidden="false" customHeight="true" outlineLevel="0" collapsed="false">
      <c r="A69" s="256"/>
      <c r="B69" s="238"/>
      <c r="C69" s="240"/>
      <c r="D69" s="240"/>
      <c r="E69" s="240"/>
      <c r="F69" s="240"/>
      <c r="G69" s="240"/>
      <c r="H69" s="240"/>
      <c r="I69" s="240"/>
    </row>
    <row r="70" s="117" customFormat="true" ht="12" hidden="false" customHeight="true" outlineLevel="0" collapsed="false">
      <c r="A70" s="289"/>
      <c r="B70" s="236" t="s">
        <v>621</v>
      </c>
      <c r="C70" s="232" t="n">
        <v>2827547</v>
      </c>
      <c r="D70" s="232" t="n">
        <v>2340974</v>
      </c>
      <c r="E70" s="232" t="n">
        <v>59265</v>
      </c>
      <c r="F70" s="232" t="n">
        <v>405269</v>
      </c>
      <c r="G70" s="232" t="n">
        <v>378698</v>
      </c>
      <c r="H70" s="232" t="n">
        <v>195304</v>
      </c>
      <c r="I70" s="232" t="n">
        <v>3206248</v>
      </c>
    </row>
    <row r="71" s="117" customFormat="true" ht="12" hidden="false" customHeight="true" outlineLevel="0" collapsed="false">
      <c r="A71" s="255"/>
      <c r="B71" s="238"/>
      <c r="C71" s="220"/>
      <c r="D71" s="220"/>
      <c r="E71" s="240"/>
      <c r="F71" s="220"/>
      <c r="G71" s="220"/>
      <c r="H71" s="220"/>
      <c r="I71" s="220"/>
    </row>
    <row r="72" s="117" customFormat="true" ht="12" hidden="false" customHeight="true" outlineLevel="0" collapsed="false">
      <c r="A72" s="256" t="s">
        <v>622</v>
      </c>
      <c r="B72" s="238" t="s">
        <v>623</v>
      </c>
      <c r="C72" s="245"/>
      <c r="D72" s="245"/>
      <c r="E72" s="245"/>
      <c r="F72" s="245"/>
      <c r="G72" s="245"/>
      <c r="H72" s="245"/>
      <c r="I72" s="245"/>
    </row>
    <row r="73" s="117" customFormat="true" ht="12" hidden="false" customHeight="true" outlineLevel="0" collapsed="false">
      <c r="A73" s="255"/>
      <c r="B73" s="238" t="s">
        <v>624</v>
      </c>
      <c r="C73" s="240" t="n">
        <v>40371</v>
      </c>
      <c r="D73" s="240" t="n">
        <v>29487</v>
      </c>
      <c r="E73" s="240" t="n">
        <v>4349</v>
      </c>
      <c r="F73" s="240" t="n">
        <v>6238</v>
      </c>
      <c r="G73" s="240" t="n">
        <v>19492</v>
      </c>
      <c r="H73" s="240" t="n">
        <v>16358</v>
      </c>
      <c r="I73" s="240" t="n">
        <v>59867</v>
      </c>
    </row>
    <row r="74" s="117" customFormat="true" ht="12" hidden="false" customHeight="true" outlineLevel="0" collapsed="false">
      <c r="A74" s="256" t="s">
        <v>625</v>
      </c>
      <c r="B74" s="238" t="s">
        <v>626</v>
      </c>
      <c r="C74" s="240" t="n">
        <v>279114</v>
      </c>
      <c r="D74" s="240" t="n">
        <v>252123</v>
      </c>
      <c r="E74" s="240" t="n">
        <v>1638</v>
      </c>
      <c r="F74" s="240" t="n">
        <v>24050</v>
      </c>
      <c r="G74" s="240" t="n">
        <v>14085</v>
      </c>
      <c r="H74" s="240" t="n">
        <v>2506</v>
      </c>
      <c r="I74" s="240" t="n">
        <v>293203</v>
      </c>
    </row>
    <row r="75" s="117" customFormat="true" ht="12" hidden="false" customHeight="true" outlineLevel="0" collapsed="false">
      <c r="A75" s="256" t="s">
        <v>627</v>
      </c>
      <c r="B75" s="238" t="s">
        <v>628</v>
      </c>
      <c r="C75" s="240" t="n">
        <v>353543</v>
      </c>
      <c r="D75" s="240" t="n">
        <v>304470</v>
      </c>
      <c r="E75" s="240" t="n">
        <v>3991</v>
      </c>
      <c r="F75" s="240" t="n">
        <v>43164</v>
      </c>
      <c r="G75" s="240" t="n">
        <v>55917</v>
      </c>
      <c r="H75" s="240" t="n">
        <v>39807</v>
      </c>
      <c r="I75" s="240" t="n">
        <v>409459</v>
      </c>
    </row>
    <row r="76" s="117" customFormat="true" ht="12" hidden="false" customHeight="true" outlineLevel="0" collapsed="false">
      <c r="A76" s="256" t="s">
        <v>629</v>
      </c>
      <c r="B76" s="238" t="s">
        <v>630</v>
      </c>
      <c r="C76" s="240" t="n">
        <v>635911</v>
      </c>
      <c r="D76" s="240" t="n">
        <v>520606</v>
      </c>
      <c r="E76" s="240" t="n">
        <v>10224</v>
      </c>
      <c r="F76" s="240" t="n">
        <v>99597</v>
      </c>
      <c r="G76" s="240" t="n">
        <v>102724</v>
      </c>
      <c r="H76" s="240" t="n">
        <v>45473</v>
      </c>
      <c r="I76" s="240" t="n">
        <v>738637</v>
      </c>
    </row>
    <row r="77" s="117" customFormat="true" ht="12" hidden="false" customHeight="true" outlineLevel="0" collapsed="false">
      <c r="A77" s="256" t="s">
        <v>631</v>
      </c>
      <c r="B77" s="238" t="s">
        <v>632</v>
      </c>
      <c r="C77" s="240" t="n">
        <v>566477</v>
      </c>
      <c r="D77" s="240" t="n">
        <v>468000</v>
      </c>
      <c r="E77" s="240" t="n">
        <v>12434</v>
      </c>
      <c r="F77" s="240" t="n">
        <v>82030</v>
      </c>
      <c r="G77" s="240" t="n">
        <v>64185</v>
      </c>
      <c r="H77" s="240" t="n">
        <v>20089</v>
      </c>
      <c r="I77" s="240" t="n">
        <v>630665</v>
      </c>
    </row>
    <row r="78" s="117" customFormat="true" ht="12" hidden="false" customHeight="true" outlineLevel="0" collapsed="false">
      <c r="A78" s="256" t="s">
        <v>633</v>
      </c>
      <c r="B78" s="238" t="s">
        <v>634</v>
      </c>
      <c r="C78" s="240" t="n">
        <v>92654</v>
      </c>
      <c r="D78" s="240" t="n">
        <v>78276</v>
      </c>
      <c r="E78" s="240" t="n">
        <v>1731</v>
      </c>
      <c r="F78" s="240" t="n">
        <v>12379</v>
      </c>
      <c r="G78" s="240" t="n">
        <v>6988</v>
      </c>
      <c r="H78" s="240" t="n">
        <v>1540</v>
      </c>
      <c r="I78" s="240" t="n">
        <v>99641</v>
      </c>
    </row>
    <row r="79" s="117" customFormat="true" ht="12" hidden="false" customHeight="true" outlineLevel="0" collapsed="false">
      <c r="A79" s="256" t="s">
        <v>635</v>
      </c>
      <c r="B79" s="238" t="s">
        <v>636</v>
      </c>
      <c r="C79" s="240" t="n">
        <v>552433</v>
      </c>
      <c r="D79" s="240" t="n">
        <v>439618</v>
      </c>
      <c r="E79" s="240" t="n">
        <v>15613</v>
      </c>
      <c r="F79" s="240" t="n">
        <v>91898</v>
      </c>
      <c r="G79" s="240" t="n">
        <v>98652</v>
      </c>
      <c r="H79" s="240" t="n">
        <v>63720</v>
      </c>
      <c r="I79" s="240" t="n">
        <v>651080</v>
      </c>
    </row>
    <row r="80" s="117" customFormat="true" ht="12" hidden="false" customHeight="true" outlineLevel="0" collapsed="false">
      <c r="A80" s="256" t="s">
        <v>637</v>
      </c>
      <c r="B80" s="238" t="s">
        <v>638</v>
      </c>
      <c r="C80" s="240"/>
      <c r="D80" s="240"/>
      <c r="E80" s="240"/>
      <c r="F80" s="240"/>
      <c r="G80" s="240"/>
      <c r="H80" s="240"/>
      <c r="I80" s="240"/>
    </row>
    <row r="81" s="117" customFormat="true" ht="12" hidden="false" customHeight="true" outlineLevel="0" collapsed="false">
      <c r="A81" s="255"/>
      <c r="B81" s="238" t="s">
        <v>639</v>
      </c>
      <c r="C81" s="240" t="n">
        <v>214342</v>
      </c>
      <c r="D81" s="240" t="n">
        <v>170491</v>
      </c>
      <c r="E81" s="240" t="n">
        <v>7964</v>
      </c>
      <c r="F81" s="240" t="n">
        <v>33521</v>
      </c>
      <c r="G81" s="240" t="n">
        <v>14866</v>
      </c>
      <c r="H81" s="240" t="n">
        <v>5305</v>
      </c>
      <c r="I81" s="240" t="n">
        <v>229207</v>
      </c>
    </row>
    <row r="82" s="117" customFormat="true" ht="12" hidden="false" customHeight="true" outlineLevel="0" collapsed="false">
      <c r="A82" s="256" t="s">
        <v>640</v>
      </c>
      <c r="B82" s="238" t="s">
        <v>641</v>
      </c>
      <c r="C82" s="240" t="n">
        <v>92702</v>
      </c>
      <c r="D82" s="240" t="n">
        <v>77903</v>
      </c>
      <c r="E82" s="240" t="n">
        <v>1321</v>
      </c>
      <c r="F82" s="240" t="n">
        <v>12392</v>
      </c>
      <c r="G82" s="240" t="n">
        <v>1789</v>
      </c>
      <c r="H82" s="240" t="n">
        <v>506</v>
      </c>
      <c r="I82" s="240" t="n">
        <v>94489</v>
      </c>
    </row>
    <row r="83" s="118" customFormat="true" ht="12" hidden="false" customHeight="true" outlineLevel="0" collapsed="false">
      <c r="A83" s="259"/>
      <c r="B83" s="259"/>
      <c r="C83" s="288" t="s">
        <v>551</v>
      </c>
      <c r="D83" s="288"/>
      <c r="E83" s="288"/>
      <c r="F83" s="288"/>
      <c r="G83" s="288"/>
      <c r="H83" s="288"/>
      <c r="I83" s="288"/>
    </row>
    <row r="84" s="117" customFormat="true" ht="12" hidden="false" customHeight="true" outlineLevel="0" collapsed="false">
      <c r="A84" s="259"/>
      <c r="B84" s="259"/>
      <c r="C84" s="288"/>
      <c r="D84" s="288"/>
      <c r="E84" s="288"/>
      <c r="F84" s="288"/>
      <c r="G84" s="288"/>
      <c r="H84" s="288"/>
      <c r="I84" s="288"/>
    </row>
    <row r="85" s="117" customFormat="true" ht="12" hidden="false" customHeight="true" outlineLevel="0" collapsed="false">
      <c r="A85" s="289"/>
      <c r="B85" s="236" t="s">
        <v>642</v>
      </c>
      <c r="C85" s="290" t="s">
        <v>254</v>
      </c>
      <c r="D85" s="290" t="s">
        <v>254</v>
      </c>
      <c r="E85" s="290" t="s">
        <v>254</v>
      </c>
      <c r="F85" s="290" t="s">
        <v>254</v>
      </c>
      <c r="G85" s="290" t="s">
        <v>254</v>
      </c>
      <c r="H85" s="290" t="s">
        <v>254</v>
      </c>
      <c r="I85" s="290" t="s">
        <v>254</v>
      </c>
    </row>
    <row r="86" s="117" customFormat="true" ht="12" hidden="false" customHeight="true" outlineLevel="0" collapsed="false">
      <c r="A86" s="255"/>
      <c r="B86" s="238"/>
      <c r="C86" s="240"/>
      <c r="D86" s="240"/>
      <c r="E86" s="240"/>
      <c r="F86" s="240"/>
      <c r="G86" s="240"/>
      <c r="H86" s="240"/>
      <c r="I86" s="240"/>
    </row>
    <row r="87" s="117" customFormat="true" ht="12" hidden="false" customHeight="true" outlineLevel="0" collapsed="false">
      <c r="A87" s="256" t="s">
        <v>643</v>
      </c>
      <c r="B87" s="238" t="s">
        <v>644</v>
      </c>
      <c r="C87" s="240" t="s">
        <v>254</v>
      </c>
      <c r="D87" s="240" t="s">
        <v>254</v>
      </c>
      <c r="E87" s="240" t="s">
        <v>254</v>
      </c>
      <c r="F87" s="240" t="s">
        <v>254</v>
      </c>
      <c r="G87" s="240" t="s">
        <v>254</v>
      </c>
      <c r="H87" s="240" t="s">
        <v>254</v>
      </c>
      <c r="I87" s="240" t="s">
        <v>254</v>
      </c>
    </row>
    <row r="88" s="117" customFormat="true" ht="12" hidden="false" customHeight="true" outlineLevel="0" collapsed="false">
      <c r="A88" s="256" t="s">
        <v>645</v>
      </c>
      <c r="B88" s="238" t="s">
        <v>646</v>
      </c>
      <c r="C88" s="240"/>
      <c r="D88" s="240"/>
      <c r="E88" s="240"/>
      <c r="F88" s="240"/>
      <c r="G88" s="240"/>
      <c r="H88" s="240"/>
      <c r="I88" s="240"/>
    </row>
    <row r="89" s="117" customFormat="true" ht="12" hidden="false" customHeight="true" outlineLevel="0" collapsed="false">
      <c r="A89" s="256" t="s">
        <v>647</v>
      </c>
      <c r="B89" s="238" t="s">
        <v>648</v>
      </c>
      <c r="C89" s="245"/>
      <c r="D89" s="245"/>
      <c r="E89" s="245"/>
      <c r="F89" s="245"/>
      <c r="G89" s="245"/>
      <c r="H89" s="245"/>
      <c r="I89" s="245"/>
    </row>
    <row r="90" s="117" customFormat="true" ht="12" hidden="false" customHeight="true" outlineLevel="0" collapsed="false">
      <c r="A90" s="255"/>
      <c r="B90" s="238" t="s">
        <v>649</v>
      </c>
      <c r="C90" s="240" t="s">
        <v>254</v>
      </c>
      <c r="D90" s="240" t="s">
        <v>254</v>
      </c>
      <c r="E90" s="240" t="s">
        <v>254</v>
      </c>
      <c r="F90" s="240" t="s">
        <v>254</v>
      </c>
      <c r="G90" s="240" t="s">
        <v>254</v>
      </c>
      <c r="H90" s="240" t="s">
        <v>254</v>
      </c>
      <c r="I90" s="240" t="s">
        <v>254</v>
      </c>
    </row>
    <row r="91" s="117" customFormat="true" ht="12" hidden="false" customHeight="true" outlineLevel="0" collapsed="false">
      <c r="A91" s="256" t="s">
        <v>650</v>
      </c>
      <c r="B91" s="238" t="s">
        <v>651</v>
      </c>
      <c r="C91" s="245"/>
      <c r="D91" s="245"/>
      <c r="E91" s="245"/>
      <c r="F91" s="245"/>
      <c r="G91" s="245"/>
      <c r="H91" s="245"/>
      <c r="I91" s="245"/>
    </row>
    <row r="92" s="117" customFormat="true" ht="12" hidden="false" customHeight="true" outlineLevel="0" collapsed="false">
      <c r="A92" s="255"/>
      <c r="B92" s="238" t="s">
        <v>652</v>
      </c>
      <c r="C92" s="240" t="s">
        <v>254</v>
      </c>
      <c r="D92" s="240" t="s">
        <v>254</v>
      </c>
      <c r="E92" s="240" t="s">
        <v>254</v>
      </c>
      <c r="F92" s="240" t="s">
        <v>254</v>
      </c>
      <c r="G92" s="240" t="s">
        <v>254</v>
      </c>
      <c r="H92" s="240" t="s">
        <v>254</v>
      </c>
      <c r="I92" s="240" t="s">
        <v>254</v>
      </c>
    </row>
    <row r="93" s="117" customFormat="true" ht="12" hidden="false" customHeight="true" outlineLevel="0" collapsed="false">
      <c r="A93" s="256" t="s">
        <v>653</v>
      </c>
      <c r="B93" s="238" t="s">
        <v>654</v>
      </c>
      <c r="C93" s="245"/>
      <c r="D93" s="245"/>
      <c r="E93" s="245"/>
      <c r="F93" s="245"/>
      <c r="G93" s="245"/>
      <c r="H93" s="245"/>
      <c r="I93" s="245"/>
    </row>
    <row r="94" s="117" customFormat="true" ht="12" hidden="false" customHeight="true" outlineLevel="0" collapsed="false">
      <c r="A94" s="255"/>
      <c r="B94" s="238" t="s">
        <v>655</v>
      </c>
      <c r="C94" s="240" t="s">
        <v>254</v>
      </c>
      <c r="D94" s="240" t="s">
        <v>254</v>
      </c>
      <c r="E94" s="240" t="s">
        <v>254</v>
      </c>
      <c r="F94" s="240" t="s">
        <v>254</v>
      </c>
      <c r="G94" s="240" t="s">
        <v>254</v>
      </c>
      <c r="H94" s="240" t="s">
        <v>254</v>
      </c>
      <c r="I94" s="240" t="s">
        <v>254</v>
      </c>
    </row>
    <row r="95" s="117" customFormat="true" ht="12" hidden="false" customHeight="true" outlineLevel="0" collapsed="false">
      <c r="A95" s="256" t="s">
        <v>656</v>
      </c>
      <c r="B95" s="238" t="s">
        <v>657</v>
      </c>
      <c r="C95" s="245"/>
      <c r="D95" s="245"/>
      <c r="E95" s="245"/>
      <c r="F95" s="245"/>
      <c r="G95" s="245"/>
      <c r="H95" s="245"/>
      <c r="I95" s="245"/>
    </row>
    <row r="96" s="117" customFormat="true" ht="12" hidden="false" customHeight="true" outlineLevel="0" collapsed="false">
      <c r="A96" s="255"/>
      <c r="B96" s="238" t="s">
        <v>658</v>
      </c>
      <c r="C96" s="240" t="s">
        <v>254</v>
      </c>
      <c r="D96" s="240" t="s">
        <v>254</v>
      </c>
      <c r="E96" s="240" t="s">
        <v>254</v>
      </c>
      <c r="F96" s="240" t="s">
        <v>254</v>
      </c>
      <c r="G96" s="240" t="s">
        <v>254</v>
      </c>
      <c r="H96" s="240" t="s">
        <v>254</v>
      </c>
      <c r="I96" s="240" t="s">
        <v>254</v>
      </c>
    </row>
    <row r="97" s="117" customFormat="true" ht="12" hidden="false" customHeight="true" outlineLevel="0" collapsed="false">
      <c r="A97" s="255"/>
      <c r="B97" s="238"/>
      <c r="C97" s="240"/>
      <c r="D97" s="240"/>
      <c r="E97" s="240"/>
      <c r="F97" s="240"/>
      <c r="G97" s="240"/>
      <c r="H97" s="240"/>
      <c r="I97" s="240"/>
    </row>
    <row r="98" s="117" customFormat="true" ht="12" hidden="false" customHeight="true" outlineLevel="0" collapsed="false">
      <c r="A98" s="289"/>
      <c r="B98" s="236" t="s">
        <v>659</v>
      </c>
      <c r="C98" s="232" t="n">
        <v>138470</v>
      </c>
      <c r="D98" s="232" t="n">
        <v>107677</v>
      </c>
      <c r="E98" s="232" t="n">
        <v>5120</v>
      </c>
      <c r="F98" s="232" t="n">
        <v>24845</v>
      </c>
      <c r="G98" s="232" t="n">
        <v>21469</v>
      </c>
      <c r="H98" s="232" t="n">
        <v>7708</v>
      </c>
      <c r="I98" s="232" t="n">
        <v>159936</v>
      </c>
    </row>
    <row r="99" s="233" customFormat="true" ht="12" hidden="false" customHeight="true" outlineLevel="0" collapsed="false">
      <c r="A99" s="255"/>
      <c r="B99" s="238"/>
      <c r="C99" s="220"/>
      <c r="D99" s="220"/>
      <c r="E99" s="240"/>
      <c r="F99" s="240"/>
      <c r="G99" s="240"/>
      <c r="H99" s="240"/>
      <c r="I99" s="220"/>
    </row>
    <row r="100" s="117" customFormat="true" ht="12" hidden="false" customHeight="true" outlineLevel="0" collapsed="false">
      <c r="A100" s="256" t="s">
        <v>660</v>
      </c>
      <c r="B100" s="238" t="s">
        <v>661</v>
      </c>
      <c r="C100" s="240" t="n">
        <v>16338</v>
      </c>
      <c r="D100" s="240" t="n">
        <v>8514</v>
      </c>
      <c r="E100" s="240" t="n">
        <v>3051</v>
      </c>
      <c r="F100" s="240" t="n">
        <v>4561</v>
      </c>
      <c r="G100" s="240" t="n">
        <v>14882</v>
      </c>
      <c r="H100" s="240" t="n">
        <v>7619</v>
      </c>
      <c r="I100" s="240" t="n">
        <v>31221</v>
      </c>
    </row>
    <row r="101" s="117" customFormat="true" ht="12" hidden="false" customHeight="true" outlineLevel="0" collapsed="false">
      <c r="A101" s="256" t="s">
        <v>662</v>
      </c>
      <c r="B101" s="238" t="s">
        <v>663</v>
      </c>
      <c r="C101" s="240" t="n">
        <v>24361</v>
      </c>
      <c r="D101" s="240" t="n">
        <v>21429</v>
      </c>
      <c r="E101" s="240" t="n">
        <v>401</v>
      </c>
      <c r="F101" s="240" t="n">
        <v>2442</v>
      </c>
      <c r="G101" s="240" t="n">
        <v>1375</v>
      </c>
      <c r="H101" s="240" t="n">
        <v>23</v>
      </c>
      <c r="I101" s="240" t="n">
        <v>25735</v>
      </c>
    </row>
    <row r="102" s="117" customFormat="true" ht="12" hidden="false" customHeight="true" outlineLevel="0" collapsed="false">
      <c r="A102" s="256" t="s">
        <v>664</v>
      </c>
      <c r="B102" s="238" t="s">
        <v>665</v>
      </c>
      <c r="C102" s="240"/>
      <c r="D102" s="240"/>
      <c r="E102" s="240"/>
      <c r="F102" s="240"/>
      <c r="G102" s="240"/>
      <c r="H102" s="240"/>
      <c r="I102" s="240"/>
    </row>
    <row r="103" s="117" customFormat="true" ht="12" hidden="false" customHeight="true" outlineLevel="0" collapsed="false">
      <c r="A103" s="255"/>
      <c r="B103" s="238" t="s">
        <v>666</v>
      </c>
      <c r="C103" s="240" t="n">
        <v>46979</v>
      </c>
      <c r="D103" s="240" t="n">
        <v>37880</v>
      </c>
      <c r="E103" s="240" t="n">
        <v>773</v>
      </c>
      <c r="F103" s="240" t="n">
        <v>8013</v>
      </c>
      <c r="G103" s="240" t="n">
        <v>2652</v>
      </c>
      <c r="H103" s="240" t="n">
        <v>41</v>
      </c>
      <c r="I103" s="240" t="n">
        <v>49629</v>
      </c>
    </row>
    <row r="104" s="117" customFormat="true" ht="12" hidden="false" customHeight="true" outlineLevel="0" collapsed="false">
      <c r="A104" s="256" t="s">
        <v>667</v>
      </c>
      <c r="B104" s="238" t="s">
        <v>668</v>
      </c>
      <c r="C104" s="240"/>
      <c r="D104" s="240"/>
      <c r="E104" s="240"/>
      <c r="F104" s="240"/>
      <c r="G104" s="240"/>
      <c r="H104" s="240"/>
      <c r="I104" s="240"/>
    </row>
    <row r="105" s="117" customFormat="true" ht="12" hidden="false" customHeight="true" outlineLevel="0" collapsed="false">
      <c r="A105" s="255"/>
      <c r="B105" s="238" t="s">
        <v>666</v>
      </c>
      <c r="C105" s="240" t="n">
        <v>50792</v>
      </c>
      <c r="D105" s="240" t="n">
        <v>39854</v>
      </c>
      <c r="E105" s="240" t="n">
        <v>895</v>
      </c>
      <c r="F105" s="240" t="n">
        <v>9829</v>
      </c>
      <c r="G105" s="240" t="n">
        <v>2560</v>
      </c>
      <c r="H105" s="240" t="n">
        <v>25</v>
      </c>
      <c r="I105" s="240" t="n">
        <v>53351</v>
      </c>
    </row>
    <row r="106" s="117" customFormat="true" ht="12" hidden="false" customHeight="true" outlineLevel="0" collapsed="false">
      <c r="A106" s="255"/>
      <c r="B106" s="238"/>
      <c r="C106" s="240"/>
      <c r="D106" s="240"/>
      <c r="E106" s="240"/>
      <c r="F106" s="240"/>
      <c r="G106" s="240"/>
      <c r="H106" s="240"/>
      <c r="I106" s="240"/>
    </row>
    <row r="107" s="117" customFormat="true" ht="12" hidden="false" customHeight="true" outlineLevel="0" collapsed="false">
      <c r="A107" s="289"/>
      <c r="B107" s="236" t="s">
        <v>669</v>
      </c>
      <c r="C107" s="243"/>
      <c r="D107" s="243"/>
      <c r="E107" s="243"/>
      <c r="F107" s="243"/>
      <c r="G107" s="243"/>
      <c r="H107" s="243"/>
      <c r="I107" s="243"/>
    </row>
    <row r="108" s="233" customFormat="true" ht="12" hidden="false" customHeight="true" outlineLevel="0" collapsed="false">
      <c r="A108" s="289"/>
      <c r="B108" s="236" t="s">
        <v>670</v>
      </c>
      <c r="C108" s="232" t="n">
        <v>315586</v>
      </c>
      <c r="D108" s="232" t="n">
        <v>260755</v>
      </c>
      <c r="E108" s="232" t="n">
        <v>4996</v>
      </c>
      <c r="F108" s="232" t="n">
        <v>48567</v>
      </c>
      <c r="G108" s="232" t="n">
        <v>18954</v>
      </c>
      <c r="H108" s="232" t="n">
        <v>7283</v>
      </c>
      <c r="I108" s="232" t="n">
        <v>334540</v>
      </c>
    </row>
    <row r="109" s="233" customFormat="true" ht="12" hidden="false" customHeight="true" outlineLevel="0" collapsed="false">
      <c r="A109" s="255"/>
      <c r="B109" s="238"/>
      <c r="C109" s="220"/>
      <c r="D109" s="220"/>
      <c r="E109" s="240"/>
      <c r="F109" s="240"/>
      <c r="G109" s="240"/>
      <c r="H109" s="240"/>
      <c r="I109" s="220"/>
    </row>
    <row r="110" s="117" customFormat="true" ht="12" hidden="false" customHeight="true" outlineLevel="0" collapsed="false">
      <c r="A110" s="256" t="s">
        <v>671</v>
      </c>
      <c r="B110" s="238" t="s">
        <v>672</v>
      </c>
      <c r="C110" s="245"/>
      <c r="D110" s="245"/>
      <c r="E110" s="245"/>
      <c r="F110" s="245"/>
      <c r="G110" s="245"/>
      <c r="H110" s="245"/>
      <c r="I110" s="245"/>
    </row>
    <row r="111" s="117" customFormat="true" ht="12" hidden="false" customHeight="true" outlineLevel="0" collapsed="false">
      <c r="A111" s="255"/>
      <c r="B111" s="238" t="s">
        <v>673</v>
      </c>
      <c r="C111" s="240" t="n">
        <v>14648</v>
      </c>
      <c r="D111" s="240" t="n">
        <v>9625</v>
      </c>
      <c r="E111" s="240" t="n">
        <v>170</v>
      </c>
      <c r="F111" s="240" t="n">
        <v>4853</v>
      </c>
      <c r="G111" s="240" t="n">
        <v>1774</v>
      </c>
      <c r="H111" s="240" t="n">
        <v>467</v>
      </c>
      <c r="I111" s="240" t="n">
        <v>16422</v>
      </c>
    </row>
    <row r="112" s="117" customFormat="true" ht="12" hidden="false" customHeight="true" outlineLevel="0" collapsed="false">
      <c r="A112" s="256" t="s">
        <v>674</v>
      </c>
      <c r="B112" s="238" t="s">
        <v>675</v>
      </c>
      <c r="C112" s="240" t="n">
        <v>26530</v>
      </c>
      <c r="D112" s="240" t="n">
        <v>22628</v>
      </c>
      <c r="E112" s="240" t="n">
        <v>176</v>
      </c>
      <c r="F112" s="240" t="n">
        <v>3677</v>
      </c>
      <c r="G112" s="240" t="n">
        <v>679</v>
      </c>
      <c r="H112" s="240" t="n">
        <v>269</v>
      </c>
      <c r="I112" s="240" t="n">
        <v>27209</v>
      </c>
    </row>
    <row r="113" s="117" customFormat="true" ht="12" hidden="false" customHeight="true" outlineLevel="0" collapsed="false">
      <c r="A113" s="256" t="s">
        <v>676</v>
      </c>
      <c r="B113" s="238" t="s">
        <v>677</v>
      </c>
      <c r="C113" s="240" t="n">
        <v>209175</v>
      </c>
      <c r="D113" s="240" t="n">
        <v>173604</v>
      </c>
      <c r="E113" s="240" t="n">
        <v>4254</v>
      </c>
      <c r="F113" s="240" t="n">
        <v>30371</v>
      </c>
      <c r="G113" s="240" t="n">
        <v>11962</v>
      </c>
      <c r="H113" s="240" t="n">
        <v>5454</v>
      </c>
      <c r="I113" s="240" t="n">
        <v>221138</v>
      </c>
    </row>
    <row r="114" s="117" customFormat="true" ht="12" hidden="false" customHeight="true" outlineLevel="0" collapsed="false">
      <c r="A114" s="256" t="s">
        <v>678</v>
      </c>
      <c r="B114" s="238" t="s">
        <v>679</v>
      </c>
      <c r="C114" s="240"/>
      <c r="D114" s="240"/>
      <c r="E114" s="240"/>
      <c r="F114" s="240"/>
      <c r="G114" s="240"/>
      <c r="H114" s="240"/>
      <c r="I114" s="240"/>
    </row>
    <row r="115" s="117" customFormat="true" ht="12" hidden="false" customHeight="true" outlineLevel="0" collapsed="false">
      <c r="A115" s="255"/>
      <c r="B115" s="238" t="s">
        <v>680</v>
      </c>
      <c r="C115" s="240" t="n">
        <v>42318</v>
      </c>
      <c r="D115" s="240" t="n">
        <v>34850</v>
      </c>
      <c r="E115" s="240" t="n">
        <v>337</v>
      </c>
      <c r="F115" s="240" t="n">
        <v>6944</v>
      </c>
      <c r="G115" s="240" t="n">
        <v>3780</v>
      </c>
      <c r="H115" s="240" t="n">
        <v>1060</v>
      </c>
      <c r="I115" s="240" t="n">
        <v>46098</v>
      </c>
    </row>
    <row r="116" s="117" customFormat="true" ht="12" hidden="false" customHeight="true" outlineLevel="0" collapsed="false">
      <c r="A116" s="256" t="s">
        <v>681</v>
      </c>
      <c r="B116" s="238" t="s">
        <v>682</v>
      </c>
      <c r="C116" s="240"/>
      <c r="D116" s="240"/>
      <c r="E116" s="240"/>
      <c r="F116" s="240"/>
      <c r="G116" s="240"/>
      <c r="H116" s="240"/>
      <c r="I116" s="240"/>
    </row>
    <row r="117" s="117" customFormat="true" ht="12" hidden="false" customHeight="true" outlineLevel="0" collapsed="false">
      <c r="A117" s="255"/>
      <c r="B117" s="238" t="s">
        <v>683</v>
      </c>
      <c r="C117" s="240" t="n">
        <v>22915</v>
      </c>
      <c r="D117" s="240" t="n">
        <v>20048</v>
      </c>
      <c r="E117" s="240" t="n">
        <v>59</v>
      </c>
      <c r="F117" s="240" t="n">
        <v>2722</v>
      </c>
      <c r="G117" s="240" t="n">
        <v>759</v>
      </c>
      <c r="H117" s="240" t="n">
        <v>33</v>
      </c>
      <c r="I117" s="240" t="n">
        <v>23673</v>
      </c>
    </row>
    <row r="118" s="117" customFormat="true" ht="12" hidden="false" customHeight="true" outlineLevel="0" collapsed="false">
      <c r="A118" s="255"/>
      <c r="B118" s="238"/>
      <c r="C118" s="240"/>
      <c r="D118" s="240"/>
      <c r="E118" s="240"/>
      <c r="F118" s="240"/>
      <c r="G118" s="240"/>
      <c r="H118" s="240"/>
      <c r="I118" s="240"/>
    </row>
    <row r="119" s="117" customFormat="true" ht="12" hidden="false" customHeight="true" outlineLevel="0" collapsed="false">
      <c r="A119" s="289"/>
      <c r="B119" s="236" t="s">
        <v>684</v>
      </c>
      <c r="C119" s="232" t="n">
        <v>1713671</v>
      </c>
      <c r="D119" s="232" t="n">
        <v>1446481</v>
      </c>
      <c r="E119" s="232" t="n">
        <v>23126</v>
      </c>
      <c r="F119" s="232" t="n">
        <v>234501</v>
      </c>
      <c r="G119" s="232" t="n">
        <v>142054</v>
      </c>
      <c r="H119" s="232" t="n">
        <v>38842</v>
      </c>
      <c r="I119" s="232" t="n">
        <v>1855727</v>
      </c>
    </row>
    <row r="120" s="233" customFormat="true" ht="12" hidden="false" customHeight="true" outlineLevel="0" collapsed="false">
      <c r="A120" s="255"/>
      <c r="B120" s="238"/>
      <c r="C120" s="220"/>
      <c r="D120" s="220"/>
      <c r="E120" s="240"/>
      <c r="F120" s="220"/>
      <c r="G120" s="220"/>
      <c r="H120" s="240"/>
      <c r="I120" s="220"/>
    </row>
    <row r="121" s="117" customFormat="true" ht="12" hidden="false" customHeight="true" outlineLevel="0" collapsed="false">
      <c r="A121" s="256" t="s">
        <v>685</v>
      </c>
      <c r="B121" s="238" t="s">
        <v>686</v>
      </c>
      <c r="C121" s="245"/>
      <c r="D121" s="245"/>
      <c r="E121" s="245"/>
      <c r="F121" s="245"/>
      <c r="G121" s="245"/>
      <c r="H121" s="245"/>
      <c r="I121" s="245"/>
    </row>
    <row r="122" s="117" customFormat="true" ht="12" hidden="false" customHeight="true" outlineLevel="0" collapsed="false">
      <c r="A122" s="255"/>
      <c r="B122" s="238" t="s">
        <v>687</v>
      </c>
      <c r="C122" s="240" t="n">
        <v>73150</v>
      </c>
      <c r="D122" s="240" t="n">
        <v>58516</v>
      </c>
      <c r="E122" s="240" t="n">
        <v>1778</v>
      </c>
      <c r="F122" s="240" t="n">
        <v>12795</v>
      </c>
      <c r="G122" s="240" t="n">
        <v>8240</v>
      </c>
      <c r="H122" s="240" t="n">
        <v>962</v>
      </c>
      <c r="I122" s="240" t="n">
        <v>81388</v>
      </c>
    </row>
    <row r="123" s="117" customFormat="true" ht="12" hidden="false" customHeight="true" outlineLevel="0" collapsed="false">
      <c r="A123" s="256" t="s">
        <v>688</v>
      </c>
      <c r="B123" s="238" t="s">
        <v>689</v>
      </c>
      <c r="C123" s="240" t="n">
        <v>59111</v>
      </c>
      <c r="D123" s="240" t="n">
        <v>46672</v>
      </c>
      <c r="E123" s="240" t="n">
        <v>1005</v>
      </c>
      <c r="F123" s="240" t="n">
        <v>11385</v>
      </c>
      <c r="G123" s="240" t="n">
        <v>10189</v>
      </c>
      <c r="H123" s="240" t="n">
        <v>5249</v>
      </c>
      <c r="I123" s="240" t="n">
        <v>69300</v>
      </c>
    </row>
    <row r="124" s="117" customFormat="true" ht="12" hidden="false" customHeight="true" outlineLevel="0" collapsed="false">
      <c r="A124" s="256" t="s">
        <v>690</v>
      </c>
      <c r="B124" s="238" t="s">
        <v>691</v>
      </c>
      <c r="C124" s="240"/>
      <c r="D124" s="240"/>
      <c r="E124" s="240"/>
      <c r="F124" s="240"/>
      <c r="G124" s="240"/>
      <c r="H124" s="240"/>
      <c r="I124" s="240"/>
    </row>
    <row r="125" s="117" customFormat="true" ht="12" hidden="false" customHeight="true" outlineLevel="0" collapsed="false">
      <c r="A125" s="255"/>
      <c r="B125" s="238" t="s">
        <v>692</v>
      </c>
      <c r="C125" s="240" t="n">
        <v>767189</v>
      </c>
      <c r="D125" s="240" t="n">
        <v>648760</v>
      </c>
      <c r="E125" s="240" t="n">
        <v>8437</v>
      </c>
      <c r="F125" s="240" t="n">
        <v>102753</v>
      </c>
      <c r="G125" s="240" t="n">
        <v>67252</v>
      </c>
      <c r="H125" s="240" t="n">
        <v>16154</v>
      </c>
      <c r="I125" s="240" t="n">
        <v>834442</v>
      </c>
    </row>
    <row r="126" s="117" customFormat="true" ht="12" hidden="false" customHeight="true" outlineLevel="0" collapsed="false">
      <c r="A126" s="256" t="s">
        <v>693</v>
      </c>
      <c r="B126" s="238" t="s">
        <v>694</v>
      </c>
      <c r="C126" s="240" t="n">
        <v>378282</v>
      </c>
      <c r="D126" s="240" t="n">
        <v>322163</v>
      </c>
      <c r="E126" s="240" t="n">
        <v>6484</v>
      </c>
      <c r="F126" s="240" t="n">
        <v>48462</v>
      </c>
      <c r="G126" s="240" t="n">
        <v>35746</v>
      </c>
      <c r="H126" s="240" t="n">
        <v>10425</v>
      </c>
      <c r="I126" s="240" t="n">
        <v>414032</v>
      </c>
    </row>
    <row r="127" s="117" customFormat="true" ht="12" hidden="false" customHeight="true" outlineLevel="0" collapsed="false">
      <c r="A127" s="256" t="s">
        <v>695</v>
      </c>
      <c r="B127" s="238" t="s">
        <v>696</v>
      </c>
      <c r="C127" s="240" t="n">
        <v>45828</v>
      </c>
      <c r="D127" s="240" t="n">
        <v>36749</v>
      </c>
      <c r="E127" s="240" t="n">
        <v>500</v>
      </c>
      <c r="F127" s="240" t="n">
        <v>8510</v>
      </c>
      <c r="G127" s="240" t="n">
        <v>5052</v>
      </c>
      <c r="H127" s="240" t="n">
        <v>1743</v>
      </c>
      <c r="I127" s="240" t="n">
        <v>50880</v>
      </c>
    </row>
    <row r="128" s="117" customFormat="true" ht="12" hidden="false" customHeight="true" outlineLevel="0" collapsed="false">
      <c r="A128" s="256" t="s">
        <v>697</v>
      </c>
      <c r="B128" s="238" t="s">
        <v>698</v>
      </c>
      <c r="C128" s="240" t="n">
        <v>93630</v>
      </c>
      <c r="D128" s="240" t="n">
        <v>84206</v>
      </c>
      <c r="E128" s="240" t="n">
        <v>834</v>
      </c>
      <c r="F128" s="240" t="n">
        <v>8499</v>
      </c>
      <c r="G128" s="240" t="n">
        <v>2602</v>
      </c>
      <c r="H128" s="240" t="n">
        <v>949</v>
      </c>
      <c r="I128" s="240" t="n">
        <v>96232</v>
      </c>
    </row>
    <row r="129" s="117" customFormat="true" ht="12" hidden="false" customHeight="true" outlineLevel="0" collapsed="false">
      <c r="A129" s="256" t="s">
        <v>699</v>
      </c>
      <c r="B129" s="238" t="s">
        <v>700</v>
      </c>
      <c r="C129" s="240" t="n">
        <v>18912</v>
      </c>
      <c r="D129" s="240" t="n">
        <v>16609</v>
      </c>
      <c r="E129" s="240" t="n">
        <v>170</v>
      </c>
      <c r="F129" s="240" t="n">
        <v>2076</v>
      </c>
      <c r="G129" s="240" t="n">
        <v>830</v>
      </c>
      <c r="H129" s="240" t="n">
        <v>631</v>
      </c>
      <c r="I129" s="240" t="n">
        <v>19742</v>
      </c>
    </row>
    <row r="130" s="117" customFormat="true" ht="12" hidden="false" customHeight="true" outlineLevel="0" collapsed="false">
      <c r="A130" s="256" t="s">
        <v>701</v>
      </c>
      <c r="B130" s="238" t="s">
        <v>702</v>
      </c>
      <c r="C130" s="240" t="n">
        <v>248081</v>
      </c>
      <c r="D130" s="240" t="n">
        <v>205675</v>
      </c>
      <c r="E130" s="240" t="n">
        <v>3915</v>
      </c>
      <c r="F130" s="240" t="n">
        <v>37752</v>
      </c>
      <c r="G130" s="240" t="n">
        <v>10882</v>
      </c>
      <c r="H130" s="240" t="n">
        <v>2729</v>
      </c>
      <c r="I130" s="240" t="n">
        <v>258962</v>
      </c>
    </row>
    <row r="131" s="117" customFormat="true" ht="12" hidden="false" customHeight="true" outlineLevel="0" collapsed="false">
      <c r="A131" s="256" t="s">
        <v>703</v>
      </c>
      <c r="B131" s="238" t="s">
        <v>704</v>
      </c>
      <c r="C131" s="240" t="n">
        <v>29488</v>
      </c>
      <c r="D131" s="240" t="n">
        <v>27131</v>
      </c>
      <c r="E131" s="240" t="n">
        <v>3</v>
      </c>
      <c r="F131" s="240" t="n">
        <v>2269</v>
      </c>
      <c r="G131" s="240" t="n">
        <v>1261</v>
      </c>
      <c r="H131" s="240" t="s">
        <v>254</v>
      </c>
      <c r="I131" s="240" t="n">
        <v>30749</v>
      </c>
    </row>
    <row r="132" s="117" customFormat="true" ht="12" hidden="false" customHeight="true" outlineLevel="0" collapsed="false">
      <c r="A132" s="256"/>
      <c r="B132" s="238"/>
      <c r="C132" s="240"/>
      <c r="D132" s="240"/>
      <c r="E132" s="240"/>
      <c r="F132" s="240"/>
      <c r="G132" s="240"/>
      <c r="H132" s="240"/>
      <c r="I132" s="240"/>
    </row>
    <row r="133" s="117" customFormat="true" ht="12" hidden="false" customHeight="true" outlineLevel="0" collapsed="false">
      <c r="A133" s="289"/>
      <c r="B133" s="236" t="s">
        <v>705</v>
      </c>
      <c r="C133" s="232" t="n">
        <v>117000</v>
      </c>
      <c r="D133" s="232" t="n">
        <v>102752</v>
      </c>
      <c r="E133" s="232" t="n">
        <v>2507</v>
      </c>
      <c r="F133" s="232" t="n">
        <v>10677</v>
      </c>
      <c r="G133" s="232" t="n">
        <v>4580</v>
      </c>
      <c r="H133" s="232" t="n">
        <v>3479</v>
      </c>
      <c r="I133" s="232" t="n">
        <v>121575</v>
      </c>
    </row>
    <row r="134" s="233" customFormat="true" ht="12" hidden="false" customHeight="true" outlineLevel="0" collapsed="false">
      <c r="A134" s="255"/>
      <c r="B134" s="238"/>
      <c r="C134" s="220"/>
      <c r="D134" s="240"/>
      <c r="E134" s="240"/>
      <c r="F134" s="240"/>
      <c r="G134" s="240"/>
      <c r="H134" s="240"/>
      <c r="I134" s="220"/>
    </row>
    <row r="135" s="117" customFormat="true" ht="12" hidden="false" customHeight="true" outlineLevel="0" collapsed="false">
      <c r="A135" s="256" t="s">
        <v>706</v>
      </c>
      <c r="B135" s="238" t="s">
        <v>707</v>
      </c>
      <c r="C135" s="245"/>
      <c r="D135" s="245"/>
      <c r="E135" s="245"/>
      <c r="F135" s="245"/>
      <c r="G135" s="245"/>
      <c r="H135" s="245"/>
      <c r="I135" s="245"/>
    </row>
    <row r="136" s="117" customFormat="true" ht="12" hidden="false" customHeight="true" outlineLevel="0" collapsed="false">
      <c r="A136" s="255"/>
      <c r="B136" s="238" t="s">
        <v>687</v>
      </c>
      <c r="C136" s="240" t="n">
        <v>44295</v>
      </c>
      <c r="D136" s="240" t="n">
        <v>38515</v>
      </c>
      <c r="E136" s="240" t="n">
        <v>1357</v>
      </c>
      <c r="F136" s="240" t="n">
        <v>4036</v>
      </c>
      <c r="G136" s="240" t="n">
        <v>641</v>
      </c>
      <c r="H136" s="240" t="n">
        <v>506</v>
      </c>
      <c r="I136" s="240" t="n">
        <v>44934</v>
      </c>
    </row>
    <row r="137" s="117" customFormat="true" ht="12" hidden="false" customHeight="true" outlineLevel="0" collapsed="false">
      <c r="A137" s="256" t="s">
        <v>708</v>
      </c>
      <c r="B137" s="238" t="s">
        <v>709</v>
      </c>
      <c r="C137" s="240" t="n">
        <v>9586</v>
      </c>
      <c r="D137" s="240" t="n">
        <v>8381</v>
      </c>
      <c r="E137" s="240" t="n">
        <v>239</v>
      </c>
      <c r="F137" s="240" t="n">
        <v>949</v>
      </c>
      <c r="G137" s="240" t="n">
        <v>2179</v>
      </c>
      <c r="H137" s="240" t="n">
        <v>2076</v>
      </c>
      <c r="I137" s="240" t="n">
        <v>11762</v>
      </c>
    </row>
    <row r="138" s="117" customFormat="true" ht="12" hidden="false" customHeight="true" outlineLevel="0" collapsed="false">
      <c r="A138" s="256" t="s">
        <v>710</v>
      </c>
      <c r="B138" s="238" t="s">
        <v>711</v>
      </c>
      <c r="C138" s="240" t="n">
        <v>13657</v>
      </c>
      <c r="D138" s="240" t="n">
        <v>12180</v>
      </c>
      <c r="E138" s="240" t="n">
        <v>116</v>
      </c>
      <c r="F138" s="240" t="n">
        <v>1361</v>
      </c>
      <c r="G138" s="240" t="n">
        <v>747</v>
      </c>
      <c r="H138" s="240" t="s">
        <v>254</v>
      </c>
      <c r="I138" s="240" t="n">
        <v>14405</v>
      </c>
    </row>
    <row r="139" s="117" customFormat="true" ht="12" hidden="false" customHeight="true" outlineLevel="0" collapsed="false">
      <c r="A139" s="256" t="s">
        <v>712</v>
      </c>
      <c r="B139" s="238" t="s">
        <v>713</v>
      </c>
      <c r="C139" s="240"/>
      <c r="D139" s="240"/>
      <c r="E139" s="240"/>
      <c r="F139" s="240"/>
      <c r="G139" s="240"/>
      <c r="H139" s="240"/>
      <c r="I139" s="240"/>
    </row>
    <row r="140" s="117" customFormat="true" ht="12" hidden="false" customHeight="true" outlineLevel="0" collapsed="false">
      <c r="A140" s="255"/>
      <c r="B140" s="238" t="s">
        <v>714</v>
      </c>
      <c r="C140" s="240"/>
      <c r="D140" s="240"/>
      <c r="E140" s="240"/>
      <c r="F140" s="240"/>
      <c r="G140" s="240"/>
      <c r="H140" s="240"/>
      <c r="I140" s="240"/>
    </row>
    <row r="141" s="117" customFormat="true" ht="12" hidden="false" customHeight="true" outlineLevel="0" collapsed="false">
      <c r="A141" s="255"/>
      <c r="B141" s="238" t="s">
        <v>680</v>
      </c>
      <c r="C141" s="240" t="n">
        <v>11938</v>
      </c>
      <c r="D141" s="240" t="n">
        <v>9570</v>
      </c>
      <c r="E141" s="240" t="n">
        <v>191</v>
      </c>
      <c r="F141" s="240" t="n">
        <v>1549</v>
      </c>
      <c r="G141" s="240" t="s">
        <v>254</v>
      </c>
      <c r="H141" s="240" t="s">
        <v>254</v>
      </c>
      <c r="I141" s="240" t="n">
        <v>11935</v>
      </c>
    </row>
    <row r="142" s="117" customFormat="true" ht="12" hidden="false" customHeight="true" outlineLevel="0" collapsed="false">
      <c r="A142" s="256" t="s">
        <v>715</v>
      </c>
      <c r="B142" s="238" t="s">
        <v>716</v>
      </c>
      <c r="C142" s="240" t="n">
        <v>37524</v>
      </c>
      <c r="D142" s="240" t="n">
        <v>34106</v>
      </c>
      <c r="E142" s="240" t="n">
        <v>604</v>
      </c>
      <c r="F142" s="240" t="n">
        <v>2782</v>
      </c>
      <c r="G142" s="240" t="n">
        <v>1015</v>
      </c>
      <c r="H142" s="240" t="n">
        <v>897</v>
      </c>
      <c r="I142" s="240" t="n">
        <v>38539</v>
      </c>
    </row>
    <row r="143" s="117" customFormat="true" ht="12" hidden="false" customHeight="true" outlineLevel="0" collapsed="false">
      <c r="A143" s="255"/>
      <c r="B143" s="255"/>
      <c r="C143" s="245"/>
      <c r="D143" s="245"/>
      <c r="E143" s="245"/>
      <c r="F143" s="245"/>
      <c r="G143" s="245"/>
      <c r="H143" s="245"/>
      <c r="I143" s="245"/>
    </row>
    <row r="144" s="117" customFormat="true" ht="12" hidden="false" customHeight="true" outlineLevel="0" collapsed="false">
      <c r="A144" s="255"/>
      <c r="B144" s="255"/>
      <c r="C144" s="245"/>
      <c r="D144" s="245"/>
      <c r="E144" s="245"/>
      <c r="F144" s="245"/>
      <c r="G144" s="245"/>
      <c r="H144" s="245"/>
      <c r="I144" s="245"/>
    </row>
    <row r="145" s="117" customFormat="true" ht="12" hidden="false" customHeight="true" outlineLevel="0" collapsed="false">
      <c r="A145" s="255"/>
      <c r="B145" s="255"/>
      <c r="C145" s="245"/>
      <c r="D145" s="245"/>
      <c r="E145" s="245"/>
      <c r="F145" s="245"/>
      <c r="G145" s="245"/>
      <c r="H145" s="245"/>
      <c r="I145" s="245"/>
    </row>
    <row r="146" s="117" customFormat="true" ht="12" hidden="false" customHeight="true" outlineLevel="0" collapsed="false">
      <c r="A146" s="259"/>
      <c r="B146" s="259"/>
      <c r="C146" s="288" t="s">
        <v>551</v>
      </c>
      <c r="D146" s="288"/>
      <c r="E146" s="288"/>
      <c r="F146" s="288"/>
      <c r="G146" s="288"/>
      <c r="H146" s="288"/>
      <c r="I146" s="288"/>
    </row>
    <row r="147" s="117" customFormat="true" ht="12" hidden="false" customHeight="true" outlineLevel="0" collapsed="false">
      <c r="A147" s="255"/>
      <c r="B147" s="255"/>
      <c r="C147" s="245"/>
      <c r="D147" s="245"/>
      <c r="E147" s="245"/>
      <c r="F147" s="245"/>
      <c r="G147" s="245"/>
      <c r="H147" s="245"/>
      <c r="I147" s="245"/>
    </row>
    <row r="148" s="233" customFormat="true" ht="12" hidden="false" customHeight="true" outlineLevel="0" collapsed="false">
      <c r="A148" s="289"/>
      <c r="B148" s="236" t="s">
        <v>717</v>
      </c>
      <c r="C148" s="232" t="n">
        <v>7591381</v>
      </c>
      <c r="D148" s="232" t="n">
        <v>6432612</v>
      </c>
      <c r="E148" s="232" t="n">
        <v>141222</v>
      </c>
      <c r="F148" s="232" t="n">
        <v>969209</v>
      </c>
      <c r="G148" s="232" t="n">
        <v>626674</v>
      </c>
      <c r="H148" s="232" t="n">
        <v>287511</v>
      </c>
      <c r="I148" s="232" t="n">
        <v>8218044</v>
      </c>
    </row>
    <row r="149" s="233" customFormat="true" ht="12" hidden="false" customHeight="true" outlineLevel="0" collapsed="false">
      <c r="A149" s="289"/>
      <c r="B149" s="236" t="s">
        <v>718</v>
      </c>
      <c r="C149" s="232"/>
      <c r="D149" s="232"/>
      <c r="E149" s="232"/>
      <c r="F149" s="232"/>
      <c r="G149" s="232"/>
      <c r="H149" s="232"/>
      <c r="I149" s="232"/>
    </row>
    <row r="150" s="233" customFormat="true" ht="12" hidden="false" customHeight="true" outlineLevel="0" collapsed="false">
      <c r="A150" s="289"/>
      <c r="B150" s="236" t="s">
        <v>719</v>
      </c>
      <c r="C150" s="232"/>
      <c r="D150" s="232"/>
      <c r="E150" s="232"/>
      <c r="F150" s="232"/>
      <c r="G150" s="232"/>
      <c r="H150" s="232"/>
      <c r="I150" s="232"/>
    </row>
    <row r="151" s="233" customFormat="true" ht="12" hidden="false" customHeight="true" outlineLevel="0" collapsed="false">
      <c r="A151" s="289"/>
      <c r="B151" s="236"/>
      <c r="C151" s="232"/>
      <c r="D151" s="232"/>
      <c r="E151" s="244"/>
      <c r="F151" s="232"/>
      <c r="G151" s="232"/>
      <c r="H151" s="232"/>
      <c r="I151" s="232"/>
    </row>
    <row r="152" s="233" customFormat="true" ht="12" hidden="false" customHeight="true" outlineLevel="0" collapsed="false">
      <c r="A152" s="259" t="s">
        <v>720</v>
      </c>
      <c r="B152" s="236" t="s">
        <v>721</v>
      </c>
      <c r="C152" s="243"/>
      <c r="D152" s="243"/>
      <c r="E152" s="243"/>
      <c r="F152" s="243"/>
      <c r="G152" s="243"/>
      <c r="H152" s="243"/>
      <c r="I152" s="243"/>
    </row>
    <row r="153" s="117" customFormat="true" ht="12" hidden="false" customHeight="true" outlineLevel="0" collapsed="false">
      <c r="A153" s="289"/>
      <c r="B153" s="236" t="s">
        <v>722</v>
      </c>
      <c r="C153" s="232" t="n">
        <v>523790</v>
      </c>
      <c r="D153" s="232" t="n">
        <v>105447</v>
      </c>
      <c r="E153" s="232" t="n">
        <v>220386</v>
      </c>
      <c r="F153" s="232" t="n">
        <v>189745</v>
      </c>
      <c r="G153" s="232" t="n">
        <v>122345</v>
      </c>
      <c r="H153" s="232" t="n">
        <v>88414</v>
      </c>
      <c r="I153" s="232" t="n">
        <v>646138</v>
      </c>
    </row>
    <row r="154" s="233" customFormat="true" ht="12" hidden="false" customHeight="true" outlineLevel="0" collapsed="false">
      <c r="A154" s="289"/>
      <c r="B154" s="236"/>
      <c r="C154" s="232"/>
      <c r="D154" s="232"/>
      <c r="E154" s="232"/>
      <c r="F154" s="232"/>
      <c r="G154" s="232"/>
      <c r="H154" s="244"/>
      <c r="I154" s="232"/>
    </row>
    <row r="155" s="233" customFormat="true" ht="12" hidden="false" customHeight="true" outlineLevel="0" collapsed="false">
      <c r="A155" s="289"/>
      <c r="B155" s="236" t="s">
        <v>723</v>
      </c>
      <c r="C155" s="243"/>
      <c r="D155" s="243"/>
      <c r="E155" s="243"/>
      <c r="F155" s="243"/>
      <c r="G155" s="243"/>
      <c r="H155" s="243"/>
      <c r="I155" s="243"/>
    </row>
    <row r="156" s="233" customFormat="true" ht="12" hidden="false" customHeight="true" outlineLevel="0" collapsed="false">
      <c r="A156" s="289"/>
      <c r="B156" s="236" t="s">
        <v>724</v>
      </c>
      <c r="C156" s="232" t="n">
        <v>3395375</v>
      </c>
      <c r="D156" s="232" t="n">
        <v>1890824</v>
      </c>
      <c r="E156" s="232" t="n">
        <v>672181</v>
      </c>
      <c r="F156" s="232" t="n">
        <v>790483</v>
      </c>
      <c r="G156" s="232" t="n">
        <v>476976</v>
      </c>
      <c r="H156" s="232" t="n">
        <v>267958</v>
      </c>
      <c r="I156" s="232" t="n">
        <v>3872357</v>
      </c>
    </row>
    <row r="157" s="233" customFormat="true" ht="12" hidden="false" customHeight="true" outlineLevel="0" collapsed="false">
      <c r="A157" s="289"/>
      <c r="B157" s="236"/>
      <c r="C157" s="232"/>
      <c r="D157" s="232"/>
      <c r="E157" s="232"/>
      <c r="F157" s="232"/>
      <c r="G157" s="232"/>
      <c r="H157" s="232"/>
      <c r="I157" s="232"/>
    </row>
    <row r="158" s="233" customFormat="true" ht="12" hidden="false" customHeight="true" outlineLevel="0" collapsed="false">
      <c r="A158" s="256" t="s">
        <v>725</v>
      </c>
      <c r="B158" s="238" t="s">
        <v>726</v>
      </c>
      <c r="C158" s="220" t="n">
        <v>1865899</v>
      </c>
      <c r="D158" s="220" t="n">
        <v>1000781</v>
      </c>
      <c r="E158" s="220" t="n">
        <v>489114</v>
      </c>
      <c r="F158" s="220" t="n">
        <v>344316</v>
      </c>
      <c r="G158" s="220" t="n">
        <v>221437</v>
      </c>
      <c r="H158" s="220" t="n">
        <v>125581</v>
      </c>
      <c r="I158" s="220" t="n">
        <v>2087342</v>
      </c>
    </row>
    <row r="159" s="117" customFormat="true" ht="12" hidden="false" customHeight="true" outlineLevel="0" collapsed="false">
      <c r="A159" s="256" t="s">
        <v>727</v>
      </c>
      <c r="B159" s="238" t="s">
        <v>728</v>
      </c>
      <c r="C159" s="220"/>
      <c r="D159" s="220"/>
      <c r="E159" s="220"/>
      <c r="F159" s="220"/>
      <c r="G159" s="220"/>
      <c r="H159" s="220"/>
      <c r="I159" s="220"/>
    </row>
    <row r="160" s="117" customFormat="true" ht="12" hidden="false" customHeight="true" outlineLevel="0" collapsed="false">
      <c r="A160" s="255"/>
      <c r="B160" s="238" t="s">
        <v>729</v>
      </c>
      <c r="C160" s="220" t="n">
        <v>30034</v>
      </c>
      <c r="D160" s="220" t="n">
        <v>1035</v>
      </c>
      <c r="E160" s="220" t="n">
        <v>15096</v>
      </c>
      <c r="F160" s="220" t="n">
        <v>13904</v>
      </c>
      <c r="G160" s="220" t="n">
        <v>9402</v>
      </c>
      <c r="H160" s="220" t="n">
        <v>7502</v>
      </c>
      <c r="I160" s="220" t="n">
        <v>39435</v>
      </c>
    </row>
    <row r="161" s="117" customFormat="true" ht="12" hidden="false" customHeight="true" outlineLevel="0" collapsed="false">
      <c r="A161" s="256" t="s">
        <v>730</v>
      </c>
      <c r="B161" s="238" t="s">
        <v>731</v>
      </c>
      <c r="C161" s="220" t="n">
        <v>457896</v>
      </c>
      <c r="D161" s="220" t="n">
        <v>305304</v>
      </c>
      <c r="E161" s="220" t="n">
        <v>8633</v>
      </c>
      <c r="F161" s="220" t="n">
        <v>142662</v>
      </c>
      <c r="G161" s="220" t="n">
        <v>52093</v>
      </c>
      <c r="H161" s="220" t="n">
        <v>40091</v>
      </c>
      <c r="I161" s="220" t="n">
        <v>509990</v>
      </c>
    </row>
    <row r="162" s="117" customFormat="true" ht="12" hidden="false" customHeight="true" outlineLevel="0" collapsed="false">
      <c r="A162" s="256" t="s">
        <v>732</v>
      </c>
      <c r="B162" s="238" t="s">
        <v>733</v>
      </c>
      <c r="C162" s="220" t="n">
        <v>216846</v>
      </c>
      <c r="D162" s="220" t="n">
        <v>146265</v>
      </c>
      <c r="E162" s="220" t="n">
        <v>6614</v>
      </c>
      <c r="F162" s="220" t="n">
        <v>61176</v>
      </c>
      <c r="G162" s="220" t="n">
        <v>63934</v>
      </c>
      <c r="H162" s="220" t="n">
        <v>17328</v>
      </c>
      <c r="I162" s="220" t="n">
        <v>280782</v>
      </c>
    </row>
    <row r="163" s="117" customFormat="true" ht="12" hidden="false" customHeight="true" outlineLevel="0" collapsed="false">
      <c r="A163" s="256" t="s">
        <v>734</v>
      </c>
      <c r="B163" s="238" t="s">
        <v>735</v>
      </c>
      <c r="C163" s="220"/>
      <c r="D163" s="220"/>
      <c r="E163" s="220"/>
      <c r="F163" s="220"/>
      <c r="G163" s="220"/>
      <c r="H163" s="220"/>
      <c r="I163" s="220"/>
    </row>
    <row r="164" s="117" customFormat="true" ht="12" hidden="false" customHeight="true" outlineLevel="0" collapsed="false">
      <c r="A164" s="255"/>
      <c r="B164" s="238" t="s">
        <v>736</v>
      </c>
      <c r="C164" s="220" t="n">
        <v>262024</v>
      </c>
      <c r="D164" s="220" t="n">
        <v>191338</v>
      </c>
      <c r="E164" s="220" t="n">
        <v>9951</v>
      </c>
      <c r="F164" s="220" t="n">
        <v>56290</v>
      </c>
      <c r="G164" s="220" t="n">
        <v>60953</v>
      </c>
      <c r="H164" s="220" t="n">
        <v>39036</v>
      </c>
      <c r="I164" s="220" t="n">
        <v>322980</v>
      </c>
    </row>
    <row r="165" s="117" customFormat="true" ht="12" hidden="false" customHeight="true" outlineLevel="0" collapsed="false">
      <c r="A165" s="256" t="s">
        <v>737</v>
      </c>
      <c r="B165" s="238" t="s">
        <v>738</v>
      </c>
      <c r="C165" s="220"/>
      <c r="D165" s="220"/>
      <c r="E165" s="220"/>
      <c r="F165" s="220"/>
      <c r="G165" s="220"/>
      <c r="H165" s="220"/>
      <c r="I165" s="220"/>
    </row>
    <row r="166" s="117" customFormat="true" ht="12" hidden="false" customHeight="true" outlineLevel="0" collapsed="false">
      <c r="A166" s="255"/>
      <c r="B166" s="238" t="s">
        <v>739</v>
      </c>
      <c r="C166" s="220" t="n">
        <v>448633</v>
      </c>
      <c r="D166" s="220" t="n">
        <v>171652</v>
      </c>
      <c r="E166" s="220" t="n">
        <v>131901</v>
      </c>
      <c r="F166" s="220" t="n">
        <v>144619</v>
      </c>
      <c r="G166" s="220" t="n">
        <v>34506</v>
      </c>
      <c r="H166" s="220" t="n">
        <v>20925</v>
      </c>
      <c r="I166" s="220" t="n">
        <v>483138</v>
      </c>
    </row>
    <row r="167" s="117" customFormat="true" ht="12" hidden="false" customHeight="true" outlineLevel="0" collapsed="false">
      <c r="A167" s="256" t="s">
        <v>740</v>
      </c>
      <c r="B167" s="238" t="s">
        <v>741</v>
      </c>
      <c r="C167" s="220" t="n">
        <v>22319</v>
      </c>
      <c r="D167" s="220" t="n">
        <v>13690</v>
      </c>
      <c r="E167" s="220" t="n">
        <v>2375</v>
      </c>
      <c r="F167" s="220" t="n">
        <v>5962</v>
      </c>
      <c r="G167" s="220" t="n">
        <v>6427</v>
      </c>
      <c r="H167" s="220" t="n">
        <v>6090</v>
      </c>
      <c r="I167" s="220" t="n">
        <v>28747</v>
      </c>
    </row>
    <row r="168" s="117" customFormat="true" ht="12" hidden="false" customHeight="true" outlineLevel="0" collapsed="false">
      <c r="A168" s="256" t="s">
        <v>742</v>
      </c>
      <c r="B168" s="238" t="s">
        <v>743</v>
      </c>
      <c r="C168" s="220"/>
      <c r="D168" s="220"/>
      <c r="E168" s="220"/>
      <c r="F168" s="220"/>
      <c r="G168" s="220"/>
      <c r="H168" s="220"/>
      <c r="I168" s="220"/>
    </row>
    <row r="169" s="117" customFormat="true" ht="12" hidden="false" customHeight="true" outlineLevel="0" collapsed="false">
      <c r="A169" s="255"/>
      <c r="B169" s="238" t="s">
        <v>744</v>
      </c>
      <c r="C169" s="220" t="n">
        <v>27174</v>
      </c>
      <c r="D169" s="220" t="n">
        <v>22666</v>
      </c>
      <c r="E169" s="220" t="n">
        <v>649</v>
      </c>
      <c r="F169" s="220" t="n">
        <v>3645</v>
      </c>
      <c r="G169" s="220" t="n">
        <v>1223</v>
      </c>
      <c r="H169" s="220" t="n">
        <v>401</v>
      </c>
      <c r="I169" s="220" t="n">
        <v>28395</v>
      </c>
    </row>
    <row r="170" s="117" customFormat="true" ht="12" hidden="false" customHeight="true" outlineLevel="0" collapsed="false">
      <c r="A170" s="256" t="s">
        <v>745</v>
      </c>
      <c r="B170" s="238" t="s">
        <v>746</v>
      </c>
      <c r="C170" s="220"/>
      <c r="D170" s="220"/>
      <c r="E170" s="220"/>
      <c r="F170" s="220"/>
      <c r="G170" s="220"/>
      <c r="H170" s="220"/>
      <c r="I170" s="220"/>
    </row>
    <row r="171" s="117" customFormat="true" ht="12" hidden="false" customHeight="true" outlineLevel="0" collapsed="false">
      <c r="A171" s="255"/>
      <c r="B171" s="238" t="s">
        <v>747</v>
      </c>
      <c r="C171" s="220"/>
      <c r="D171" s="220"/>
      <c r="E171" s="220"/>
      <c r="F171" s="220"/>
      <c r="G171" s="220"/>
      <c r="H171" s="220"/>
      <c r="I171" s="220"/>
    </row>
    <row r="172" s="117" customFormat="true" ht="12" hidden="false" customHeight="true" outlineLevel="0" collapsed="false">
      <c r="A172" s="255"/>
      <c r="B172" s="238" t="s">
        <v>736</v>
      </c>
      <c r="C172" s="220" t="n">
        <v>64550</v>
      </c>
      <c r="D172" s="220" t="n">
        <v>38093</v>
      </c>
      <c r="E172" s="220" t="n">
        <v>7848</v>
      </c>
      <c r="F172" s="220" t="n">
        <v>17909</v>
      </c>
      <c r="G172" s="220" t="n">
        <v>27001</v>
      </c>
      <c r="H172" s="220" t="n">
        <v>11004</v>
      </c>
      <c r="I172" s="220" t="n">
        <v>91548</v>
      </c>
    </row>
    <row r="173" s="117" customFormat="true" ht="12" hidden="false" customHeight="true" outlineLevel="0" collapsed="false">
      <c r="A173" s="255"/>
      <c r="B173" s="238"/>
      <c r="C173" s="240"/>
      <c r="D173" s="240"/>
      <c r="E173" s="240"/>
      <c r="F173" s="240"/>
      <c r="G173" s="240"/>
      <c r="H173" s="240"/>
      <c r="I173" s="240"/>
    </row>
    <row r="174" s="117" customFormat="true" ht="12" hidden="false" customHeight="true" outlineLevel="0" collapsed="false">
      <c r="A174" s="289"/>
      <c r="B174" s="236" t="s">
        <v>748</v>
      </c>
      <c r="C174" s="243"/>
      <c r="D174" s="243"/>
      <c r="E174" s="243"/>
      <c r="F174" s="243"/>
      <c r="G174" s="243"/>
      <c r="H174" s="243"/>
      <c r="I174" s="243"/>
    </row>
    <row r="175" s="117" customFormat="true" ht="12" hidden="false" customHeight="true" outlineLevel="0" collapsed="false">
      <c r="A175" s="289"/>
      <c r="B175" s="236" t="s">
        <v>749</v>
      </c>
      <c r="C175" s="243"/>
      <c r="D175" s="243"/>
      <c r="E175" s="243"/>
      <c r="F175" s="243"/>
      <c r="G175" s="243"/>
      <c r="H175" s="243"/>
      <c r="I175" s="243"/>
    </row>
    <row r="176" s="233" customFormat="true" ht="12" hidden="false" customHeight="true" outlineLevel="0" collapsed="false">
      <c r="A176" s="289"/>
      <c r="B176" s="236" t="s">
        <v>750</v>
      </c>
      <c r="C176" s="244" t="s">
        <v>254</v>
      </c>
      <c r="D176" s="244" t="s">
        <v>254</v>
      </c>
      <c r="E176" s="244" t="s">
        <v>254</v>
      </c>
      <c r="F176" s="244" t="s">
        <v>254</v>
      </c>
      <c r="G176" s="244" t="s">
        <v>254</v>
      </c>
      <c r="H176" s="244" t="s">
        <v>254</v>
      </c>
      <c r="I176" s="244" t="s">
        <v>254</v>
      </c>
    </row>
    <row r="177" s="233" customFormat="true" ht="12" hidden="false" customHeight="true" outlineLevel="0" collapsed="false">
      <c r="A177" s="255"/>
      <c r="B177" s="238"/>
      <c r="C177" s="240"/>
      <c r="D177" s="240"/>
      <c r="E177" s="240"/>
      <c r="F177" s="240"/>
      <c r="G177" s="240"/>
      <c r="H177" s="240"/>
      <c r="I177" s="240"/>
    </row>
    <row r="178" s="233" customFormat="true" ht="12" hidden="false" customHeight="true" outlineLevel="0" collapsed="false">
      <c r="A178" s="256" t="s">
        <v>751</v>
      </c>
      <c r="B178" s="238" t="s">
        <v>752</v>
      </c>
      <c r="C178" s="245"/>
      <c r="D178" s="245"/>
      <c r="E178" s="245"/>
      <c r="F178" s="245"/>
      <c r="G178" s="245"/>
      <c r="H178" s="245"/>
      <c r="I178" s="245"/>
    </row>
    <row r="179" s="117" customFormat="true" ht="12" hidden="false" customHeight="true" outlineLevel="0" collapsed="false">
      <c r="A179" s="255"/>
      <c r="B179" s="238" t="s">
        <v>753</v>
      </c>
      <c r="C179" s="240" t="s">
        <v>254</v>
      </c>
      <c r="D179" s="240" t="s">
        <v>254</v>
      </c>
      <c r="E179" s="240" t="s">
        <v>254</v>
      </c>
      <c r="F179" s="240" t="s">
        <v>254</v>
      </c>
      <c r="G179" s="240" t="s">
        <v>254</v>
      </c>
      <c r="H179" s="240" t="s">
        <v>254</v>
      </c>
      <c r="I179" s="240" t="s">
        <v>254</v>
      </c>
    </row>
    <row r="180" s="117" customFormat="true" ht="12" hidden="false" customHeight="true" outlineLevel="0" collapsed="false">
      <c r="A180" s="256" t="s">
        <v>754</v>
      </c>
      <c r="B180" s="238" t="s">
        <v>755</v>
      </c>
      <c r="C180" s="245"/>
      <c r="D180" s="245"/>
      <c r="E180" s="245"/>
      <c r="F180" s="245"/>
      <c r="G180" s="245"/>
      <c r="H180" s="245"/>
      <c r="I180" s="245"/>
    </row>
    <row r="181" s="117" customFormat="true" ht="12" hidden="false" customHeight="true" outlineLevel="0" collapsed="false">
      <c r="A181" s="255"/>
      <c r="B181" s="238" t="s">
        <v>756</v>
      </c>
      <c r="C181" s="240" t="s">
        <v>254</v>
      </c>
      <c r="D181" s="240" t="s">
        <v>254</v>
      </c>
      <c r="E181" s="240" t="s">
        <v>254</v>
      </c>
      <c r="F181" s="240" t="s">
        <v>254</v>
      </c>
      <c r="G181" s="240" t="s">
        <v>254</v>
      </c>
      <c r="H181" s="240" t="s">
        <v>254</v>
      </c>
      <c r="I181" s="240" t="s">
        <v>254</v>
      </c>
    </row>
    <row r="182" s="117" customFormat="true" ht="12" hidden="false" customHeight="true" outlineLevel="0" collapsed="false">
      <c r="A182" s="256" t="s">
        <v>757</v>
      </c>
      <c r="B182" s="238" t="s">
        <v>743</v>
      </c>
      <c r="C182" s="245"/>
      <c r="D182" s="245"/>
      <c r="E182" s="245"/>
      <c r="F182" s="245"/>
      <c r="G182" s="245"/>
      <c r="H182" s="245"/>
      <c r="I182" s="245"/>
    </row>
    <row r="183" s="117" customFormat="true" ht="12" hidden="false" customHeight="true" outlineLevel="0" collapsed="false">
      <c r="A183" s="255"/>
      <c r="B183" s="238" t="s">
        <v>758</v>
      </c>
      <c r="C183" s="240" t="s">
        <v>254</v>
      </c>
      <c r="D183" s="240" t="s">
        <v>254</v>
      </c>
      <c r="E183" s="240" t="s">
        <v>254</v>
      </c>
      <c r="F183" s="240" t="s">
        <v>254</v>
      </c>
      <c r="G183" s="240" t="s">
        <v>254</v>
      </c>
      <c r="H183" s="240" t="s">
        <v>254</v>
      </c>
      <c r="I183" s="240" t="s">
        <v>254</v>
      </c>
    </row>
    <row r="184" s="117" customFormat="true" ht="12" hidden="false" customHeight="true" outlineLevel="0" collapsed="false">
      <c r="A184" s="256" t="s">
        <v>759</v>
      </c>
      <c r="B184" s="238" t="s">
        <v>760</v>
      </c>
      <c r="C184" s="245"/>
      <c r="D184" s="245"/>
      <c r="E184" s="245"/>
      <c r="F184" s="245"/>
      <c r="G184" s="245"/>
      <c r="H184" s="245"/>
      <c r="I184" s="245"/>
    </row>
    <row r="185" s="117" customFormat="true" ht="12" hidden="false" customHeight="true" outlineLevel="0" collapsed="false">
      <c r="A185" s="255"/>
      <c r="B185" s="238" t="s">
        <v>761</v>
      </c>
      <c r="C185" s="245"/>
      <c r="D185" s="245"/>
      <c r="E185" s="245"/>
      <c r="F185" s="245"/>
      <c r="G185" s="245"/>
      <c r="H185" s="245"/>
      <c r="I185" s="245"/>
    </row>
    <row r="186" s="117" customFormat="true" ht="12" hidden="false" customHeight="true" outlineLevel="0" collapsed="false">
      <c r="A186" s="255"/>
      <c r="B186" s="238" t="s">
        <v>744</v>
      </c>
      <c r="C186" s="240" t="s">
        <v>254</v>
      </c>
      <c r="D186" s="240" t="s">
        <v>254</v>
      </c>
      <c r="E186" s="240" t="s">
        <v>254</v>
      </c>
      <c r="F186" s="240" t="s">
        <v>254</v>
      </c>
      <c r="G186" s="240" t="s">
        <v>254</v>
      </c>
      <c r="H186" s="240" t="s">
        <v>254</v>
      </c>
      <c r="I186" s="240" t="s">
        <v>254</v>
      </c>
    </row>
    <row r="187" s="117" customFormat="true" ht="12" hidden="false" customHeight="true" outlineLevel="0" collapsed="false">
      <c r="A187" s="255"/>
      <c r="B187" s="238"/>
      <c r="C187" s="240"/>
      <c r="D187" s="240"/>
      <c r="E187" s="240"/>
      <c r="F187" s="240"/>
      <c r="G187" s="240"/>
      <c r="H187" s="240"/>
      <c r="I187" s="240"/>
    </row>
    <row r="188" s="117" customFormat="true" ht="12" hidden="false" customHeight="true" outlineLevel="0" collapsed="false">
      <c r="A188" s="259" t="s">
        <v>762</v>
      </c>
      <c r="B188" s="236" t="s">
        <v>763</v>
      </c>
      <c r="C188" s="232" t="n">
        <v>11510546</v>
      </c>
      <c r="D188" s="232" t="n">
        <v>8428883</v>
      </c>
      <c r="E188" s="232" t="n">
        <v>1033789</v>
      </c>
      <c r="F188" s="232" t="n">
        <v>1949437</v>
      </c>
      <c r="G188" s="232" t="n">
        <v>1225995</v>
      </c>
      <c r="H188" s="232" t="n">
        <v>643883</v>
      </c>
      <c r="I188" s="232" t="n">
        <v>12736539</v>
      </c>
    </row>
    <row r="189" s="117" customFormat="true" ht="12" hidden="false" customHeight="true" outlineLevel="0" collapsed="false">
      <c r="A189" s="259"/>
      <c r="B189" s="259"/>
      <c r="C189" s="288" t="s">
        <v>764</v>
      </c>
      <c r="D189" s="288"/>
      <c r="E189" s="288"/>
      <c r="F189" s="288"/>
      <c r="G189" s="288"/>
      <c r="H189" s="288"/>
      <c r="I189" s="288"/>
    </row>
    <row r="190" s="117" customFormat="true" ht="12" hidden="false" customHeight="true" outlineLevel="0" collapsed="false">
      <c r="A190" s="256"/>
      <c r="B190" s="256"/>
      <c r="C190" s="257"/>
      <c r="D190" s="257"/>
      <c r="E190" s="257"/>
      <c r="F190" s="257"/>
      <c r="G190" s="257"/>
      <c r="H190" s="257"/>
      <c r="I190" s="257"/>
    </row>
    <row r="191" s="117" customFormat="true" ht="12" hidden="false" customHeight="true" outlineLevel="0" collapsed="false">
      <c r="A191" s="289"/>
      <c r="B191" s="236" t="s">
        <v>552</v>
      </c>
      <c r="C191" s="244" t="s">
        <v>254</v>
      </c>
      <c r="D191" s="244" t="s">
        <v>254</v>
      </c>
      <c r="E191" s="244" t="s">
        <v>254</v>
      </c>
      <c r="F191" s="244" t="s">
        <v>254</v>
      </c>
      <c r="G191" s="244" t="s">
        <v>254</v>
      </c>
      <c r="H191" s="244" t="s">
        <v>254</v>
      </c>
      <c r="I191" s="244" t="s">
        <v>254</v>
      </c>
    </row>
    <row r="192" s="117" customFormat="true" ht="12" hidden="false" customHeight="true" outlineLevel="0" collapsed="false">
      <c r="A192" s="255"/>
      <c r="B192" s="238"/>
      <c r="C192" s="240"/>
      <c r="D192" s="240"/>
      <c r="E192" s="240"/>
      <c r="F192" s="240"/>
      <c r="G192" s="240"/>
      <c r="H192" s="240"/>
      <c r="I192" s="240"/>
    </row>
    <row r="193" s="117" customFormat="true" ht="12" hidden="false" customHeight="true" outlineLevel="0" collapsed="false">
      <c r="A193" s="256" t="s">
        <v>553</v>
      </c>
      <c r="B193" s="238" t="s">
        <v>554</v>
      </c>
      <c r="C193" s="245"/>
      <c r="D193" s="245"/>
      <c r="E193" s="245"/>
      <c r="F193" s="245"/>
      <c r="G193" s="245"/>
      <c r="H193" s="245"/>
      <c r="I193" s="245"/>
    </row>
    <row r="194" s="233" customFormat="true" ht="12" hidden="false" customHeight="true" outlineLevel="0" collapsed="false">
      <c r="A194" s="255"/>
      <c r="B194" s="238" t="s">
        <v>555</v>
      </c>
      <c r="C194" s="240" t="s">
        <v>254</v>
      </c>
      <c r="D194" s="240" t="s">
        <v>254</v>
      </c>
      <c r="E194" s="240" t="s">
        <v>254</v>
      </c>
      <c r="F194" s="240" t="s">
        <v>254</v>
      </c>
      <c r="G194" s="240" t="s">
        <v>254</v>
      </c>
      <c r="H194" s="240" t="s">
        <v>254</v>
      </c>
      <c r="I194" s="240" t="s">
        <v>254</v>
      </c>
    </row>
    <row r="195" s="233" customFormat="true" ht="12" hidden="false" customHeight="true" outlineLevel="0" collapsed="false">
      <c r="A195" s="256" t="s">
        <v>556</v>
      </c>
      <c r="B195" s="238" t="s">
        <v>557</v>
      </c>
      <c r="C195" s="240" t="s">
        <v>254</v>
      </c>
      <c r="D195" s="240" t="s">
        <v>254</v>
      </c>
      <c r="E195" s="240" t="s">
        <v>254</v>
      </c>
      <c r="F195" s="240" t="s">
        <v>254</v>
      </c>
      <c r="G195" s="240" t="s">
        <v>254</v>
      </c>
      <c r="H195" s="240" t="s">
        <v>254</v>
      </c>
      <c r="I195" s="240" t="s">
        <v>254</v>
      </c>
    </row>
    <row r="196" s="117" customFormat="true" ht="12" hidden="false" customHeight="true" outlineLevel="0" collapsed="false">
      <c r="A196" s="256" t="s">
        <v>558</v>
      </c>
      <c r="B196" s="238" t="s">
        <v>559</v>
      </c>
      <c r="C196" s="240" t="s">
        <v>254</v>
      </c>
      <c r="D196" s="240" t="s">
        <v>254</v>
      </c>
      <c r="E196" s="240" t="s">
        <v>254</v>
      </c>
      <c r="F196" s="240" t="s">
        <v>254</v>
      </c>
      <c r="G196" s="240" t="s">
        <v>254</v>
      </c>
      <c r="H196" s="240" t="s">
        <v>254</v>
      </c>
      <c r="I196" s="240" t="s">
        <v>254</v>
      </c>
    </row>
    <row r="197" s="117" customFormat="true" ht="12" hidden="false" customHeight="true" outlineLevel="0" collapsed="false">
      <c r="A197" s="256" t="s">
        <v>560</v>
      </c>
      <c r="B197" s="238" t="s">
        <v>561</v>
      </c>
      <c r="C197" s="240" t="s">
        <v>254</v>
      </c>
      <c r="D197" s="240" t="s">
        <v>254</v>
      </c>
      <c r="E197" s="240" t="s">
        <v>254</v>
      </c>
      <c r="F197" s="240" t="s">
        <v>254</v>
      </c>
      <c r="G197" s="240" t="s">
        <v>254</v>
      </c>
      <c r="H197" s="240" t="s">
        <v>254</v>
      </c>
      <c r="I197" s="240" t="s">
        <v>254</v>
      </c>
    </row>
    <row r="198" s="117" customFormat="true" ht="12" hidden="false" customHeight="true" outlineLevel="0" collapsed="false">
      <c r="A198" s="256" t="s">
        <v>562</v>
      </c>
      <c r="B198" s="238" t="s">
        <v>563</v>
      </c>
      <c r="C198" s="240" t="s">
        <v>254</v>
      </c>
      <c r="D198" s="240" t="s">
        <v>254</v>
      </c>
      <c r="E198" s="240" t="s">
        <v>254</v>
      </c>
      <c r="F198" s="240" t="s">
        <v>254</v>
      </c>
      <c r="G198" s="240" t="s">
        <v>254</v>
      </c>
      <c r="H198" s="240" t="s">
        <v>254</v>
      </c>
      <c r="I198" s="240" t="s">
        <v>254</v>
      </c>
    </row>
    <row r="199" s="117" customFormat="true" ht="12" hidden="false" customHeight="true" outlineLevel="0" collapsed="false">
      <c r="A199" s="256" t="s">
        <v>564</v>
      </c>
      <c r="B199" s="238" t="s">
        <v>565</v>
      </c>
      <c r="C199" s="245"/>
      <c r="D199" s="245"/>
      <c r="E199" s="245"/>
      <c r="F199" s="245"/>
      <c r="G199" s="245"/>
      <c r="H199" s="245"/>
      <c r="I199" s="245"/>
    </row>
    <row r="200" s="117" customFormat="true" ht="12" hidden="false" customHeight="true" outlineLevel="0" collapsed="false">
      <c r="A200" s="255"/>
      <c r="B200" s="238" t="s">
        <v>566</v>
      </c>
      <c r="C200" s="240" t="s">
        <v>254</v>
      </c>
      <c r="D200" s="240" t="s">
        <v>254</v>
      </c>
      <c r="E200" s="240" t="s">
        <v>254</v>
      </c>
      <c r="F200" s="240" t="s">
        <v>254</v>
      </c>
      <c r="G200" s="240" t="s">
        <v>254</v>
      </c>
      <c r="H200" s="240" t="s">
        <v>254</v>
      </c>
      <c r="I200" s="240" t="s">
        <v>254</v>
      </c>
    </row>
    <row r="201" s="117" customFormat="true" ht="12" hidden="false" customHeight="true" outlineLevel="0" collapsed="false">
      <c r="A201" s="256" t="s">
        <v>567</v>
      </c>
      <c r="B201" s="238" t="s">
        <v>568</v>
      </c>
      <c r="C201" s="245"/>
      <c r="D201" s="245"/>
      <c r="E201" s="245"/>
      <c r="F201" s="245"/>
      <c r="G201" s="245"/>
      <c r="H201" s="245"/>
      <c r="I201" s="245"/>
    </row>
    <row r="202" s="117" customFormat="true" ht="12" hidden="false" customHeight="true" outlineLevel="0" collapsed="false">
      <c r="A202" s="255"/>
      <c r="B202" s="238" t="s">
        <v>569</v>
      </c>
      <c r="C202" s="240" t="s">
        <v>254</v>
      </c>
      <c r="D202" s="240" t="s">
        <v>254</v>
      </c>
      <c r="E202" s="240" t="s">
        <v>254</v>
      </c>
      <c r="F202" s="240" t="s">
        <v>254</v>
      </c>
      <c r="G202" s="240" t="s">
        <v>254</v>
      </c>
      <c r="H202" s="240" t="s">
        <v>254</v>
      </c>
      <c r="I202" s="240" t="s">
        <v>254</v>
      </c>
    </row>
    <row r="203" s="117" customFormat="true" ht="12" hidden="false" customHeight="true" outlineLevel="0" collapsed="false">
      <c r="A203" s="256" t="s">
        <v>570</v>
      </c>
      <c r="B203" s="238" t="s">
        <v>571</v>
      </c>
      <c r="C203" s="245"/>
      <c r="D203" s="245"/>
      <c r="E203" s="245"/>
      <c r="F203" s="245"/>
      <c r="G203" s="245"/>
      <c r="H203" s="245"/>
      <c r="I203" s="245"/>
    </row>
    <row r="204" s="117" customFormat="true" ht="12" hidden="false" customHeight="true" outlineLevel="0" collapsed="false">
      <c r="A204" s="255"/>
      <c r="B204" s="238" t="s">
        <v>572</v>
      </c>
      <c r="C204" s="240" t="s">
        <v>254</v>
      </c>
      <c r="D204" s="240" t="s">
        <v>254</v>
      </c>
      <c r="E204" s="240" t="s">
        <v>254</v>
      </c>
      <c r="F204" s="240" t="s">
        <v>254</v>
      </c>
      <c r="G204" s="240" t="s">
        <v>254</v>
      </c>
      <c r="H204" s="240" t="s">
        <v>254</v>
      </c>
      <c r="I204" s="240" t="s">
        <v>254</v>
      </c>
    </row>
    <row r="205" s="117" customFormat="true" ht="12" hidden="false" customHeight="true" outlineLevel="0" collapsed="false">
      <c r="A205" s="256" t="s">
        <v>573</v>
      </c>
      <c r="B205" s="238" t="s">
        <v>574</v>
      </c>
      <c r="C205" s="245"/>
      <c r="D205" s="245"/>
      <c r="E205" s="245"/>
      <c r="F205" s="245"/>
      <c r="G205" s="245"/>
      <c r="H205" s="245"/>
      <c r="I205" s="245"/>
    </row>
    <row r="206" s="117" customFormat="true" ht="12" hidden="false" customHeight="true" outlineLevel="0" collapsed="false">
      <c r="A206" s="255"/>
      <c r="B206" s="238" t="s">
        <v>575</v>
      </c>
      <c r="C206" s="240" t="s">
        <v>254</v>
      </c>
      <c r="D206" s="240" t="s">
        <v>254</v>
      </c>
      <c r="E206" s="240" t="s">
        <v>254</v>
      </c>
      <c r="F206" s="240" t="s">
        <v>254</v>
      </c>
      <c r="G206" s="240" t="s">
        <v>254</v>
      </c>
      <c r="H206" s="240" t="s">
        <v>254</v>
      </c>
      <c r="I206" s="240" t="s">
        <v>254</v>
      </c>
    </row>
    <row r="207" s="117" customFormat="true" ht="12" hidden="false" customHeight="true" outlineLevel="0" collapsed="false">
      <c r="A207" s="256" t="s">
        <v>576</v>
      </c>
      <c r="B207" s="238" t="s">
        <v>577</v>
      </c>
      <c r="C207" s="240" t="s">
        <v>254</v>
      </c>
      <c r="D207" s="240" t="s">
        <v>254</v>
      </c>
      <c r="E207" s="240" t="s">
        <v>254</v>
      </c>
      <c r="F207" s="240" t="s">
        <v>254</v>
      </c>
      <c r="G207" s="240" t="s">
        <v>254</v>
      </c>
      <c r="H207" s="240" t="s">
        <v>254</v>
      </c>
      <c r="I207" s="240" t="s">
        <v>254</v>
      </c>
    </row>
    <row r="208" s="117" customFormat="true" ht="12" hidden="false" customHeight="true" outlineLevel="0" collapsed="false">
      <c r="A208" s="256" t="s">
        <v>578</v>
      </c>
      <c r="B208" s="238" t="s">
        <v>579</v>
      </c>
      <c r="C208" s="240" t="s">
        <v>254</v>
      </c>
      <c r="D208" s="240" t="s">
        <v>254</v>
      </c>
      <c r="E208" s="240" t="s">
        <v>254</v>
      </c>
      <c r="F208" s="240" t="s">
        <v>254</v>
      </c>
      <c r="G208" s="240" t="s">
        <v>254</v>
      </c>
      <c r="H208" s="240" t="s">
        <v>254</v>
      </c>
      <c r="I208" s="240" t="s">
        <v>254</v>
      </c>
    </row>
    <row r="209" s="117" customFormat="true" ht="12" hidden="false" customHeight="true" outlineLevel="0" collapsed="false">
      <c r="A209" s="256" t="s">
        <v>580</v>
      </c>
      <c r="B209" s="238" t="s">
        <v>581</v>
      </c>
      <c r="C209" s="245"/>
      <c r="D209" s="245"/>
      <c r="E209" s="245"/>
      <c r="F209" s="245"/>
      <c r="G209" s="245"/>
      <c r="H209" s="245"/>
      <c r="I209" s="245"/>
    </row>
    <row r="210" s="117" customFormat="true" ht="12" hidden="false" customHeight="true" outlineLevel="0" collapsed="false">
      <c r="A210" s="255"/>
      <c r="B210" s="238" t="s">
        <v>582</v>
      </c>
      <c r="C210" s="240" t="s">
        <v>254</v>
      </c>
      <c r="D210" s="240" t="s">
        <v>254</v>
      </c>
      <c r="E210" s="240" t="s">
        <v>254</v>
      </c>
      <c r="F210" s="240" t="s">
        <v>254</v>
      </c>
      <c r="G210" s="240" t="s">
        <v>254</v>
      </c>
      <c r="H210" s="240" t="s">
        <v>254</v>
      </c>
      <c r="I210" s="240" t="s">
        <v>254</v>
      </c>
    </row>
    <row r="211" s="117" customFormat="true" ht="12" hidden="false" customHeight="true" outlineLevel="0" collapsed="false">
      <c r="A211" s="256" t="s">
        <v>583</v>
      </c>
      <c r="B211" s="238" t="s">
        <v>584</v>
      </c>
      <c r="C211" s="245"/>
      <c r="D211" s="245"/>
      <c r="E211" s="245"/>
      <c r="F211" s="245"/>
      <c r="G211" s="245"/>
      <c r="H211" s="245"/>
      <c r="I211" s="245"/>
    </row>
    <row r="212" s="117" customFormat="true" ht="12" hidden="false" customHeight="true" outlineLevel="0" collapsed="false">
      <c r="A212" s="255"/>
      <c r="B212" s="238" t="s">
        <v>585</v>
      </c>
      <c r="C212" s="240" t="s">
        <v>254</v>
      </c>
      <c r="D212" s="240" t="s">
        <v>254</v>
      </c>
      <c r="E212" s="240" t="s">
        <v>254</v>
      </c>
      <c r="F212" s="240" t="s">
        <v>254</v>
      </c>
      <c r="G212" s="240" t="s">
        <v>254</v>
      </c>
      <c r="H212" s="240" t="s">
        <v>254</v>
      </c>
      <c r="I212" s="240" t="s">
        <v>254</v>
      </c>
    </row>
    <row r="213" s="117" customFormat="true" ht="12" hidden="false" customHeight="true" outlineLevel="0" collapsed="false">
      <c r="A213" s="256" t="s">
        <v>586</v>
      </c>
      <c r="B213" s="238" t="s">
        <v>587</v>
      </c>
      <c r="C213" s="240" t="s">
        <v>254</v>
      </c>
      <c r="D213" s="240" t="s">
        <v>254</v>
      </c>
      <c r="E213" s="240" t="s">
        <v>254</v>
      </c>
      <c r="F213" s="240" t="s">
        <v>254</v>
      </c>
      <c r="G213" s="240" t="s">
        <v>254</v>
      </c>
      <c r="H213" s="240" t="s">
        <v>254</v>
      </c>
      <c r="I213" s="240" t="s">
        <v>254</v>
      </c>
    </row>
    <row r="214" s="117" customFormat="true" ht="12" hidden="false" customHeight="true" outlineLevel="0" collapsed="false">
      <c r="A214" s="256" t="s">
        <v>588</v>
      </c>
      <c r="B214" s="238" t="s">
        <v>589</v>
      </c>
      <c r="C214" s="240" t="s">
        <v>254</v>
      </c>
      <c r="D214" s="240" t="s">
        <v>254</v>
      </c>
      <c r="E214" s="240" t="s">
        <v>254</v>
      </c>
      <c r="F214" s="240" t="s">
        <v>254</v>
      </c>
      <c r="G214" s="240" t="s">
        <v>254</v>
      </c>
      <c r="H214" s="240" t="s">
        <v>254</v>
      </c>
      <c r="I214" s="240" t="s">
        <v>254</v>
      </c>
    </row>
    <row r="215" s="117" customFormat="true" ht="12" hidden="false" customHeight="true" outlineLevel="0" collapsed="false">
      <c r="A215" s="256" t="s">
        <v>590</v>
      </c>
      <c r="B215" s="238" t="s">
        <v>591</v>
      </c>
      <c r="C215" s="240" t="s">
        <v>254</v>
      </c>
      <c r="D215" s="240" t="s">
        <v>254</v>
      </c>
      <c r="E215" s="240" t="s">
        <v>254</v>
      </c>
      <c r="F215" s="240" t="s">
        <v>254</v>
      </c>
      <c r="G215" s="240" t="s">
        <v>254</v>
      </c>
      <c r="H215" s="240" t="s">
        <v>254</v>
      </c>
      <c r="I215" s="240" t="s">
        <v>254</v>
      </c>
    </row>
    <row r="216" s="117" customFormat="true" ht="12" hidden="false" customHeight="true" outlineLevel="0" collapsed="false">
      <c r="A216" s="256" t="s">
        <v>592</v>
      </c>
      <c r="B216" s="238" t="s">
        <v>593</v>
      </c>
      <c r="C216" s="240" t="s">
        <v>254</v>
      </c>
      <c r="D216" s="240" t="s">
        <v>254</v>
      </c>
      <c r="E216" s="240" t="s">
        <v>254</v>
      </c>
      <c r="F216" s="240" t="s">
        <v>254</v>
      </c>
      <c r="G216" s="240" t="s">
        <v>254</v>
      </c>
      <c r="H216" s="240" t="s">
        <v>254</v>
      </c>
      <c r="I216" s="240" t="s">
        <v>254</v>
      </c>
    </row>
    <row r="217" s="117" customFormat="true" ht="12" hidden="false" customHeight="true" outlineLevel="0" collapsed="false">
      <c r="A217" s="256"/>
      <c r="B217" s="238"/>
      <c r="C217" s="240"/>
      <c r="D217" s="240"/>
      <c r="E217" s="240"/>
      <c r="F217" s="240"/>
      <c r="G217" s="240"/>
      <c r="H217" s="240"/>
      <c r="I217" s="240"/>
    </row>
    <row r="218" s="117" customFormat="true" ht="12" hidden="false" customHeight="true" outlineLevel="0" collapsed="false">
      <c r="A218" s="289"/>
      <c r="B218" s="236" t="s">
        <v>594</v>
      </c>
      <c r="C218" s="244" t="s">
        <v>254</v>
      </c>
      <c r="D218" s="244" t="s">
        <v>254</v>
      </c>
      <c r="E218" s="244" t="s">
        <v>254</v>
      </c>
      <c r="F218" s="244" t="s">
        <v>254</v>
      </c>
      <c r="G218" s="244" t="s">
        <v>254</v>
      </c>
      <c r="H218" s="244" t="s">
        <v>254</v>
      </c>
      <c r="I218" s="244" t="s">
        <v>254</v>
      </c>
    </row>
    <row r="219" s="117" customFormat="true" ht="12" hidden="false" customHeight="true" outlineLevel="0" collapsed="false">
      <c r="A219" s="255"/>
      <c r="B219" s="238"/>
      <c r="C219" s="240"/>
      <c r="D219" s="240"/>
      <c r="E219" s="240"/>
      <c r="F219" s="240"/>
      <c r="G219" s="240"/>
      <c r="H219" s="240"/>
      <c r="I219" s="240"/>
    </row>
    <row r="220" s="117" customFormat="true" ht="12" hidden="false" customHeight="true" outlineLevel="0" collapsed="false">
      <c r="A220" s="256" t="s">
        <v>595</v>
      </c>
      <c r="B220" s="238" t="s">
        <v>596</v>
      </c>
      <c r="C220" s="240" t="s">
        <v>254</v>
      </c>
      <c r="D220" s="240" t="s">
        <v>254</v>
      </c>
      <c r="E220" s="240" t="s">
        <v>254</v>
      </c>
      <c r="F220" s="240" t="s">
        <v>254</v>
      </c>
      <c r="G220" s="240" t="s">
        <v>254</v>
      </c>
      <c r="H220" s="240" t="s">
        <v>254</v>
      </c>
      <c r="I220" s="240" t="s">
        <v>254</v>
      </c>
    </row>
    <row r="221" s="233" customFormat="true" ht="12" hidden="false" customHeight="true" outlineLevel="0" collapsed="false">
      <c r="A221" s="256"/>
      <c r="B221" s="238"/>
      <c r="C221" s="240"/>
      <c r="D221" s="240"/>
      <c r="E221" s="240"/>
      <c r="F221" s="240"/>
      <c r="G221" s="240"/>
      <c r="H221" s="240"/>
      <c r="I221" s="240"/>
    </row>
    <row r="222" s="117" customFormat="true" ht="12" hidden="false" customHeight="true" outlineLevel="0" collapsed="false">
      <c r="A222" s="289"/>
      <c r="B222" s="236" t="s">
        <v>597</v>
      </c>
      <c r="C222" s="244"/>
      <c r="D222" s="244"/>
      <c r="E222" s="244"/>
      <c r="F222" s="244"/>
      <c r="G222" s="244"/>
      <c r="H222" s="244"/>
      <c r="I222" s="244"/>
    </row>
    <row r="223" s="233" customFormat="true" ht="12" hidden="false" customHeight="true" outlineLevel="0" collapsed="false">
      <c r="A223" s="289"/>
      <c r="B223" s="236" t="s">
        <v>598</v>
      </c>
      <c r="C223" s="244" t="s">
        <v>254</v>
      </c>
      <c r="D223" s="244" t="s">
        <v>254</v>
      </c>
      <c r="E223" s="244" t="s">
        <v>254</v>
      </c>
      <c r="F223" s="244" t="s">
        <v>254</v>
      </c>
      <c r="G223" s="244" t="s">
        <v>254</v>
      </c>
      <c r="H223" s="244" t="s">
        <v>254</v>
      </c>
      <c r="I223" s="244" t="s">
        <v>254</v>
      </c>
    </row>
    <row r="224" s="233" customFormat="true" ht="12" hidden="false" customHeight="true" outlineLevel="0" collapsed="false">
      <c r="A224" s="255"/>
      <c r="B224" s="238"/>
      <c r="C224" s="240"/>
      <c r="D224" s="240"/>
      <c r="E224" s="240"/>
      <c r="F224" s="240"/>
      <c r="G224" s="240"/>
      <c r="H224" s="240"/>
      <c r="I224" s="240"/>
    </row>
    <row r="225" s="233" customFormat="true" ht="12" hidden="false" customHeight="true" outlineLevel="0" collapsed="false">
      <c r="A225" s="256" t="s">
        <v>599</v>
      </c>
      <c r="B225" s="238" t="s">
        <v>600</v>
      </c>
      <c r="C225" s="245"/>
      <c r="D225" s="245"/>
      <c r="E225" s="245"/>
      <c r="F225" s="245"/>
      <c r="G225" s="245"/>
      <c r="H225" s="245"/>
      <c r="I225" s="245"/>
    </row>
    <row r="226" s="117" customFormat="true" ht="12" hidden="false" customHeight="true" outlineLevel="0" collapsed="false">
      <c r="A226" s="255"/>
      <c r="B226" s="238" t="s">
        <v>601</v>
      </c>
      <c r="C226" s="240" t="s">
        <v>254</v>
      </c>
      <c r="D226" s="240" t="s">
        <v>254</v>
      </c>
      <c r="E226" s="240" t="s">
        <v>254</v>
      </c>
      <c r="F226" s="240" t="s">
        <v>254</v>
      </c>
      <c r="G226" s="240" t="s">
        <v>254</v>
      </c>
      <c r="H226" s="240" t="s">
        <v>254</v>
      </c>
      <c r="I226" s="240" t="s">
        <v>254</v>
      </c>
    </row>
    <row r="227" s="117" customFormat="true" ht="12" hidden="false" customHeight="true" outlineLevel="0" collapsed="false">
      <c r="A227" s="256" t="s">
        <v>602</v>
      </c>
      <c r="B227" s="238" t="s">
        <v>603</v>
      </c>
      <c r="C227" s="245"/>
      <c r="D227" s="245"/>
      <c r="E227" s="245"/>
      <c r="F227" s="245"/>
      <c r="G227" s="245"/>
      <c r="H227" s="245"/>
      <c r="I227" s="245"/>
    </row>
    <row r="228" s="117" customFormat="true" ht="12" hidden="false" customHeight="true" outlineLevel="0" collapsed="false">
      <c r="A228" s="255"/>
      <c r="B228" s="238" t="s">
        <v>604</v>
      </c>
      <c r="C228" s="245"/>
      <c r="D228" s="245"/>
      <c r="E228" s="245"/>
      <c r="F228" s="245"/>
      <c r="G228" s="245"/>
      <c r="H228" s="245"/>
      <c r="I228" s="245"/>
    </row>
    <row r="229" s="117" customFormat="true" ht="12" hidden="false" customHeight="true" outlineLevel="0" collapsed="false">
      <c r="A229" s="255"/>
      <c r="B229" s="238" t="s">
        <v>605</v>
      </c>
      <c r="C229" s="245"/>
      <c r="D229" s="245"/>
      <c r="E229" s="245"/>
      <c r="F229" s="245"/>
      <c r="G229" s="245"/>
      <c r="H229" s="245"/>
      <c r="I229" s="245"/>
    </row>
    <row r="230" s="117" customFormat="true" ht="12" hidden="false" customHeight="true" outlineLevel="0" collapsed="false">
      <c r="A230" s="255"/>
      <c r="B230" s="238" t="s">
        <v>606</v>
      </c>
      <c r="C230" s="240" t="s">
        <v>254</v>
      </c>
      <c r="D230" s="240" t="s">
        <v>254</v>
      </c>
      <c r="E230" s="240" t="s">
        <v>254</v>
      </c>
      <c r="F230" s="240" t="s">
        <v>254</v>
      </c>
      <c r="G230" s="240" t="s">
        <v>254</v>
      </c>
      <c r="H230" s="240" t="s">
        <v>254</v>
      </c>
      <c r="I230" s="240" t="s">
        <v>254</v>
      </c>
    </row>
    <row r="231" s="117" customFormat="true" ht="12" hidden="false" customHeight="true" outlineLevel="0" collapsed="false">
      <c r="A231" s="256" t="s">
        <v>607</v>
      </c>
      <c r="B231" s="238" t="s">
        <v>608</v>
      </c>
      <c r="C231" s="240" t="s">
        <v>254</v>
      </c>
      <c r="D231" s="240" t="s">
        <v>254</v>
      </c>
      <c r="E231" s="240" t="s">
        <v>254</v>
      </c>
      <c r="F231" s="240" t="s">
        <v>254</v>
      </c>
      <c r="G231" s="240" t="s">
        <v>254</v>
      </c>
      <c r="H231" s="240" t="s">
        <v>254</v>
      </c>
      <c r="I231" s="240" t="s">
        <v>254</v>
      </c>
    </row>
    <row r="232" s="117" customFormat="true" ht="12" hidden="false" customHeight="true" outlineLevel="0" collapsed="false">
      <c r="A232" s="256" t="s">
        <v>609</v>
      </c>
      <c r="B232" s="238" t="s">
        <v>610</v>
      </c>
      <c r="C232" s="240" t="s">
        <v>254</v>
      </c>
      <c r="D232" s="240" t="s">
        <v>254</v>
      </c>
      <c r="E232" s="240" t="s">
        <v>254</v>
      </c>
      <c r="F232" s="240" t="s">
        <v>254</v>
      </c>
      <c r="G232" s="240" t="s">
        <v>254</v>
      </c>
      <c r="H232" s="240" t="s">
        <v>254</v>
      </c>
      <c r="I232" s="240" t="s">
        <v>254</v>
      </c>
    </row>
    <row r="233" s="117" customFormat="true" ht="12" hidden="false" customHeight="true" outlineLevel="0" collapsed="false">
      <c r="A233" s="256" t="s">
        <v>611</v>
      </c>
      <c r="B233" s="238" t="s">
        <v>612</v>
      </c>
      <c r="C233" s="240" t="s">
        <v>254</v>
      </c>
      <c r="D233" s="240" t="s">
        <v>254</v>
      </c>
      <c r="E233" s="240" t="s">
        <v>254</v>
      </c>
      <c r="F233" s="240" t="s">
        <v>254</v>
      </c>
      <c r="G233" s="240" t="s">
        <v>254</v>
      </c>
      <c r="H233" s="240" t="s">
        <v>254</v>
      </c>
      <c r="I233" s="240" t="s">
        <v>254</v>
      </c>
    </row>
    <row r="234" s="117" customFormat="true" ht="12" hidden="false" customHeight="true" outlineLevel="0" collapsed="false">
      <c r="A234" s="256" t="s">
        <v>613</v>
      </c>
      <c r="B234" s="238" t="s">
        <v>614</v>
      </c>
      <c r="C234" s="240" t="s">
        <v>254</v>
      </c>
      <c r="D234" s="240" t="s">
        <v>254</v>
      </c>
      <c r="E234" s="240" t="s">
        <v>254</v>
      </c>
      <c r="F234" s="240" t="s">
        <v>254</v>
      </c>
      <c r="G234" s="240" t="s">
        <v>254</v>
      </c>
      <c r="H234" s="240" t="s">
        <v>254</v>
      </c>
      <c r="I234" s="240" t="s">
        <v>254</v>
      </c>
    </row>
    <row r="235" s="117" customFormat="true" ht="12" hidden="false" customHeight="true" outlineLevel="0" collapsed="false">
      <c r="A235" s="256" t="s">
        <v>615</v>
      </c>
      <c r="B235" s="238" t="s">
        <v>616</v>
      </c>
      <c r="C235" s="240" t="s">
        <v>254</v>
      </c>
      <c r="D235" s="240" t="s">
        <v>254</v>
      </c>
      <c r="E235" s="240" t="s">
        <v>254</v>
      </c>
      <c r="F235" s="240" t="s">
        <v>254</v>
      </c>
      <c r="G235" s="240" t="s">
        <v>254</v>
      </c>
      <c r="H235" s="240" t="s">
        <v>254</v>
      </c>
      <c r="I235" s="240" t="s">
        <v>254</v>
      </c>
    </row>
    <row r="236" s="117" customFormat="true" ht="12" hidden="false" customHeight="true" outlineLevel="0" collapsed="false">
      <c r="A236" s="256" t="s">
        <v>617</v>
      </c>
      <c r="B236" s="238" t="s">
        <v>618</v>
      </c>
      <c r="C236" s="240" t="s">
        <v>254</v>
      </c>
      <c r="D236" s="240" t="s">
        <v>254</v>
      </c>
      <c r="E236" s="240" t="s">
        <v>254</v>
      </c>
      <c r="F236" s="240" t="s">
        <v>254</v>
      </c>
      <c r="G236" s="240" t="s">
        <v>254</v>
      </c>
      <c r="H236" s="240" t="s">
        <v>254</v>
      </c>
      <c r="I236" s="240" t="s">
        <v>254</v>
      </c>
    </row>
    <row r="237" s="117" customFormat="true" ht="12" hidden="false" customHeight="true" outlineLevel="0" collapsed="false">
      <c r="A237" s="256" t="s">
        <v>619</v>
      </c>
      <c r="B237" s="238" t="s">
        <v>620</v>
      </c>
      <c r="C237" s="240" t="s">
        <v>254</v>
      </c>
      <c r="D237" s="240" t="s">
        <v>254</v>
      </c>
      <c r="E237" s="240" t="s">
        <v>254</v>
      </c>
      <c r="F237" s="240" t="s">
        <v>254</v>
      </c>
      <c r="G237" s="240" t="s">
        <v>254</v>
      </c>
      <c r="H237" s="240" t="s">
        <v>254</v>
      </c>
      <c r="I237" s="240" t="s">
        <v>254</v>
      </c>
    </row>
    <row r="238" s="117" customFormat="true" ht="12" hidden="false" customHeight="true" outlineLevel="0" collapsed="false">
      <c r="A238" s="256"/>
      <c r="B238" s="238"/>
      <c r="C238" s="240"/>
      <c r="D238" s="240"/>
      <c r="E238" s="240"/>
      <c r="F238" s="240"/>
      <c r="G238" s="240"/>
      <c r="H238" s="240"/>
      <c r="I238" s="240"/>
    </row>
    <row r="239" s="117" customFormat="true" ht="12" hidden="false" customHeight="true" outlineLevel="0" collapsed="false">
      <c r="A239" s="289"/>
      <c r="B239" s="236" t="s">
        <v>621</v>
      </c>
      <c r="C239" s="244" t="s">
        <v>254</v>
      </c>
      <c r="D239" s="244" t="s">
        <v>254</v>
      </c>
      <c r="E239" s="244" t="s">
        <v>254</v>
      </c>
      <c r="F239" s="244" t="s">
        <v>254</v>
      </c>
      <c r="G239" s="244" t="s">
        <v>254</v>
      </c>
      <c r="H239" s="244" t="s">
        <v>254</v>
      </c>
      <c r="I239" s="244" t="s">
        <v>254</v>
      </c>
    </row>
    <row r="240" s="233" customFormat="true" ht="12" hidden="false" customHeight="true" outlineLevel="0" collapsed="false">
      <c r="A240" s="255"/>
      <c r="B240" s="238"/>
      <c r="C240" s="240"/>
      <c r="D240" s="240"/>
      <c r="E240" s="240"/>
      <c r="F240" s="240"/>
      <c r="G240" s="240"/>
      <c r="H240" s="240"/>
      <c r="I240" s="240"/>
    </row>
    <row r="241" s="117" customFormat="true" ht="12" hidden="false" customHeight="true" outlineLevel="0" collapsed="false">
      <c r="A241" s="256" t="s">
        <v>622</v>
      </c>
      <c r="B241" s="238" t="s">
        <v>623</v>
      </c>
      <c r="C241" s="245"/>
      <c r="D241" s="245"/>
      <c r="E241" s="245"/>
      <c r="F241" s="245"/>
      <c r="G241" s="245"/>
      <c r="H241" s="245"/>
      <c r="I241" s="245"/>
    </row>
    <row r="242" s="117" customFormat="true" ht="12" hidden="false" customHeight="true" outlineLevel="0" collapsed="false">
      <c r="A242" s="255"/>
      <c r="B242" s="238" t="s">
        <v>624</v>
      </c>
      <c r="C242" s="240" t="s">
        <v>254</v>
      </c>
      <c r="D242" s="240" t="s">
        <v>254</v>
      </c>
      <c r="E242" s="240" t="s">
        <v>254</v>
      </c>
      <c r="F242" s="240" t="s">
        <v>254</v>
      </c>
      <c r="G242" s="240" t="s">
        <v>254</v>
      </c>
      <c r="H242" s="240" t="s">
        <v>254</v>
      </c>
      <c r="I242" s="240" t="s">
        <v>254</v>
      </c>
    </row>
    <row r="243" s="117" customFormat="true" ht="12" hidden="false" customHeight="true" outlineLevel="0" collapsed="false">
      <c r="A243" s="256" t="s">
        <v>625</v>
      </c>
      <c r="B243" s="238" t="s">
        <v>626</v>
      </c>
      <c r="C243" s="240" t="s">
        <v>254</v>
      </c>
      <c r="D243" s="240" t="s">
        <v>254</v>
      </c>
      <c r="E243" s="240" t="s">
        <v>254</v>
      </c>
      <c r="F243" s="240" t="s">
        <v>254</v>
      </c>
      <c r="G243" s="240" t="s">
        <v>254</v>
      </c>
      <c r="H243" s="240" t="s">
        <v>254</v>
      </c>
      <c r="I243" s="240" t="s">
        <v>254</v>
      </c>
    </row>
    <row r="244" s="117" customFormat="true" ht="12" hidden="false" customHeight="true" outlineLevel="0" collapsed="false">
      <c r="A244" s="256" t="s">
        <v>627</v>
      </c>
      <c r="B244" s="238" t="s">
        <v>628</v>
      </c>
      <c r="C244" s="240" t="s">
        <v>254</v>
      </c>
      <c r="D244" s="240" t="s">
        <v>254</v>
      </c>
      <c r="E244" s="240" t="s">
        <v>254</v>
      </c>
      <c r="F244" s="240" t="s">
        <v>254</v>
      </c>
      <c r="G244" s="240" t="s">
        <v>254</v>
      </c>
      <c r="H244" s="240" t="s">
        <v>254</v>
      </c>
      <c r="I244" s="240" t="s">
        <v>254</v>
      </c>
    </row>
    <row r="245" s="117" customFormat="true" ht="12" hidden="false" customHeight="true" outlineLevel="0" collapsed="false">
      <c r="A245" s="256" t="s">
        <v>629</v>
      </c>
      <c r="B245" s="238" t="s">
        <v>630</v>
      </c>
      <c r="C245" s="240" t="s">
        <v>254</v>
      </c>
      <c r="D245" s="240" t="s">
        <v>254</v>
      </c>
      <c r="E245" s="240" t="s">
        <v>254</v>
      </c>
      <c r="F245" s="240" t="s">
        <v>254</v>
      </c>
      <c r="G245" s="240" t="s">
        <v>254</v>
      </c>
      <c r="H245" s="240" t="s">
        <v>254</v>
      </c>
      <c r="I245" s="240" t="s">
        <v>254</v>
      </c>
    </row>
    <row r="246" s="117" customFormat="true" ht="12" hidden="false" customHeight="true" outlineLevel="0" collapsed="false">
      <c r="A246" s="256" t="s">
        <v>631</v>
      </c>
      <c r="B246" s="238" t="s">
        <v>632</v>
      </c>
      <c r="C246" s="240" t="s">
        <v>254</v>
      </c>
      <c r="D246" s="240" t="s">
        <v>254</v>
      </c>
      <c r="E246" s="240" t="s">
        <v>254</v>
      </c>
      <c r="F246" s="240" t="s">
        <v>254</v>
      </c>
      <c r="G246" s="240" t="s">
        <v>254</v>
      </c>
      <c r="H246" s="240" t="s">
        <v>254</v>
      </c>
      <c r="I246" s="240" t="s">
        <v>254</v>
      </c>
    </row>
    <row r="247" s="117" customFormat="true" ht="12" hidden="false" customHeight="true" outlineLevel="0" collapsed="false">
      <c r="A247" s="256" t="s">
        <v>633</v>
      </c>
      <c r="B247" s="238" t="s">
        <v>634</v>
      </c>
      <c r="C247" s="240" t="s">
        <v>254</v>
      </c>
      <c r="D247" s="240" t="s">
        <v>254</v>
      </c>
      <c r="E247" s="240" t="s">
        <v>254</v>
      </c>
      <c r="F247" s="240" t="s">
        <v>254</v>
      </c>
      <c r="G247" s="240" t="s">
        <v>254</v>
      </c>
      <c r="H247" s="240" t="s">
        <v>254</v>
      </c>
      <c r="I247" s="240" t="s">
        <v>254</v>
      </c>
    </row>
    <row r="248" s="117" customFormat="true" ht="12" hidden="false" customHeight="true" outlineLevel="0" collapsed="false">
      <c r="A248" s="256" t="s">
        <v>635</v>
      </c>
      <c r="B248" s="238" t="s">
        <v>636</v>
      </c>
      <c r="C248" s="240" t="s">
        <v>254</v>
      </c>
      <c r="D248" s="240" t="s">
        <v>254</v>
      </c>
      <c r="E248" s="240" t="s">
        <v>254</v>
      </c>
      <c r="F248" s="240" t="s">
        <v>254</v>
      </c>
      <c r="G248" s="240" t="s">
        <v>254</v>
      </c>
      <c r="H248" s="240" t="s">
        <v>254</v>
      </c>
      <c r="I248" s="240" t="s">
        <v>254</v>
      </c>
    </row>
    <row r="249" s="117" customFormat="true" ht="12" hidden="false" customHeight="true" outlineLevel="0" collapsed="false">
      <c r="A249" s="256" t="s">
        <v>637</v>
      </c>
      <c r="B249" s="238" t="s">
        <v>638</v>
      </c>
      <c r="C249" s="245"/>
      <c r="D249" s="245"/>
      <c r="E249" s="245"/>
      <c r="F249" s="245"/>
      <c r="G249" s="245"/>
      <c r="H249" s="245"/>
      <c r="I249" s="245"/>
    </row>
    <row r="250" s="117" customFormat="true" ht="12" hidden="false" customHeight="true" outlineLevel="0" collapsed="false">
      <c r="A250" s="255"/>
      <c r="B250" s="238" t="s">
        <v>639</v>
      </c>
      <c r="C250" s="240" t="s">
        <v>254</v>
      </c>
      <c r="D250" s="240" t="s">
        <v>254</v>
      </c>
      <c r="E250" s="240" t="s">
        <v>254</v>
      </c>
      <c r="F250" s="240" t="s">
        <v>254</v>
      </c>
      <c r="G250" s="240" t="s">
        <v>254</v>
      </c>
      <c r="H250" s="240" t="s">
        <v>254</v>
      </c>
      <c r="I250" s="240" t="s">
        <v>254</v>
      </c>
    </row>
    <row r="251" s="117" customFormat="true" ht="12" hidden="false" customHeight="true" outlineLevel="0" collapsed="false">
      <c r="A251" s="256" t="s">
        <v>640</v>
      </c>
      <c r="B251" s="238" t="s">
        <v>641</v>
      </c>
      <c r="C251" s="240" t="s">
        <v>254</v>
      </c>
      <c r="D251" s="240" t="s">
        <v>254</v>
      </c>
      <c r="E251" s="240" t="s">
        <v>254</v>
      </c>
      <c r="F251" s="240" t="s">
        <v>254</v>
      </c>
      <c r="G251" s="240" t="s">
        <v>254</v>
      </c>
      <c r="H251" s="240" t="s">
        <v>254</v>
      </c>
      <c r="I251" s="240" t="s">
        <v>254</v>
      </c>
    </row>
    <row r="252" s="117" customFormat="true" ht="12" hidden="false" customHeight="true" outlineLevel="0" collapsed="false">
      <c r="A252" s="256"/>
      <c r="B252" s="255"/>
      <c r="C252" s="240"/>
      <c r="D252" s="240"/>
      <c r="E252" s="240"/>
      <c r="F252" s="240"/>
      <c r="G252" s="240"/>
      <c r="H252" s="240"/>
      <c r="I252" s="240"/>
    </row>
    <row r="253" s="117" customFormat="true" ht="12" hidden="false" customHeight="true" outlineLevel="0" collapsed="false">
      <c r="A253" s="259"/>
      <c r="B253" s="259"/>
      <c r="C253" s="288" t="s">
        <v>764</v>
      </c>
      <c r="D253" s="288"/>
      <c r="E253" s="288"/>
      <c r="F253" s="288"/>
      <c r="G253" s="288"/>
      <c r="H253" s="288"/>
      <c r="I253" s="288"/>
    </row>
    <row r="254" s="117" customFormat="true" ht="12" hidden="false" customHeight="true" outlineLevel="0" collapsed="false">
      <c r="A254" s="256"/>
      <c r="B254" s="255"/>
      <c r="C254" s="220"/>
      <c r="D254" s="220"/>
      <c r="E254" s="220"/>
      <c r="F254" s="220"/>
      <c r="G254" s="220"/>
      <c r="H254" s="220"/>
      <c r="I254" s="220"/>
    </row>
    <row r="255" s="117" customFormat="true" ht="12" hidden="false" customHeight="true" outlineLevel="0" collapsed="false">
      <c r="A255" s="289"/>
      <c r="B255" s="236" t="s">
        <v>765</v>
      </c>
      <c r="C255" s="246" t="n">
        <v>9650934</v>
      </c>
      <c r="D255" s="291" t="n">
        <v>5978212</v>
      </c>
      <c r="E255" s="291" t="n">
        <v>103545</v>
      </c>
      <c r="F255" s="291" t="n">
        <v>3565788</v>
      </c>
      <c r="G255" s="291" t="n">
        <v>1030534</v>
      </c>
      <c r="H255" s="291" t="n">
        <v>501087</v>
      </c>
      <c r="I255" s="291" t="n">
        <v>10681468</v>
      </c>
    </row>
    <row r="256" s="117" customFormat="true" ht="12" hidden="false" customHeight="true" outlineLevel="0" collapsed="false">
      <c r="A256" s="255"/>
      <c r="B256" s="238"/>
      <c r="C256" s="292"/>
      <c r="D256" s="292"/>
      <c r="E256" s="292"/>
      <c r="F256" s="292"/>
      <c r="G256" s="292"/>
      <c r="H256" s="292"/>
      <c r="I256" s="292"/>
    </row>
    <row r="257" s="117" customFormat="true" ht="12" hidden="false" customHeight="true" outlineLevel="0" collapsed="false">
      <c r="A257" s="256" t="s">
        <v>643</v>
      </c>
      <c r="B257" s="238" t="s">
        <v>644</v>
      </c>
      <c r="C257" s="292" t="n">
        <v>958421</v>
      </c>
      <c r="D257" s="292" t="n">
        <v>564380</v>
      </c>
      <c r="E257" s="292" t="n">
        <v>14256</v>
      </c>
      <c r="F257" s="292" t="n">
        <v>378480</v>
      </c>
      <c r="G257" s="292" t="n">
        <v>126327</v>
      </c>
      <c r="H257" s="292" t="n">
        <v>88666</v>
      </c>
      <c r="I257" s="292" t="n">
        <v>1084748</v>
      </c>
    </row>
    <row r="258" s="117" customFormat="true" ht="12" hidden="false" customHeight="true" outlineLevel="0" collapsed="false">
      <c r="A258" s="256" t="s">
        <v>645</v>
      </c>
      <c r="B258" s="238" t="s">
        <v>646</v>
      </c>
      <c r="C258" s="242" t="n">
        <v>3252</v>
      </c>
      <c r="D258" s="292" t="n">
        <v>2313</v>
      </c>
      <c r="E258" s="292" t="n">
        <v>143</v>
      </c>
      <c r="F258" s="292" t="n">
        <v>767</v>
      </c>
      <c r="G258" s="292" t="n">
        <v>61</v>
      </c>
      <c r="H258" s="292" t="s">
        <v>254</v>
      </c>
      <c r="I258" s="292" t="n">
        <v>3313</v>
      </c>
    </row>
    <row r="259" s="117" customFormat="true" ht="12" hidden="false" customHeight="true" outlineLevel="0" collapsed="false">
      <c r="A259" s="256" t="s">
        <v>647</v>
      </c>
      <c r="B259" s="238" t="s">
        <v>648</v>
      </c>
      <c r="C259" s="242"/>
      <c r="D259" s="292"/>
      <c r="E259" s="292"/>
      <c r="F259" s="292"/>
      <c r="G259" s="292"/>
      <c r="H259" s="292"/>
      <c r="I259" s="292"/>
    </row>
    <row r="260" s="233" customFormat="true" ht="12" hidden="false" customHeight="true" outlineLevel="0" collapsed="false">
      <c r="A260" s="255"/>
      <c r="B260" s="238" t="s">
        <v>649</v>
      </c>
      <c r="C260" s="117" t="n">
        <v>267739</v>
      </c>
      <c r="D260" s="292" t="n">
        <v>212679</v>
      </c>
      <c r="E260" s="292" t="n">
        <v>2097</v>
      </c>
      <c r="F260" s="292" t="n">
        <v>51935</v>
      </c>
      <c r="G260" s="292" t="n">
        <v>42193</v>
      </c>
      <c r="H260" s="292" t="n">
        <v>20898</v>
      </c>
      <c r="I260" s="292" t="n">
        <v>309932</v>
      </c>
    </row>
    <row r="261" s="117" customFormat="true" ht="12" hidden="false" customHeight="true" outlineLevel="0" collapsed="false">
      <c r="A261" s="256" t="s">
        <v>650</v>
      </c>
      <c r="B261" s="238" t="s">
        <v>651</v>
      </c>
      <c r="C261" s="242"/>
      <c r="D261" s="292"/>
      <c r="E261" s="292"/>
      <c r="F261" s="216"/>
      <c r="G261" s="292"/>
      <c r="H261" s="292"/>
      <c r="I261" s="292"/>
    </row>
    <row r="262" s="117" customFormat="true" ht="12" hidden="false" customHeight="true" outlineLevel="0" collapsed="false">
      <c r="A262" s="255"/>
      <c r="B262" s="238" t="s">
        <v>766</v>
      </c>
      <c r="C262" s="117" t="n">
        <v>947149</v>
      </c>
      <c r="D262" s="292" t="n">
        <v>569953</v>
      </c>
      <c r="E262" s="292" t="n">
        <v>7717</v>
      </c>
      <c r="F262" s="292" t="n">
        <v>369422</v>
      </c>
      <c r="G262" s="292" t="n">
        <v>91313</v>
      </c>
      <c r="H262" s="292" t="n">
        <v>43592</v>
      </c>
      <c r="I262" s="292" t="n">
        <v>1038462</v>
      </c>
    </row>
    <row r="263" s="117" customFormat="true" ht="12" hidden="false" customHeight="true" outlineLevel="0" collapsed="false">
      <c r="A263" s="256" t="s">
        <v>653</v>
      </c>
      <c r="B263" s="238" t="s">
        <v>654</v>
      </c>
      <c r="C263" s="242"/>
      <c r="D263" s="292"/>
      <c r="E263" s="292"/>
      <c r="F263" s="216"/>
      <c r="G263" s="292"/>
      <c r="H263" s="292"/>
      <c r="I263" s="292"/>
    </row>
    <row r="264" s="117" customFormat="true" ht="12" hidden="false" customHeight="true" outlineLevel="0" collapsed="false">
      <c r="A264" s="255"/>
      <c r="B264" s="238" t="s">
        <v>655</v>
      </c>
      <c r="C264" s="292" t="n">
        <v>7217649</v>
      </c>
      <c r="D264" s="292" t="n">
        <v>4445459</v>
      </c>
      <c r="E264" s="292" t="n">
        <v>75847</v>
      </c>
      <c r="F264" s="292" t="n">
        <v>2695378</v>
      </c>
      <c r="G264" s="292" t="n">
        <v>737802</v>
      </c>
      <c r="H264" s="292" t="n">
        <v>330838</v>
      </c>
      <c r="I264" s="292" t="n">
        <v>7955451</v>
      </c>
    </row>
    <row r="265" s="117" customFormat="true" ht="12" hidden="false" customHeight="true" outlineLevel="0" collapsed="false">
      <c r="A265" s="256" t="s">
        <v>656</v>
      </c>
      <c r="B265" s="238" t="s">
        <v>657</v>
      </c>
      <c r="C265" s="292"/>
      <c r="D265" s="292"/>
      <c r="E265" s="292"/>
      <c r="F265" s="216"/>
      <c r="G265" s="292"/>
      <c r="H265" s="292"/>
      <c r="I265" s="292"/>
    </row>
    <row r="266" s="117" customFormat="true" ht="12" hidden="false" customHeight="true" outlineLevel="0" collapsed="false">
      <c r="A266" s="255"/>
      <c r="B266" s="238" t="s">
        <v>658</v>
      </c>
      <c r="C266" s="292" t="n">
        <v>256724</v>
      </c>
      <c r="D266" s="292" t="n">
        <v>183428</v>
      </c>
      <c r="E266" s="292" t="n">
        <v>3485</v>
      </c>
      <c r="F266" s="292" t="n">
        <v>69806</v>
      </c>
      <c r="G266" s="292" t="n">
        <v>32838</v>
      </c>
      <c r="H266" s="292" t="n">
        <v>17093</v>
      </c>
      <c r="I266" s="292" t="n">
        <v>289562</v>
      </c>
    </row>
    <row r="267" s="117" customFormat="true" ht="12" hidden="false" customHeight="true" outlineLevel="0" collapsed="false">
      <c r="A267" s="255"/>
      <c r="B267" s="238"/>
      <c r="C267" s="242"/>
      <c r="D267" s="292"/>
      <c r="E267" s="292"/>
      <c r="F267" s="216"/>
      <c r="G267" s="292"/>
      <c r="H267" s="292"/>
      <c r="I267" s="292"/>
    </row>
    <row r="268" s="117" customFormat="true" ht="12" hidden="false" customHeight="true" outlineLevel="0" collapsed="false">
      <c r="A268" s="289"/>
      <c r="B268" s="236" t="s">
        <v>659</v>
      </c>
      <c r="C268" s="244" t="s">
        <v>254</v>
      </c>
      <c r="D268" s="244" t="s">
        <v>254</v>
      </c>
      <c r="E268" s="244" t="s">
        <v>254</v>
      </c>
      <c r="F268" s="244" t="s">
        <v>254</v>
      </c>
      <c r="G268" s="244" t="s">
        <v>254</v>
      </c>
      <c r="H268" s="244" t="s">
        <v>254</v>
      </c>
      <c r="I268" s="244" t="s">
        <v>254</v>
      </c>
    </row>
    <row r="269" s="117" customFormat="true" ht="12" hidden="false" customHeight="true" outlineLevel="0" collapsed="false">
      <c r="A269" s="255"/>
      <c r="B269" s="238"/>
      <c r="C269" s="240"/>
      <c r="D269" s="240"/>
      <c r="E269" s="240"/>
      <c r="F269" s="240"/>
      <c r="G269" s="240"/>
      <c r="H269" s="240"/>
      <c r="I269" s="240"/>
    </row>
    <row r="270" s="117" customFormat="true" ht="12" hidden="false" customHeight="true" outlineLevel="0" collapsed="false">
      <c r="A270" s="256" t="s">
        <v>660</v>
      </c>
      <c r="B270" s="238" t="s">
        <v>661</v>
      </c>
      <c r="C270" s="240" t="s">
        <v>254</v>
      </c>
      <c r="D270" s="240" t="s">
        <v>254</v>
      </c>
      <c r="E270" s="240" t="s">
        <v>254</v>
      </c>
      <c r="F270" s="240" t="s">
        <v>254</v>
      </c>
      <c r="G270" s="240" t="s">
        <v>254</v>
      </c>
      <c r="H270" s="240" t="s">
        <v>254</v>
      </c>
      <c r="I270" s="240" t="s">
        <v>254</v>
      </c>
    </row>
    <row r="271" s="117" customFormat="true" ht="12" hidden="false" customHeight="true" outlineLevel="0" collapsed="false">
      <c r="A271" s="256" t="s">
        <v>662</v>
      </c>
      <c r="B271" s="238" t="s">
        <v>663</v>
      </c>
      <c r="C271" s="240" t="s">
        <v>254</v>
      </c>
      <c r="D271" s="240" t="s">
        <v>254</v>
      </c>
      <c r="E271" s="240" t="s">
        <v>254</v>
      </c>
      <c r="F271" s="240" t="s">
        <v>254</v>
      </c>
      <c r="G271" s="240" t="s">
        <v>254</v>
      </c>
      <c r="H271" s="240" t="s">
        <v>254</v>
      </c>
      <c r="I271" s="240" t="s">
        <v>254</v>
      </c>
    </row>
    <row r="272" s="233" customFormat="true" ht="12" hidden="false" customHeight="true" outlineLevel="0" collapsed="false">
      <c r="A272" s="256" t="s">
        <v>664</v>
      </c>
      <c r="B272" s="238" t="s">
        <v>665</v>
      </c>
      <c r="C272" s="245"/>
      <c r="D272" s="245"/>
      <c r="E272" s="245"/>
      <c r="F272" s="245"/>
      <c r="G272" s="245"/>
      <c r="H272" s="245"/>
      <c r="I272" s="245"/>
    </row>
    <row r="273" s="117" customFormat="true" ht="12" hidden="false" customHeight="true" outlineLevel="0" collapsed="false">
      <c r="A273" s="256" t="s">
        <v>664</v>
      </c>
      <c r="B273" s="238" t="s">
        <v>666</v>
      </c>
      <c r="C273" s="240" t="s">
        <v>254</v>
      </c>
      <c r="D273" s="240" t="s">
        <v>254</v>
      </c>
      <c r="E273" s="240" t="s">
        <v>254</v>
      </c>
      <c r="F273" s="240" t="s">
        <v>254</v>
      </c>
      <c r="G273" s="240" t="s">
        <v>254</v>
      </c>
      <c r="H273" s="240" t="s">
        <v>254</v>
      </c>
      <c r="I273" s="240" t="s">
        <v>254</v>
      </c>
    </row>
    <row r="274" s="117" customFormat="true" ht="12" hidden="false" customHeight="true" outlineLevel="0" collapsed="false">
      <c r="A274" s="256" t="s">
        <v>667</v>
      </c>
      <c r="B274" s="238" t="s">
        <v>668</v>
      </c>
      <c r="C274" s="245"/>
      <c r="D274" s="245"/>
      <c r="E274" s="245"/>
      <c r="F274" s="245"/>
      <c r="G274" s="245"/>
      <c r="H274" s="245"/>
      <c r="I274" s="245"/>
    </row>
    <row r="275" s="117" customFormat="true" ht="12" hidden="false" customHeight="true" outlineLevel="0" collapsed="false">
      <c r="A275" s="255"/>
      <c r="B275" s="238" t="s">
        <v>666</v>
      </c>
      <c r="C275" s="240" t="s">
        <v>254</v>
      </c>
      <c r="D275" s="240" t="s">
        <v>254</v>
      </c>
      <c r="E275" s="240" t="s">
        <v>254</v>
      </c>
      <c r="F275" s="240" t="s">
        <v>254</v>
      </c>
      <c r="G275" s="240" t="s">
        <v>254</v>
      </c>
      <c r="H275" s="240" t="s">
        <v>254</v>
      </c>
      <c r="I275" s="240" t="s">
        <v>254</v>
      </c>
    </row>
    <row r="276" s="117" customFormat="true" ht="12" hidden="false" customHeight="true" outlineLevel="0" collapsed="false">
      <c r="A276" s="255"/>
      <c r="B276" s="238"/>
      <c r="C276" s="240"/>
      <c r="D276" s="240"/>
      <c r="E276" s="240"/>
      <c r="F276" s="240"/>
      <c r="G276" s="240"/>
      <c r="H276" s="240"/>
      <c r="I276" s="240"/>
    </row>
    <row r="277" s="117" customFormat="true" ht="12" hidden="false" customHeight="true" outlineLevel="0" collapsed="false">
      <c r="A277" s="289"/>
      <c r="B277" s="236" t="s">
        <v>669</v>
      </c>
      <c r="C277" s="243"/>
      <c r="D277" s="243"/>
      <c r="E277" s="243"/>
      <c r="F277" s="243"/>
      <c r="G277" s="243"/>
      <c r="H277" s="243"/>
      <c r="I277" s="243"/>
    </row>
    <row r="278" s="117" customFormat="true" ht="12" hidden="false" customHeight="true" outlineLevel="0" collapsed="false">
      <c r="A278" s="289"/>
      <c r="B278" s="236" t="s">
        <v>670</v>
      </c>
      <c r="C278" s="244" t="s">
        <v>254</v>
      </c>
      <c r="D278" s="244" t="s">
        <v>254</v>
      </c>
      <c r="E278" s="244" t="s">
        <v>254</v>
      </c>
      <c r="F278" s="244" t="s">
        <v>254</v>
      </c>
      <c r="G278" s="244" t="s">
        <v>254</v>
      </c>
      <c r="H278" s="244" t="s">
        <v>254</v>
      </c>
      <c r="I278" s="244" t="s">
        <v>254</v>
      </c>
    </row>
    <row r="279" s="117" customFormat="true" ht="12" hidden="false" customHeight="true" outlineLevel="0" collapsed="false">
      <c r="A279" s="255"/>
      <c r="B279" s="238"/>
      <c r="C279" s="240"/>
      <c r="D279" s="240"/>
      <c r="E279" s="240"/>
      <c r="F279" s="240"/>
      <c r="G279" s="240"/>
      <c r="H279" s="240"/>
      <c r="I279" s="240"/>
    </row>
    <row r="280" s="117" customFormat="true" ht="12" hidden="false" customHeight="true" outlineLevel="0" collapsed="false">
      <c r="A280" s="256" t="s">
        <v>671</v>
      </c>
      <c r="B280" s="238" t="s">
        <v>672</v>
      </c>
      <c r="C280" s="245"/>
      <c r="D280" s="245"/>
      <c r="E280" s="245"/>
      <c r="F280" s="245"/>
      <c r="G280" s="245"/>
      <c r="H280" s="245"/>
      <c r="I280" s="245"/>
    </row>
    <row r="281" s="233" customFormat="true" ht="12" hidden="false" customHeight="true" outlineLevel="0" collapsed="false">
      <c r="A281" s="255"/>
      <c r="B281" s="238" t="s">
        <v>673</v>
      </c>
      <c r="C281" s="240" t="s">
        <v>254</v>
      </c>
      <c r="D281" s="240" t="s">
        <v>254</v>
      </c>
      <c r="E281" s="240" t="s">
        <v>254</v>
      </c>
      <c r="F281" s="240" t="s">
        <v>254</v>
      </c>
      <c r="G281" s="240" t="s">
        <v>254</v>
      </c>
      <c r="H281" s="240" t="s">
        <v>254</v>
      </c>
      <c r="I281" s="240" t="s">
        <v>254</v>
      </c>
    </row>
    <row r="282" s="233" customFormat="true" ht="12" hidden="false" customHeight="true" outlineLevel="0" collapsed="false">
      <c r="A282" s="256" t="s">
        <v>674</v>
      </c>
      <c r="B282" s="238" t="s">
        <v>675</v>
      </c>
      <c r="C282" s="240" t="s">
        <v>254</v>
      </c>
      <c r="D282" s="240" t="s">
        <v>254</v>
      </c>
      <c r="E282" s="240" t="s">
        <v>254</v>
      </c>
      <c r="F282" s="240" t="s">
        <v>254</v>
      </c>
      <c r="G282" s="240" t="s">
        <v>254</v>
      </c>
      <c r="H282" s="240" t="s">
        <v>254</v>
      </c>
      <c r="I282" s="240" t="s">
        <v>254</v>
      </c>
    </row>
    <row r="283" s="117" customFormat="true" ht="12" hidden="false" customHeight="true" outlineLevel="0" collapsed="false">
      <c r="A283" s="256" t="s">
        <v>676</v>
      </c>
      <c r="B283" s="238" t="s">
        <v>677</v>
      </c>
      <c r="C283" s="240" t="s">
        <v>254</v>
      </c>
      <c r="D283" s="240" t="s">
        <v>254</v>
      </c>
      <c r="E283" s="240" t="s">
        <v>254</v>
      </c>
      <c r="F283" s="240" t="s">
        <v>254</v>
      </c>
      <c r="G283" s="240" t="s">
        <v>254</v>
      </c>
      <c r="H283" s="240" t="s">
        <v>254</v>
      </c>
      <c r="I283" s="240" t="s">
        <v>254</v>
      </c>
    </row>
    <row r="284" s="117" customFormat="true" ht="12" hidden="false" customHeight="true" outlineLevel="0" collapsed="false">
      <c r="A284" s="256" t="s">
        <v>678</v>
      </c>
      <c r="B284" s="238" t="s">
        <v>679</v>
      </c>
      <c r="C284" s="245"/>
      <c r="D284" s="245"/>
      <c r="E284" s="245"/>
      <c r="F284" s="245"/>
      <c r="G284" s="245"/>
      <c r="H284" s="245"/>
      <c r="I284" s="245"/>
    </row>
    <row r="285" s="117" customFormat="true" ht="12" hidden="false" customHeight="true" outlineLevel="0" collapsed="false">
      <c r="A285" s="255"/>
      <c r="B285" s="238" t="s">
        <v>680</v>
      </c>
      <c r="C285" s="240" t="s">
        <v>254</v>
      </c>
      <c r="D285" s="240" t="s">
        <v>254</v>
      </c>
      <c r="E285" s="240" t="s">
        <v>254</v>
      </c>
      <c r="F285" s="240" t="s">
        <v>254</v>
      </c>
      <c r="G285" s="240" t="s">
        <v>254</v>
      </c>
      <c r="H285" s="240" t="s">
        <v>254</v>
      </c>
      <c r="I285" s="240" t="s">
        <v>254</v>
      </c>
    </row>
    <row r="286" s="117" customFormat="true" ht="12" hidden="false" customHeight="true" outlineLevel="0" collapsed="false">
      <c r="A286" s="256" t="s">
        <v>681</v>
      </c>
      <c r="B286" s="238" t="s">
        <v>682</v>
      </c>
      <c r="C286" s="245"/>
      <c r="D286" s="245"/>
      <c r="E286" s="245"/>
      <c r="F286" s="245"/>
      <c r="G286" s="245"/>
      <c r="H286" s="245"/>
      <c r="I286" s="245"/>
    </row>
    <row r="287" s="117" customFormat="true" ht="12" hidden="false" customHeight="true" outlineLevel="0" collapsed="false">
      <c r="A287" s="255"/>
      <c r="B287" s="238" t="s">
        <v>683</v>
      </c>
      <c r="C287" s="240" t="s">
        <v>254</v>
      </c>
      <c r="D287" s="240" t="s">
        <v>254</v>
      </c>
      <c r="E287" s="240" t="s">
        <v>254</v>
      </c>
      <c r="F287" s="240" t="s">
        <v>254</v>
      </c>
      <c r="G287" s="240" t="s">
        <v>254</v>
      </c>
      <c r="H287" s="240" t="s">
        <v>254</v>
      </c>
      <c r="I287" s="240" t="s">
        <v>254</v>
      </c>
    </row>
    <row r="288" s="117" customFormat="true" ht="12" hidden="false" customHeight="true" outlineLevel="0" collapsed="false">
      <c r="A288" s="255"/>
      <c r="B288" s="238"/>
      <c r="C288" s="240"/>
      <c r="D288" s="240"/>
      <c r="E288" s="240"/>
      <c r="F288" s="240"/>
      <c r="G288" s="240"/>
      <c r="H288" s="240"/>
      <c r="I288" s="240"/>
    </row>
    <row r="289" s="117" customFormat="true" ht="12" hidden="false" customHeight="true" outlineLevel="0" collapsed="false">
      <c r="A289" s="289"/>
      <c r="B289" s="236" t="s">
        <v>684</v>
      </c>
      <c r="C289" s="244" t="s">
        <v>254</v>
      </c>
      <c r="D289" s="244" t="s">
        <v>254</v>
      </c>
      <c r="E289" s="244" t="s">
        <v>254</v>
      </c>
      <c r="F289" s="244" t="s">
        <v>254</v>
      </c>
      <c r="G289" s="244" t="s">
        <v>254</v>
      </c>
      <c r="H289" s="244" t="s">
        <v>254</v>
      </c>
      <c r="I289" s="244" t="s">
        <v>254</v>
      </c>
    </row>
    <row r="290" s="117" customFormat="true" ht="12" hidden="false" customHeight="true" outlineLevel="0" collapsed="false">
      <c r="A290" s="255"/>
      <c r="B290" s="238"/>
      <c r="C290" s="240"/>
      <c r="D290" s="240"/>
      <c r="E290" s="240"/>
      <c r="F290" s="240"/>
      <c r="G290" s="240"/>
      <c r="H290" s="240"/>
      <c r="I290" s="240"/>
    </row>
    <row r="291" s="117" customFormat="true" ht="12" hidden="false" customHeight="true" outlineLevel="0" collapsed="false">
      <c r="A291" s="256" t="s">
        <v>685</v>
      </c>
      <c r="B291" s="238" t="s">
        <v>686</v>
      </c>
      <c r="C291" s="245"/>
      <c r="D291" s="245"/>
      <c r="E291" s="245"/>
      <c r="F291" s="245"/>
      <c r="G291" s="245"/>
      <c r="H291" s="245"/>
      <c r="I291" s="245"/>
    </row>
    <row r="292" s="117" customFormat="true" ht="12" hidden="false" customHeight="true" outlineLevel="0" collapsed="false">
      <c r="A292" s="255"/>
      <c r="B292" s="238" t="s">
        <v>687</v>
      </c>
      <c r="C292" s="240" t="s">
        <v>254</v>
      </c>
      <c r="D292" s="240" t="s">
        <v>254</v>
      </c>
      <c r="E292" s="240" t="s">
        <v>254</v>
      </c>
      <c r="F292" s="240" t="s">
        <v>254</v>
      </c>
      <c r="G292" s="240" t="s">
        <v>254</v>
      </c>
      <c r="H292" s="240" t="s">
        <v>254</v>
      </c>
      <c r="I292" s="240" t="s">
        <v>254</v>
      </c>
    </row>
    <row r="293" s="233" customFormat="true" ht="12" hidden="false" customHeight="true" outlineLevel="0" collapsed="false">
      <c r="A293" s="256" t="s">
        <v>688</v>
      </c>
      <c r="B293" s="238" t="s">
        <v>689</v>
      </c>
      <c r="C293" s="240" t="s">
        <v>254</v>
      </c>
      <c r="D293" s="240" t="s">
        <v>254</v>
      </c>
      <c r="E293" s="240" t="s">
        <v>254</v>
      </c>
      <c r="F293" s="240" t="s">
        <v>254</v>
      </c>
      <c r="G293" s="240" t="s">
        <v>254</v>
      </c>
      <c r="H293" s="240" t="s">
        <v>254</v>
      </c>
      <c r="I293" s="240" t="s">
        <v>254</v>
      </c>
    </row>
    <row r="294" s="117" customFormat="true" ht="12" hidden="false" customHeight="true" outlineLevel="0" collapsed="false">
      <c r="A294" s="256" t="s">
        <v>690</v>
      </c>
      <c r="B294" s="238" t="s">
        <v>691</v>
      </c>
      <c r="C294" s="245"/>
      <c r="D294" s="245"/>
      <c r="E294" s="245"/>
      <c r="F294" s="245"/>
      <c r="G294" s="245"/>
      <c r="H294" s="245"/>
      <c r="I294" s="245"/>
    </row>
    <row r="295" s="117" customFormat="true" ht="12" hidden="false" customHeight="true" outlineLevel="0" collapsed="false">
      <c r="A295" s="255"/>
      <c r="B295" s="238" t="s">
        <v>692</v>
      </c>
      <c r="C295" s="240" t="s">
        <v>254</v>
      </c>
      <c r="D295" s="240" t="s">
        <v>254</v>
      </c>
      <c r="E295" s="240" t="s">
        <v>254</v>
      </c>
      <c r="F295" s="240" t="s">
        <v>254</v>
      </c>
      <c r="G295" s="240" t="s">
        <v>254</v>
      </c>
      <c r="H295" s="240" t="s">
        <v>254</v>
      </c>
      <c r="I295" s="240" t="s">
        <v>254</v>
      </c>
    </row>
    <row r="296" s="117" customFormat="true" ht="12" hidden="false" customHeight="true" outlineLevel="0" collapsed="false">
      <c r="A296" s="256" t="s">
        <v>693</v>
      </c>
      <c r="B296" s="238" t="s">
        <v>694</v>
      </c>
      <c r="C296" s="240" t="s">
        <v>254</v>
      </c>
      <c r="D296" s="240" t="s">
        <v>254</v>
      </c>
      <c r="E296" s="240" t="s">
        <v>254</v>
      </c>
      <c r="F296" s="240" t="s">
        <v>254</v>
      </c>
      <c r="G296" s="240" t="s">
        <v>254</v>
      </c>
      <c r="H296" s="240" t="s">
        <v>254</v>
      </c>
      <c r="I296" s="240" t="s">
        <v>254</v>
      </c>
    </row>
    <row r="297" s="117" customFormat="true" ht="12" hidden="false" customHeight="true" outlineLevel="0" collapsed="false">
      <c r="A297" s="256" t="s">
        <v>695</v>
      </c>
      <c r="B297" s="238" t="s">
        <v>696</v>
      </c>
      <c r="C297" s="240" t="s">
        <v>254</v>
      </c>
      <c r="D297" s="240" t="s">
        <v>254</v>
      </c>
      <c r="E297" s="240" t="s">
        <v>254</v>
      </c>
      <c r="F297" s="240" t="s">
        <v>254</v>
      </c>
      <c r="G297" s="240" t="s">
        <v>254</v>
      </c>
      <c r="H297" s="240" t="s">
        <v>254</v>
      </c>
      <c r="I297" s="240" t="s">
        <v>254</v>
      </c>
    </row>
    <row r="298" s="117" customFormat="true" ht="12" hidden="false" customHeight="true" outlineLevel="0" collapsed="false">
      <c r="A298" s="256" t="s">
        <v>697</v>
      </c>
      <c r="B298" s="238" t="s">
        <v>698</v>
      </c>
      <c r="C298" s="240" t="s">
        <v>254</v>
      </c>
      <c r="D298" s="240" t="s">
        <v>254</v>
      </c>
      <c r="E298" s="240" t="s">
        <v>254</v>
      </c>
      <c r="F298" s="240" t="s">
        <v>254</v>
      </c>
      <c r="G298" s="240" t="s">
        <v>254</v>
      </c>
      <c r="H298" s="240" t="s">
        <v>254</v>
      </c>
      <c r="I298" s="240" t="s">
        <v>254</v>
      </c>
    </row>
    <row r="299" s="117" customFormat="true" ht="12" hidden="false" customHeight="true" outlineLevel="0" collapsed="false">
      <c r="A299" s="256" t="s">
        <v>699</v>
      </c>
      <c r="B299" s="238" t="s">
        <v>700</v>
      </c>
      <c r="C299" s="240" t="s">
        <v>254</v>
      </c>
      <c r="D299" s="240" t="s">
        <v>254</v>
      </c>
      <c r="E299" s="240" t="s">
        <v>254</v>
      </c>
      <c r="F299" s="240" t="s">
        <v>254</v>
      </c>
      <c r="G299" s="240" t="s">
        <v>254</v>
      </c>
      <c r="H299" s="240" t="s">
        <v>254</v>
      </c>
      <c r="I299" s="240" t="s">
        <v>254</v>
      </c>
    </row>
    <row r="300" s="117" customFormat="true" ht="12" hidden="false" customHeight="true" outlineLevel="0" collapsed="false">
      <c r="A300" s="256" t="s">
        <v>701</v>
      </c>
      <c r="B300" s="238" t="s">
        <v>702</v>
      </c>
      <c r="C300" s="240" t="s">
        <v>254</v>
      </c>
      <c r="D300" s="240" t="s">
        <v>254</v>
      </c>
      <c r="E300" s="240" t="s">
        <v>254</v>
      </c>
      <c r="F300" s="240" t="s">
        <v>254</v>
      </c>
      <c r="G300" s="240" t="s">
        <v>254</v>
      </c>
      <c r="H300" s="240" t="s">
        <v>254</v>
      </c>
      <c r="I300" s="240" t="s">
        <v>254</v>
      </c>
    </row>
    <row r="301" s="117" customFormat="true" ht="12" hidden="false" customHeight="true" outlineLevel="0" collapsed="false">
      <c r="A301" s="256" t="s">
        <v>703</v>
      </c>
      <c r="B301" s="238" t="s">
        <v>704</v>
      </c>
      <c r="C301" s="240" t="s">
        <v>254</v>
      </c>
      <c r="D301" s="240" t="s">
        <v>254</v>
      </c>
      <c r="E301" s="240" t="s">
        <v>254</v>
      </c>
      <c r="F301" s="240" t="s">
        <v>254</v>
      </c>
      <c r="G301" s="240" t="s">
        <v>254</v>
      </c>
      <c r="H301" s="240" t="s">
        <v>254</v>
      </c>
      <c r="I301" s="240" t="s">
        <v>254</v>
      </c>
    </row>
    <row r="302" s="117" customFormat="true" ht="12" hidden="false" customHeight="true" outlineLevel="0" collapsed="false">
      <c r="A302" s="256"/>
      <c r="B302" s="238"/>
      <c r="C302" s="240"/>
      <c r="D302" s="240"/>
      <c r="E302" s="240"/>
      <c r="F302" s="240"/>
      <c r="G302" s="240"/>
      <c r="H302" s="240"/>
      <c r="I302" s="240"/>
    </row>
    <row r="303" s="117" customFormat="true" ht="12" hidden="false" customHeight="true" outlineLevel="0" collapsed="false">
      <c r="A303" s="289"/>
      <c r="B303" s="236" t="s">
        <v>705</v>
      </c>
      <c r="C303" s="244" t="s">
        <v>254</v>
      </c>
      <c r="D303" s="244" t="s">
        <v>254</v>
      </c>
      <c r="E303" s="244" t="s">
        <v>254</v>
      </c>
      <c r="F303" s="244" t="s">
        <v>254</v>
      </c>
      <c r="G303" s="244" t="s">
        <v>254</v>
      </c>
      <c r="H303" s="244" t="s">
        <v>254</v>
      </c>
      <c r="I303" s="244" t="s">
        <v>254</v>
      </c>
    </row>
    <row r="304" s="117" customFormat="true" ht="12" hidden="false" customHeight="true" outlineLevel="0" collapsed="false">
      <c r="A304" s="255"/>
      <c r="B304" s="238"/>
      <c r="C304" s="240"/>
      <c r="D304" s="240"/>
      <c r="E304" s="240"/>
      <c r="F304" s="240"/>
      <c r="G304" s="240"/>
      <c r="H304" s="240"/>
      <c r="I304" s="240"/>
    </row>
    <row r="305" s="117" customFormat="true" ht="12" hidden="false" customHeight="true" outlineLevel="0" collapsed="false">
      <c r="A305" s="256" t="s">
        <v>706</v>
      </c>
      <c r="B305" s="238" t="s">
        <v>707</v>
      </c>
      <c r="C305" s="245"/>
      <c r="D305" s="245"/>
      <c r="E305" s="245"/>
      <c r="F305" s="245"/>
      <c r="G305" s="245"/>
      <c r="H305" s="245"/>
      <c r="I305" s="245"/>
    </row>
    <row r="306" s="117" customFormat="true" ht="12" hidden="false" customHeight="true" outlineLevel="0" collapsed="false">
      <c r="A306" s="255"/>
      <c r="B306" s="238" t="s">
        <v>687</v>
      </c>
      <c r="C306" s="240" t="s">
        <v>254</v>
      </c>
      <c r="D306" s="240" t="s">
        <v>254</v>
      </c>
      <c r="E306" s="240" t="s">
        <v>254</v>
      </c>
      <c r="F306" s="240" t="s">
        <v>254</v>
      </c>
      <c r="G306" s="240" t="s">
        <v>254</v>
      </c>
      <c r="H306" s="240" t="s">
        <v>254</v>
      </c>
      <c r="I306" s="240" t="s">
        <v>254</v>
      </c>
    </row>
    <row r="307" s="117" customFormat="true" ht="12" hidden="false" customHeight="true" outlineLevel="0" collapsed="false">
      <c r="A307" s="256" t="s">
        <v>708</v>
      </c>
      <c r="B307" s="238" t="s">
        <v>709</v>
      </c>
      <c r="C307" s="240" t="s">
        <v>254</v>
      </c>
      <c r="D307" s="240" t="s">
        <v>254</v>
      </c>
      <c r="E307" s="240" t="s">
        <v>254</v>
      </c>
      <c r="F307" s="240" t="s">
        <v>254</v>
      </c>
      <c r="G307" s="240" t="s">
        <v>254</v>
      </c>
      <c r="H307" s="240" t="s">
        <v>254</v>
      </c>
      <c r="I307" s="240" t="s">
        <v>254</v>
      </c>
    </row>
    <row r="308" s="117" customFormat="true" ht="12" hidden="false" customHeight="true" outlineLevel="0" collapsed="false">
      <c r="A308" s="256" t="s">
        <v>710</v>
      </c>
      <c r="B308" s="238" t="s">
        <v>711</v>
      </c>
      <c r="C308" s="240" t="s">
        <v>254</v>
      </c>
      <c r="D308" s="240" t="s">
        <v>254</v>
      </c>
      <c r="E308" s="240" t="s">
        <v>254</v>
      </c>
      <c r="F308" s="240" t="s">
        <v>254</v>
      </c>
      <c r="G308" s="240" t="s">
        <v>254</v>
      </c>
      <c r="H308" s="240" t="s">
        <v>254</v>
      </c>
      <c r="I308" s="240" t="s">
        <v>254</v>
      </c>
    </row>
    <row r="309" s="117" customFormat="true" ht="12" hidden="false" customHeight="true" outlineLevel="0" collapsed="false">
      <c r="A309" s="256" t="s">
        <v>712</v>
      </c>
      <c r="B309" s="238" t="s">
        <v>713</v>
      </c>
      <c r="C309" s="245"/>
      <c r="D309" s="245"/>
      <c r="E309" s="245"/>
      <c r="F309" s="245"/>
      <c r="G309" s="245"/>
      <c r="H309" s="245"/>
      <c r="I309" s="245"/>
    </row>
    <row r="310" s="117" customFormat="true" ht="12" hidden="false" customHeight="true" outlineLevel="0" collapsed="false">
      <c r="A310" s="255"/>
      <c r="B310" s="238" t="s">
        <v>714</v>
      </c>
      <c r="C310" s="245"/>
      <c r="D310" s="245"/>
      <c r="E310" s="245"/>
      <c r="F310" s="245"/>
      <c r="G310" s="245"/>
      <c r="H310" s="245"/>
      <c r="I310" s="245"/>
    </row>
    <row r="311" s="117" customFormat="true" ht="12" hidden="false" customHeight="true" outlineLevel="0" collapsed="false">
      <c r="A311" s="255"/>
      <c r="B311" s="238" t="s">
        <v>680</v>
      </c>
      <c r="C311" s="240" t="s">
        <v>254</v>
      </c>
      <c r="D311" s="240" t="s">
        <v>254</v>
      </c>
      <c r="E311" s="240" t="s">
        <v>254</v>
      </c>
      <c r="F311" s="240" t="s">
        <v>254</v>
      </c>
      <c r="G311" s="240" t="s">
        <v>254</v>
      </c>
      <c r="H311" s="240" t="s">
        <v>254</v>
      </c>
      <c r="I311" s="240" t="s">
        <v>254</v>
      </c>
    </row>
    <row r="312" s="117" customFormat="true" ht="12" hidden="false" customHeight="true" outlineLevel="0" collapsed="false">
      <c r="A312" s="256" t="s">
        <v>715</v>
      </c>
      <c r="B312" s="238" t="s">
        <v>716</v>
      </c>
      <c r="C312" s="240" t="s">
        <v>254</v>
      </c>
      <c r="D312" s="240" t="s">
        <v>254</v>
      </c>
      <c r="E312" s="240" t="s">
        <v>254</v>
      </c>
      <c r="F312" s="240" t="s">
        <v>254</v>
      </c>
      <c r="G312" s="240" t="s">
        <v>254</v>
      </c>
      <c r="H312" s="240" t="s">
        <v>254</v>
      </c>
      <c r="I312" s="240" t="s">
        <v>254</v>
      </c>
    </row>
    <row r="313" s="117" customFormat="true" ht="12" hidden="false" customHeight="true" outlineLevel="0" collapsed="false">
      <c r="A313" s="256"/>
      <c r="B313" s="255"/>
      <c r="C313" s="240"/>
      <c r="D313" s="240"/>
      <c r="E313" s="240"/>
      <c r="F313" s="240"/>
      <c r="G313" s="240"/>
      <c r="H313" s="240"/>
      <c r="I313" s="240"/>
    </row>
    <row r="314" s="117" customFormat="true" ht="12" hidden="false" customHeight="true" outlineLevel="0" collapsed="false">
      <c r="A314" s="256"/>
      <c r="B314" s="255"/>
      <c r="C314" s="240"/>
      <c r="D314" s="240"/>
      <c r="E314" s="240"/>
      <c r="F314" s="240"/>
      <c r="G314" s="240"/>
      <c r="H314" s="240"/>
      <c r="I314" s="240"/>
    </row>
    <row r="315" s="117" customFormat="true" ht="12" hidden="false" customHeight="true" outlineLevel="0" collapsed="false">
      <c r="A315" s="256"/>
      <c r="B315" s="255"/>
      <c r="C315" s="240"/>
      <c r="D315" s="240"/>
      <c r="E315" s="240"/>
      <c r="F315" s="240"/>
      <c r="G315" s="240"/>
      <c r="H315" s="240"/>
      <c r="I315" s="240"/>
    </row>
    <row r="316" s="117" customFormat="true" ht="12" hidden="false" customHeight="true" outlineLevel="0" collapsed="false">
      <c r="A316" s="259"/>
      <c r="B316" s="259"/>
      <c r="C316" s="288" t="s">
        <v>764</v>
      </c>
      <c r="D316" s="288"/>
      <c r="E316" s="288"/>
      <c r="F316" s="288"/>
      <c r="G316" s="288"/>
      <c r="H316" s="288"/>
      <c r="I316" s="288"/>
    </row>
    <row r="317" s="117" customFormat="true" ht="12" hidden="false" customHeight="true" outlineLevel="0" collapsed="false">
      <c r="A317" s="256"/>
      <c r="B317" s="255"/>
      <c r="C317" s="240"/>
      <c r="D317" s="240"/>
      <c r="E317" s="240"/>
      <c r="F317" s="240"/>
      <c r="G317" s="240"/>
      <c r="H317" s="240"/>
      <c r="I317" s="240"/>
    </row>
    <row r="318" s="117" customFormat="true" ht="12" hidden="false" customHeight="true" outlineLevel="0" collapsed="false">
      <c r="A318" s="289"/>
      <c r="B318" s="236" t="s">
        <v>767</v>
      </c>
      <c r="C318" s="246" t="n">
        <v>9650934</v>
      </c>
      <c r="D318" s="291" t="n">
        <v>5978212</v>
      </c>
      <c r="E318" s="291" t="n">
        <v>103545</v>
      </c>
      <c r="F318" s="291" t="n">
        <v>3565788</v>
      </c>
      <c r="G318" s="291" t="n">
        <v>1030534</v>
      </c>
      <c r="H318" s="291" t="n">
        <v>501087</v>
      </c>
      <c r="I318" s="291" t="n">
        <v>10681468</v>
      </c>
    </row>
    <row r="319" s="117" customFormat="true" ht="12" hidden="false" customHeight="true" outlineLevel="0" collapsed="false">
      <c r="A319" s="289"/>
      <c r="B319" s="236" t="s">
        <v>718</v>
      </c>
      <c r="C319" s="232"/>
      <c r="D319" s="232"/>
      <c r="E319" s="232"/>
      <c r="F319" s="232"/>
      <c r="G319" s="232"/>
      <c r="H319" s="232"/>
      <c r="I319" s="232"/>
    </row>
    <row r="320" s="117" customFormat="true" ht="12" hidden="false" customHeight="true" outlineLevel="0" collapsed="false">
      <c r="A320" s="289"/>
      <c r="B320" s="236" t="s">
        <v>719</v>
      </c>
      <c r="C320" s="232"/>
      <c r="D320" s="232"/>
      <c r="E320" s="232"/>
      <c r="F320" s="232"/>
      <c r="G320" s="232"/>
      <c r="H320" s="232"/>
      <c r="I320" s="232"/>
    </row>
    <row r="321" s="117" customFormat="true" ht="12" hidden="false" customHeight="true" outlineLevel="0" collapsed="false">
      <c r="A321" s="255"/>
      <c r="B321" s="238"/>
      <c r="C321" s="220"/>
      <c r="D321" s="220"/>
      <c r="E321" s="220"/>
      <c r="F321" s="220"/>
      <c r="G321" s="220"/>
      <c r="H321" s="220"/>
      <c r="I321" s="220"/>
    </row>
    <row r="322" s="117" customFormat="true" ht="12" hidden="false" customHeight="true" outlineLevel="0" collapsed="false">
      <c r="A322" s="259" t="s">
        <v>720</v>
      </c>
      <c r="B322" s="236" t="s">
        <v>721</v>
      </c>
      <c r="C322" s="243"/>
      <c r="D322" s="243"/>
      <c r="E322" s="243"/>
      <c r="F322" s="243"/>
      <c r="G322" s="243"/>
      <c r="H322" s="243"/>
      <c r="I322" s="243"/>
    </row>
    <row r="323" s="233" customFormat="true" ht="12" hidden="false" customHeight="true" outlineLevel="0" collapsed="false">
      <c r="A323" s="289"/>
      <c r="B323" s="236" t="s">
        <v>722</v>
      </c>
      <c r="C323" s="244" t="s">
        <v>254</v>
      </c>
      <c r="D323" s="244" t="s">
        <v>254</v>
      </c>
      <c r="E323" s="244" t="s">
        <v>254</v>
      </c>
      <c r="F323" s="244" t="s">
        <v>254</v>
      </c>
      <c r="G323" s="244" t="s">
        <v>254</v>
      </c>
      <c r="H323" s="244" t="s">
        <v>254</v>
      </c>
      <c r="I323" s="244" t="s">
        <v>254</v>
      </c>
    </row>
    <row r="324" s="233" customFormat="true" ht="12" hidden="false" customHeight="true" outlineLevel="0" collapsed="false">
      <c r="A324" s="255"/>
      <c r="B324" s="238"/>
      <c r="C324" s="240"/>
      <c r="D324" s="240"/>
      <c r="E324" s="240"/>
      <c r="F324" s="240"/>
      <c r="G324" s="240"/>
      <c r="H324" s="240"/>
      <c r="I324" s="240"/>
    </row>
    <row r="325" s="233" customFormat="true" ht="12" hidden="false" customHeight="true" outlineLevel="0" collapsed="false">
      <c r="A325" s="289"/>
      <c r="B325" s="236" t="s">
        <v>723</v>
      </c>
      <c r="C325" s="243"/>
      <c r="D325" s="243"/>
      <c r="E325" s="243"/>
      <c r="F325" s="243"/>
      <c r="G325" s="243"/>
      <c r="H325" s="243"/>
      <c r="I325" s="243"/>
    </row>
    <row r="326" s="117" customFormat="true" ht="12" hidden="false" customHeight="true" outlineLevel="0" collapsed="false">
      <c r="A326" s="289"/>
      <c r="B326" s="236" t="s">
        <v>724</v>
      </c>
      <c r="C326" s="244" t="s">
        <v>254</v>
      </c>
      <c r="D326" s="244" t="s">
        <v>254</v>
      </c>
      <c r="E326" s="244" t="s">
        <v>254</v>
      </c>
      <c r="F326" s="244" t="s">
        <v>254</v>
      </c>
      <c r="G326" s="244" t="s">
        <v>254</v>
      </c>
      <c r="H326" s="244" t="s">
        <v>254</v>
      </c>
      <c r="I326" s="244" t="s">
        <v>254</v>
      </c>
    </row>
    <row r="327" s="233" customFormat="true" ht="12" hidden="false" customHeight="true" outlineLevel="0" collapsed="false">
      <c r="A327" s="255"/>
      <c r="B327" s="238"/>
      <c r="C327" s="240"/>
      <c r="D327" s="240"/>
      <c r="E327" s="240"/>
      <c r="F327" s="240"/>
      <c r="G327" s="240"/>
      <c r="H327" s="240"/>
      <c r="I327" s="240"/>
    </row>
    <row r="328" s="233" customFormat="true" ht="12" hidden="false" customHeight="true" outlineLevel="0" collapsed="false">
      <c r="A328" s="256" t="s">
        <v>725</v>
      </c>
      <c r="B328" s="238" t="s">
        <v>726</v>
      </c>
      <c r="C328" s="240" t="s">
        <v>254</v>
      </c>
      <c r="D328" s="240" t="s">
        <v>254</v>
      </c>
      <c r="E328" s="240" t="s">
        <v>254</v>
      </c>
      <c r="F328" s="240" t="s">
        <v>254</v>
      </c>
      <c r="G328" s="240" t="s">
        <v>254</v>
      </c>
      <c r="H328" s="240" t="s">
        <v>254</v>
      </c>
      <c r="I328" s="240" t="s">
        <v>254</v>
      </c>
    </row>
    <row r="329" s="233" customFormat="true" ht="12" hidden="false" customHeight="true" outlineLevel="0" collapsed="false">
      <c r="A329" s="256" t="s">
        <v>727</v>
      </c>
      <c r="B329" s="238" t="s">
        <v>728</v>
      </c>
      <c r="C329" s="245"/>
      <c r="D329" s="245"/>
      <c r="E329" s="245"/>
      <c r="F329" s="245"/>
      <c r="G329" s="245"/>
      <c r="H329" s="245"/>
      <c r="I329" s="245"/>
    </row>
    <row r="330" s="233" customFormat="true" ht="12" hidden="false" customHeight="true" outlineLevel="0" collapsed="false">
      <c r="A330" s="255"/>
      <c r="B330" s="238" t="s">
        <v>729</v>
      </c>
      <c r="C330" s="240" t="s">
        <v>254</v>
      </c>
      <c r="D330" s="240" t="s">
        <v>254</v>
      </c>
      <c r="E330" s="240" t="s">
        <v>254</v>
      </c>
      <c r="F330" s="240" t="s">
        <v>254</v>
      </c>
      <c r="G330" s="240" t="s">
        <v>254</v>
      </c>
      <c r="H330" s="240" t="s">
        <v>254</v>
      </c>
      <c r="I330" s="240" t="s">
        <v>254</v>
      </c>
    </row>
    <row r="331" s="233" customFormat="true" ht="12" hidden="false" customHeight="true" outlineLevel="0" collapsed="false">
      <c r="A331" s="256" t="s">
        <v>730</v>
      </c>
      <c r="B331" s="238" t="s">
        <v>731</v>
      </c>
      <c r="C331" s="240" t="s">
        <v>254</v>
      </c>
      <c r="D331" s="240" t="s">
        <v>254</v>
      </c>
      <c r="E331" s="240" t="s">
        <v>254</v>
      </c>
      <c r="F331" s="240" t="s">
        <v>254</v>
      </c>
      <c r="G331" s="240" t="s">
        <v>254</v>
      </c>
      <c r="H331" s="240" t="s">
        <v>254</v>
      </c>
      <c r="I331" s="240" t="s">
        <v>254</v>
      </c>
    </row>
    <row r="332" s="117" customFormat="true" ht="12" hidden="false" customHeight="true" outlineLevel="0" collapsed="false">
      <c r="A332" s="256" t="s">
        <v>732</v>
      </c>
      <c r="B332" s="238" t="s">
        <v>733</v>
      </c>
      <c r="C332" s="240" t="s">
        <v>254</v>
      </c>
      <c r="D332" s="240" t="s">
        <v>254</v>
      </c>
      <c r="E332" s="240" t="s">
        <v>254</v>
      </c>
      <c r="F332" s="240" t="s">
        <v>254</v>
      </c>
      <c r="G332" s="240" t="s">
        <v>254</v>
      </c>
      <c r="H332" s="240" t="s">
        <v>254</v>
      </c>
      <c r="I332" s="240" t="s">
        <v>254</v>
      </c>
    </row>
    <row r="333" s="117" customFormat="true" ht="12" hidden="false" customHeight="true" outlineLevel="0" collapsed="false">
      <c r="A333" s="256" t="s">
        <v>734</v>
      </c>
      <c r="B333" s="238" t="s">
        <v>735</v>
      </c>
      <c r="C333" s="245"/>
      <c r="D333" s="245"/>
      <c r="E333" s="245"/>
      <c r="F333" s="245"/>
      <c r="G333" s="245"/>
      <c r="H333" s="245"/>
      <c r="I333" s="245"/>
    </row>
    <row r="334" s="117" customFormat="true" ht="12" hidden="false" customHeight="true" outlineLevel="0" collapsed="false">
      <c r="A334" s="255"/>
      <c r="B334" s="238" t="s">
        <v>736</v>
      </c>
      <c r="C334" s="240" t="s">
        <v>254</v>
      </c>
      <c r="D334" s="240" t="s">
        <v>254</v>
      </c>
      <c r="E334" s="240" t="s">
        <v>254</v>
      </c>
      <c r="F334" s="240" t="s">
        <v>254</v>
      </c>
      <c r="G334" s="240" t="s">
        <v>254</v>
      </c>
      <c r="H334" s="240" t="s">
        <v>254</v>
      </c>
      <c r="I334" s="240" t="s">
        <v>254</v>
      </c>
    </row>
    <row r="335" s="117" customFormat="true" ht="12" hidden="false" customHeight="true" outlineLevel="0" collapsed="false">
      <c r="A335" s="256" t="s">
        <v>737</v>
      </c>
      <c r="B335" s="238" t="s">
        <v>738</v>
      </c>
      <c r="C335" s="245"/>
      <c r="D335" s="245"/>
      <c r="E335" s="245"/>
      <c r="F335" s="245"/>
      <c r="G335" s="245"/>
      <c r="H335" s="245"/>
      <c r="I335" s="245"/>
    </row>
    <row r="336" s="117" customFormat="true" ht="12" hidden="false" customHeight="true" outlineLevel="0" collapsed="false">
      <c r="A336" s="255"/>
      <c r="B336" s="238" t="s">
        <v>739</v>
      </c>
      <c r="C336" s="240" t="s">
        <v>254</v>
      </c>
      <c r="D336" s="240" t="s">
        <v>254</v>
      </c>
      <c r="E336" s="240" t="s">
        <v>254</v>
      </c>
      <c r="F336" s="240" t="s">
        <v>254</v>
      </c>
      <c r="G336" s="240" t="s">
        <v>254</v>
      </c>
      <c r="H336" s="240" t="s">
        <v>254</v>
      </c>
      <c r="I336" s="240" t="s">
        <v>254</v>
      </c>
    </row>
    <row r="337" s="117" customFormat="true" ht="12" hidden="false" customHeight="true" outlineLevel="0" collapsed="false">
      <c r="A337" s="256" t="s">
        <v>740</v>
      </c>
      <c r="B337" s="238" t="s">
        <v>741</v>
      </c>
      <c r="C337" s="240" t="s">
        <v>254</v>
      </c>
      <c r="D337" s="240" t="s">
        <v>254</v>
      </c>
      <c r="E337" s="240" t="s">
        <v>254</v>
      </c>
      <c r="F337" s="240" t="s">
        <v>254</v>
      </c>
      <c r="G337" s="240" t="s">
        <v>254</v>
      </c>
      <c r="H337" s="240" t="s">
        <v>254</v>
      </c>
      <c r="I337" s="240" t="s">
        <v>254</v>
      </c>
    </row>
    <row r="338" s="117" customFormat="true" ht="12" hidden="false" customHeight="true" outlineLevel="0" collapsed="false">
      <c r="A338" s="256" t="s">
        <v>742</v>
      </c>
      <c r="B338" s="238" t="s">
        <v>743</v>
      </c>
      <c r="C338" s="245"/>
      <c r="D338" s="245"/>
      <c r="E338" s="245"/>
      <c r="F338" s="245"/>
      <c r="G338" s="245"/>
      <c r="H338" s="245"/>
      <c r="I338" s="245"/>
    </row>
    <row r="339" s="117" customFormat="true" ht="12" hidden="false" customHeight="true" outlineLevel="0" collapsed="false">
      <c r="A339" s="255"/>
      <c r="B339" s="238" t="s">
        <v>744</v>
      </c>
      <c r="C339" s="240" t="s">
        <v>254</v>
      </c>
      <c r="D339" s="240" t="s">
        <v>254</v>
      </c>
      <c r="E339" s="240" t="s">
        <v>254</v>
      </c>
      <c r="F339" s="240" t="s">
        <v>254</v>
      </c>
      <c r="G339" s="240" t="s">
        <v>254</v>
      </c>
      <c r="H339" s="240" t="s">
        <v>254</v>
      </c>
      <c r="I339" s="240" t="s">
        <v>254</v>
      </c>
    </row>
    <row r="340" s="117" customFormat="true" ht="12" hidden="false" customHeight="true" outlineLevel="0" collapsed="false">
      <c r="A340" s="256" t="s">
        <v>745</v>
      </c>
      <c r="B340" s="238" t="s">
        <v>746</v>
      </c>
      <c r="C340" s="245"/>
      <c r="D340" s="245"/>
      <c r="E340" s="245"/>
      <c r="F340" s="245"/>
      <c r="G340" s="245"/>
      <c r="H340" s="245"/>
      <c r="I340" s="245"/>
    </row>
    <row r="341" s="117" customFormat="true" ht="12" hidden="false" customHeight="true" outlineLevel="0" collapsed="false">
      <c r="A341" s="255"/>
      <c r="B341" s="238" t="s">
        <v>747</v>
      </c>
      <c r="C341" s="245"/>
      <c r="D341" s="245"/>
      <c r="E341" s="245"/>
      <c r="F341" s="245"/>
      <c r="G341" s="245"/>
      <c r="H341" s="245"/>
      <c r="I341" s="245"/>
    </row>
    <row r="342" s="117" customFormat="true" ht="12" hidden="false" customHeight="true" outlineLevel="0" collapsed="false">
      <c r="A342" s="255"/>
      <c r="B342" s="238" t="s">
        <v>736</v>
      </c>
      <c r="C342" s="240" t="s">
        <v>254</v>
      </c>
      <c r="D342" s="240" t="s">
        <v>254</v>
      </c>
      <c r="E342" s="240" t="s">
        <v>254</v>
      </c>
      <c r="F342" s="240" t="s">
        <v>254</v>
      </c>
      <c r="G342" s="240" t="s">
        <v>254</v>
      </c>
      <c r="H342" s="240" t="s">
        <v>254</v>
      </c>
      <c r="I342" s="240" t="s">
        <v>254</v>
      </c>
    </row>
    <row r="343" s="117" customFormat="true" ht="12" hidden="false" customHeight="true" outlineLevel="0" collapsed="false">
      <c r="A343" s="255"/>
      <c r="B343" s="238"/>
      <c r="C343" s="240"/>
      <c r="D343" s="240"/>
      <c r="E343" s="240"/>
      <c r="F343" s="240"/>
      <c r="G343" s="240"/>
      <c r="H343" s="240"/>
      <c r="I343" s="240"/>
    </row>
    <row r="344" s="117" customFormat="true" ht="12" hidden="false" customHeight="true" outlineLevel="0" collapsed="false">
      <c r="A344" s="289"/>
      <c r="B344" s="236" t="s">
        <v>748</v>
      </c>
      <c r="C344" s="243"/>
      <c r="D344" s="243"/>
      <c r="E344" s="243"/>
      <c r="F344" s="243"/>
      <c r="G344" s="243"/>
      <c r="H344" s="243"/>
      <c r="I344" s="243"/>
    </row>
    <row r="345" s="117" customFormat="true" ht="12" hidden="false" customHeight="true" outlineLevel="0" collapsed="false">
      <c r="A345" s="289"/>
      <c r="B345" s="236" t="s">
        <v>749</v>
      </c>
      <c r="C345" s="243"/>
      <c r="D345" s="243"/>
      <c r="E345" s="243"/>
      <c r="F345" s="243"/>
      <c r="G345" s="243"/>
      <c r="H345" s="243"/>
      <c r="I345" s="243"/>
    </row>
    <row r="346" s="117" customFormat="true" ht="12" hidden="false" customHeight="true" outlineLevel="0" collapsed="false">
      <c r="A346" s="289"/>
      <c r="B346" s="236" t="s">
        <v>750</v>
      </c>
      <c r="C346" s="232" t="n">
        <v>3146145</v>
      </c>
      <c r="D346" s="232" t="n">
        <v>1763294</v>
      </c>
      <c r="E346" s="232" t="n">
        <v>116347</v>
      </c>
      <c r="F346" s="232" t="n">
        <v>1250918</v>
      </c>
      <c r="G346" s="232" t="n">
        <v>301394</v>
      </c>
      <c r="H346" s="232" t="n">
        <v>170400</v>
      </c>
      <c r="I346" s="232" t="n">
        <v>3447539</v>
      </c>
    </row>
    <row r="347" s="117" customFormat="true" ht="12" hidden="false" customHeight="true" outlineLevel="0" collapsed="false">
      <c r="A347" s="255"/>
      <c r="B347" s="238"/>
      <c r="C347" s="232"/>
      <c r="D347" s="232"/>
      <c r="E347" s="232"/>
      <c r="F347" s="232"/>
      <c r="G347" s="232"/>
      <c r="H347" s="232"/>
      <c r="I347" s="232"/>
    </row>
    <row r="348" s="117" customFormat="true" ht="12" hidden="false" customHeight="true" outlineLevel="0" collapsed="false">
      <c r="A348" s="256" t="s">
        <v>751</v>
      </c>
      <c r="B348" s="238" t="s">
        <v>752</v>
      </c>
      <c r="C348" s="235"/>
      <c r="D348" s="235"/>
      <c r="E348" s="235"/>
      <c r="F348" s="235"/>
      <c r="G348" s="235"/>
      <c r="H348" s="235"/>
      <c r="I348" s="235"/>
    </row>
    <row r="349" s="233" customFormat="true" ht="12" hidden="false" customHeight="true" outlineLevel="0" collapsed="false">
      <c r="A349" s="255"/>
      <c r="B349" s="238" t="s">
        <v>753</v>
      </c>
      <c r="C349" s="235" t="n">
        <v>2849972</v>
      </c>
      <c r="D349" s="235" t="n">
        <v>1558275</v>
      </c>
      <c r="E349" s="235" t="n">
        <v>109046</v>
      </c>
      <c r="F349" s="235" t="n">
        <v>1167035</v>
      </c>
      <c r="G349" s="235" t="n">
        <v>285608</v>
      </c>
      <c r="H349" s="235" t="n">
        <v>162925</v>
      </c>
      <c r="I349" s="235" t="n">
        <v>3135580</v>
      </c>
    </row>
    <row r="350" s="233" customFormat="true" ht="12" hidden="false" customHeight="true" outlineLevel="0" collapsed="false">
      <c r="A350" s="256" t="s">
        <v>754</v>
      </c>
      <c r="B350" s="238" t="s">
        <v>755</v>
      </c>
      <c r="C350" s="235"/>
      <c r="D350" s="235"/>
      <c r="E350" s="235"/>
      <c r="F350" s="235"/>
      <c r="G350" s="235"/>
      <c r="H350" s="235"/>
      <c r="I350" s="235"/>
    </row>
    <row r="351" s="233" customFormat="true" ht="12" hidden="false" customHeight="true" outlineLevel="0" collapsed="false">
      <c r="A351" s="255"/>
      <c r="B351" s="238" t="s">
        <v>756</v>
      </c>
      <c r="C351" s="235" t="n">
        <v>57839</v>
      </c>
      <c r="D351" s="235" t="n">
        <v>30990</v>
      </c>
      <c r="E351" s="235" t="n">
        <v>4977</v>
      </c>
      <c r="F351" s="235" t="n">
        <v>21870</v>
      </c>
      <c r="G351" s="235" t="n">
        <v>3909</v>
      </c>
      <c r="H351" s="235" t="n">
        <v>3264</v>
      </c>
      <c r="I351" s="235" t="n">
        <v>61748</v>
      </c>
    </row>
    <row r="352" s="117" customFormat="true" ht="12" hidden="false" customHeight="true" outlineLevel="0" collapsed="false">
      <c r="A352" s="256" t="s">
        <v>757</v>
      </c>
      <c r="B352" s="238" t="s">
        <v>743</v>
      </c>
      <c r="C352" s="235"/>
      <c r="D352" s="235"/>
      <c r="E352" s="235"/>
      <c r="F352" s="235"/>
      <c r="G352" s="235"/>
      <c r="H352" s="235"/>
      <c r="I352" s="235"/>
    </row>
    <row r="353" s="117" customFormat="true" ht="12" hidden="false" customHeight="true" outlineLevel="0" collapsed="false">
      <c r="A353" s="255"/>
      <c r="B353" s="238" t="s">
        <v>758</v>
      </c>
      <c r="C353" s="235" t="n">
        <v>143436</v>
      </c>
      <c r="D353" s="235" t="n">
        <v>122476</v>
      </c>
      <c r="E353" s="235" t="n">
        <v>546</v>
      </c>
      <c r="F353" s="235" t="n">
        <v>20407</v>
      </c>
      <c r="G353" s="235" t="n">
        <v>2170</v>
      </c>
      <c r="H353" s="235" t="n">
        <v>887</v>
      </c>
      <c r="I353" s="235" t="n">
        <v>145606</v>
      </c>
    </row>
    <row r="354" s="117" customFormat="true" ht="12" hidden="false" customHeight="true" outlineLevel="0" collapsed="false">
      <c r="A354" s="256" t="s">
        <v>759</v>
      </c>
      <c r="B354" s="238" t="s">
        <v>760</v>
      </c>
      <c r="C354" s="235"/>
      <c r="D354" s="235"/>
      <c r="E354" s="235"/>
      <c r="F354" s="235"/>
      <c r="G354" s="235"/>
      <c r="H354" s="235"/>
      <c r="I354" s="235"/>
    </row>
    <row r="355" s="117" customFormat="true" ht="12" hidden="false" customHeight="true" outlineLevel="0" collapsed="false">
      <c r="A355" s="255"/>
      <c r="B355" s="238" t="s">
        <v>761</v>
      </c>
      <c r="C355" s="235"/>
      <c r="D355" s="235"/>
      <c r="E355" s="235"/>
      <c r="F355" s="235"/>
      <c r="G355" s="235"/>
      <c r="H355" s="235"/>
      <c r="I355" s="235"/>
    </row>
    <row r="356" s="117" customFormat="true" ht="12" hidden="false" customHeight="true" outlineLevel="0" collapsed="false">
      <c r="A356" s="255"/>
      <c r="B356" s="238" t="s">
        <v>744</v>
      </c>
      <c r="C356" s="235" t="n">
        <v>94898</v>
      </c>
      <c r="D356" s="235" t="n">
        <v>51553</v>
      </c>
      <c r="E356" s="235" t="n">
        <v>1778</v>
      </c>
      <c r="F356" s="235" t="n">
        <v>41606</v>
      </c>
      <c r="G356" s="235" t="n">
        <v>9707</v>
      </c>
      <c r="H356" s="235" t="n">
        <v>3324</v>
      </c>
      <c r="I356" s="235" t="n">
        <v>104605</v>
      </c>
    </row>
    <row r="357" s="117" customFormat="true" ht="12" hidden="false" customHeight="true" outlineLevel="0" collapsed="false">
      <c r="A357" s="255"/>
      <c r="B357" s="238"/>
      <c r="C357" s="232"/>
      <c r="D357" s="232"/>
      <c r="E357" s="232"/>
      <c r="F357" s="232"/>
      <c r="G357" s="232"/>
      <c r="H357" s="232"/>
      <c r="I357" s="232"/>
    </row>
    <row r="358" s="117" customFormat="true" ht="12" hidden="false" customHeight="true" outlineLevel="0" collapsed="false">
      <c r="A358" s="259" t="s">
        <v>762</v>
      </c>
      <c r="B358" s="236" t="s">
        <v>763</v>
      </c>
      <c r="C358" s="232" t="n">
        <v>12797079</v>
      </c>
      <c r="D358" s="232" t="n">
        <v>7741506</v>
      </c>
      <c r="E358" s="232" t="n">
        <v>219892</v>
      </c>
      <c r="F358" s="232" t="n">
        <v>4816706</v>
      </c>
      <c r="G358" s="232" t="n">
        <v>1331928</v>
      </c>
      <c r="H358" s="232" t="n">
        <v>671487</v>
      </c>
      <c r="I358" s="232" t="n">
        <v>14129007</v>
      </c>
    </row>
    <row r="359" s="117" customFormat="true" ht="12" hidden="false" customHeight="true" outlineLevel="0" collapsed="false">
      <c r="A359" s="256"/>
      <c r="B359" s="255"/>
      <c r="C359" s="220"/>
      <c r="D359" s="220"/>
      <c r="E359" s="220"/>
      <c r="F359" s="220"/>
      <c r="G359" s="220"/>
      <c r="H359" s="220"/>
      <c r="I359" s="220"/>
    </row>
    <row r="360" s="117" customFormat="true" ht="12" hidden="false" customHeight="true" outlineLevel="0" collapsed="false">
      <c r="A360" s="256"/>
      <c r="B360" s="255"/>
      <c r="C360" s="220"/>
      <c r="D360" s="220"/>
      <c r="E360" s="220"/>
      <c r="F360" s="220"/>
      <c r="G360" s="220"/>
      <c r="H360" s="220"/>
      <c r="I360" s="220"/>
    </row>
    <row r="361" s="117" customFormat="true" ht="12" hidden="false" customHeight="true" outlineLevel="0" collapsed="false">
      <c r="A361" s="259"/>
      <c r="B361" s="259"/>
      <c r="C361" s="288" t="s">
        <v>768</v>
      </c>
      <c r="D361" s="288"/>
      <c r="E361" s="288"/>
      <c r="F361" s="288"/>
      <c r="G361" s="288"/>
      <c r="H361" s="288"/>
      <c r="I361" s="288"/>
    </row>
    <row r="362" s="117" customFormat="true" ht="12" hidden="false" customHeight="true" outlineLevel="0" collapsed="false">
      <c r="A362" s="256"/>
      <c r="B362" s="256"/>
      <c r="C362" s="257"/>
      <c r="D362" s="257"/>
      <c r="E362" s="257"/>
      <c r="F362" s="257"/>
      <c r="G362" s="257"/>
      <c r="H362" s="257"/>
      <c r="I362" s="257"/>
    </row>
    <row r="363" s="117" customFormat="true" ht="12" hidden="false" customHeight="true" outlineLevel="0" collapsed="false">
      <c r="A363" s="289"/>
      <c r="B363" s="236" t="s">
        <v>552</v>
      </c>
      <c r="C363" s="232" t="n">
        <v>1359892</v>
      </c>
      <c r="D363" s="232" t="n">
        <v>1211380</v>
      </c>
      <c r="E363" s="232" t="n">
        <v>20887</v>
      </c>
      <c r="F363" s="232" t="n">
        <v>119556</v>
      </c>
      <c r="G363" s="232" t="n">
        <v>23332</v>
      </c>
      <c r="H363" s="232" t="n">
        <v>9404</v>
      </c>
      <c r="I363" s="232" t="n">
        <v>1383208</v>
      </c>
    </row>
    <row r="364" s="117" customFormat="true" ht="12" hidden="false" customHeight="true" outlineLevel="0" collapsed="false">
      <c r="A364" s="255"/>
      <c r="B364" s="238"/>
      <c r="C364" s="232"/>
      <c r="D364" s="232"/>
      <c r="E364" s="232"/>
      <c r="F364" s="232"/>
      <c r="G364" s="232"/>
      <c r="H364" s="232"/>
      <c r="I364" s="232"/>
    </row>
    <row r="365" s="117" customFormat="true" ht="12" hidden="false" customHeight="true" outlineLevel="0" collapsed="false">
      <c r="A365" s="256" t="s">
        <v>553</v>
      </c>
      <c r="B365" s="238" t="s">
        <v>554</v>
      </c>
      <c r="C365" s="232"/>
      <c r="D365" s="232"/>
      <c r="E365" s="232"/>
      <c r="F365" s="232"/>
      <c r="G365" s="232"/>
      <c r="H365" s="232"/>
      <c r="I365" s="232"/>
    </row>
    <row r="366" s="117" customFormat="true" ht="12" hidden="false" customHeight="true" outlineLevel="0" collapsed="false">
      <c r="A366" s="255"/>
      <c r="B366" s="238" t="s">
        <v>555</v>
      </c>
      <c r="C366" s="235" t="n">
        <v>59493</v>
      </c>
      <c r="D366" s="235" t="n">
        <v>44479</v>
      </c>
      <c r="E366" s="235" t="n">
        <v>2736</v>
      </c>
      <c r="F366" s="235" t="n">
        <v>11129</v>
      </c>
      <c r="G366" s="235" t="n">
        <v>10616</v>
      </c>
      <c r="H366" s="235" t="n">
        <v>5958</v>
      </c>
      <c r="I366" s="235" t="n">
        <v>70108</v>
      </c>
    </row>
    <row r="367" s="117" customFormat="true" ht="12" hidden="false" customHeight="true" outlineLevel="0" collapsed="false">
      <c r="A367" s="256" t="s">
        <v>556</v>
      </c>
      <c r="B367" s="238" t="s">
        <v>557</v>
      </c>
      <c r="C367" s="235" t="n">
        <v>60279</v>
      </c>
      <c r="D367" s="235" t="n">
        <v>55877</v>
      </c>
      <c r="E367" s="235" t="n">
        <v>1166</v>
      </c>
      <c r="F367" s="235" t="n">
        <v>3182</v>
      </c>
      <c r="G367" s="235" t="n">
        <v>152</v>
      </c>
      <c r="H367" s="235" t="n">
        <v>20</v>
      </c>
      <c r="I367" s="235" t="n">
        <v>60431</v>
      </c>
    </row>
    <row r="368" s="117" customFormat="true" ht="12" hidden="false" customHeight="true" outlineLevel="0" collapsed="false">
      <c r="A368" s="256" t="s">
        <v>558</v>
      </c>
      <c r="B368" s="238" t="s">
        <v>559</v>
      </c>
      <c r="C368" s="235" t="n">
        <v>48485</v>
      </c>
      <c r="D368" s="235" t="n">
        <v>45086</v>
      </c>
      <c r="E368" s="235" t="n">
        <v>334</v>
      </c>
      <c r="F368" s="235" t="n">
        <v>3063</v>
      </c>
      <c r="G368" s="235" t="n">
        <v>1007</v>
      </c>
      <c r="H368" s="235" t="n">
        <v>871</v>
      </c>
      <c r="I368" s="235" t="n">
        <v>49491</v>
      </c>
    </row>
    <row r="369" s="233" customFormat="true" ht="12" hidden="false" customHeight="true" outlineLevel="0" collapsed="false">
      <c r="A369" s="256" t="s">
        <v>560</v>
      </c>
      <c r="B369" s="238" t="s">
        <v>561</v>
      </c>
      <c r="C369" s="235" t="n">
        <v>59557</v>
      </c>
      <c r="D369" s="235" t="n">
        <v>53288</v>
      </c>
      <c r="E369" s="235" t="n">
        <v>1493</v>
      </c>
      <c r="F369" s="235" t="n">
        <v>4313</v>
      </c>
      <c r="G369" s="235" t="n">
        <v>264</v>
      </c>
      <c r="H369" s="235" t="n">
        <v>126</v>
      </c>
      <c r="I369" s="235" t="n">
        <v>59823</v>
      </c>
    </row>
    <row r="370" s="117" customFormat="true" ht="12" hidden="false" customHeight="true" outlineLevel="0" collapsed="false">
      <c r="A370" s="256" t="s">
        <v>562</v>
      </c>
      <c r="B370" s="238" t="s">
        <v>563</v>
      </c>
      <c r="C370" s="235" t="n">
        <v>159041</v>
      </c>
      <c r="D370" s="235" t="n">
        <v>140321</v>
      </c>
      <c r="E370" s="235" t="n">
        <v>855</v>
      </c>
      <c r="F370" s="235" t="n">
        <v>17204</v>
      </c>
      <c r="G370" s="235" t="n">
        <v>605</v>
      </c>
      <c r="H370" s="235" t="n">
        <v>67</v>
      </c>
      <c r="I370" s="235" t="n">
        <v>159647</v>
      </c>
    </row>
    <row r="371" s="117" customFormat="true" ht="12" hidden="false" customHeight="true" outlineLevel="0" collapsed="false">
      <c r="A371" s="256" t="s">
        <v>564</v>
      </c>
      <c r="B371" s="238" t="s">
        <v>565</v>
      </c>
      <c r="C371" s="235"/>
      <c r="D371" s="235"/>
      <c r="E371" s="235"/>
      <c r="F371" s="235"/>
      <c r="G371" s="235"/>
      <c r="H371" s="235"/>
      <c r="I371" s="235"/>
    </row>
    <row r="372" s="117" customFormat="true" ht="12" hidden="false" customHeight="true" outlineLevel="0" collapsed="false">
      <c r="A372" s="255"/>
      <c r="B372" s="238" t="s">
        <v>566</v>
      </c>
      <c r="C372" s="235" t="n">
        <v>32728</v>
      </c>
      <c r="D372" s="235" t="n">
        <v>28932</v>
      </c>
      <c r="E372" s="235" t="n">
        <v>224</v>
      </c>
      <c r="F372" s="235" t="n">
        <v>3336</v>
      </c>
      <c r="G372" s="235" t="n">
        <v>709</v>
      </c>
      <c r="H372" s="235" t="n">
        <v>109</v>
      </c>
      <c r="I372" s="235" t="n">
        <v>33438</v>
      </c>
    </row>
    <row r="373" s="117" customFormat="true" ht="12" hidden="false" customHeight="true" outlineLevel="0" collapsed="false">
      <c r="A373" s="256" t="s">
        <v>567</v>
      </c>
      <c r="B373" s="238" t="s">
        <v>568</v>
      </c>
      <c r="C373" s="235"/>
      <c r="D373" s="235"/>
      <c r="E373" s="235"/>
      <c r="F373" s="235"/>
      <c r="G373" s="235"/>
      <c r="H373" s="235"/>
      <c r="I373" s="235"/>
    </row>
    <row r="374" s="117" customFormat="true" ht="12" hidden="false" customHeight="true" outlineLevel="0" collapsed="false">
      <c r="A374" s="255"/>
      <c r="B374" s="238" t="s">
        <v>569</v>
      </c>
      <c r="C374" s="235" t="n">
        <v>85297</v>
      </c>
      <c r="D374" s="235" t="n">
        <v>76651</v>
      </c>
      <c r="E374" s="235" t="n">
        <v>1236</v>
      </c>
      <c r="F374" s="235" t="n">
        <v>6972</v>
      </c>
      <c r="G374" s="235" t="n">
        <v>2421</v>
      </c>
      <c r="H374" s="235" t="n">
        <v>1755</v>
      </c>
      <c r="I374" s="235" t="n">
        <v>87719</v>
      </c>
    </row>
    <row r="375" s="117" customFormat="true" ht="12" hidden="false" customHeight="true" outlineLevel="0" collapsed="false">
      <c r="A375" s="256" t="s">
        <v>570</v>
      </c>
      <c r="B375" s="238" t="s">
        <v>571</v>
      </c>
      <c r="C375" s="235"/>
      <c r="D375" s="235"/>
      <c r="E375" s="235"/>
      <c r="F375" s="235"/>
      <c r="G375" s="235"/>
      <c r="H375" s="235"/>
      <c r="I375" s="235"/>
    </row>
    <row r="376" s="117" customFormat="true" ht="12" hidden="false" customHeight="true" outlineLevel="0" collapsed="false">
      <c r="A376" s="255"/>
      <c r="B376" s="238" t="s">
        <v>572</v>
      </c>
      <c r="C376" s="235" t="n">
        <v>29044</v>
      </c>
      <c r="D376" s="235" t="n">
        <v>26928</v>
      </c>
      <c r="E376" s="235" t="n">
        <v>215</v>
      </c>
      <c r="F376" s="235" t="n">
        <v>1866</v>
      </c>
      <c r="G376" s="235" t="n">
        <v>245</v>
      </c>
      <c r="H376" s="235" t="n">
        <v>86</v>
      </c>
      <c r="I376" s="235" t="n">
        <v>29286</v>
      </c>
    </row>
    <row r="377" s="117" customFormat="true" ht="12" hidden="false" customHeight="true" outlineLevel="0" collapsed="false">
      <c r="A377" s="256" t="s">
        <v>573</v>
      </c>
      <c r="B377" s="238" t="s">
        <v>574</v>
      </c>
      <c r="C377" s="235"/>
      <c r="D377" s="235"/>
      <c r="E377" s="235"/>
      <c r="F377" s="235"/>
      <c r="G377" s="235"/>
      <c r="H377" s="235"/>
      <c r="I377" s="235"/>
    </row>
    <row r="378" s="117" customFormat="true" ht="12" hidden="false" customHeight="true" outlineLevel="0" collapsed="false">
      <c r="A378" s="255"/>
      <c r="B378" s="238" t="s">
        <v>575</v>
      </c>
      <c r="C378" s="235" t="n">
        <v>154957</v>
      </c>
      <c r="D378" s="235" t="n">
        <v>141907</v>
      </c>
      <c r="E378" s="235" t="n">
        <v>2064</v>
      </c>
      <c r="F378" s="235" t="n">
        <v>10267</v>
      </c>
      <c r="G378" s="235" t="n">
        <v>850</v>
      </c>
      <c r="H378" s="235" t="n">
        <v>64</v>
      </c>
      <c r="I378" s="235" t="n">
        <v>155804</v>
      </c>
    </row>
    <row r="379" s="117" customFormat="true" ht="12" hidden="false" customHeight="true" outlineLevel="0" collapsed="false">
      <c r="A379" s="256" t="s">
        <v>576</v>
      </c>
      <c r="B379" s="238" t="s">
        <v>577</v>
      </c>
      <c r="C379" s="235" t="n">
        <v>82718</v>
      </c>
      <c r="D379" s="235" t="n">
        <v>76910</v>
      </c>
      <c r="E379" s="235" t="n">
        <v>1232</v>
      </c>
      <c r="F379" s="235" t="n">
        <v>4311</v>
      </c>
      <c r="G379" s="235" t="n">
        <v>183</v>
      </c>
      <c r="H379" s="235" t="s">
        <v>254</v>
      </c>
      <c r="I379" s="235" t="n">
        <v>82901</v>
      </c>
    </row>
    <row r="380" s="117" customFormat="true" ht="12" hidden="false" customHeight="true" outlineLevel="0" collapsed="false">
      <c r="A380" s="256" t="s">
        <v>578</v>
      </c>
      <c r="B380" s="238" t="s">
        <v>579</v>
      </c>
      <c r="C380" s="235" t="n">
        <v>72894</v>
      </c>
      <c r="D380" s="235" t="n">
        <v>68090</v>
      </c>
      <c r="E380" s="235" t="n">
        <v>972</v>
      </c>
      <c r="F380" s="235" t="n">
        <v>3642</v>
      </c>
      <c r="G380" s="235" t="n">
        <v>191</v>
      </c>
      <c r="H380" s="235" t="s">
        <v>254</v>
      </c>
      <c r="I380" s="235" t="n">
        <v>73082</v>
      </c>
    </row>
    <row r="381" s="117" customFormat="true" ht="12" hidden="false" customHeight="true" outlineLevel="0" collapsed="false">
      <c r="A381" s="256" t="s">
        <v>580</v>
      </c>
      <c r="B381" s="238" t="s">
        <v>581</v>
      </c>
      <c r="C381" s="235"/>
      <c r="D381" s="235"/>
      <c r="E381" s="235"/>
      <c r="F381" s="235"/>
      <c r="G381" s="235"/>
      <c r="H381" s="235"/>
      <c r="I381" s="235"/>
    </row>
    <row r="382" s="117" customFormat="true" ht="12" hidden="false" customHeight="true" outlineLevel="0" collapsed="false">
      <c r="A382" s="255"/>
      <c r="B382" s="238" t="s">
        <v>582</v>
      </c>
      <c r="C382" s="235" t="n">
        <v>28495</v>
      </c>
      <c r="D382" s="235" t="n">
        <v>26104</v>
      </c>
      <c r="E382" s="235" t="n">
        <v>686</v>
      </c>
      <c r="F382" s="235" t="n">
        <v>1621</v>
      </c>
      <c r="G382" s="235" t="n">
        <v>38</v>
      </c>
      <c r="H382" s="235" t="s">
        <v>254</v>
      </c>
      <c r="I382" s="235" t="n">
        <v>28532</v>
      </c>
    </row>
    <row r="383" s="117" customFormat="true" ht="12" hidden="false" customHeight="true" outlineLevel="0" collapsed="false">
      <c r="A383" s="256" t="s">
        <v>583</v>
      </c>
      <c r="B383" s="238" t="s">
        <v>584</v>
      </c>
      <c r="C383" s="235"/>
      <c r="D383" s="235"/>
      <c r="E383" s="235"/>
      <c r="F383" s="235"/>
      <c r="G383" s="235"/>
      <c r="H383" s="235"/>
      <c r="I383" s="235"/>
    </row>
    <row r="384" s="117" customFormat="true" ht="12" hidden="false" customHeight="true" outlineLevel="0" collapsed="false">
      <c r="A384" s="255"/>
      <c r="B384" s="238" t="s">
        <v>585</v>
      </c>
      <c r="C384" s="235" t="n">
        <v>69893</v>
      </c>
      <c r="D384" s="235" t="n">
        <v>62386</v>
      </c>
      <c r="E384" s="235" t="n">
        <v>1116</v>
      </c>
      <c r="F384" s="235" t="n">
        <v>5820</v>
      </c>
      <c r="G384" s="235" t="n">
        <v>916</v>
      </c>
      <c r="H384" s="235" t="s">
        <v>254</v>
      </c>
      <c r="I384" s="235" t="n">
        <v>70809</v>
      </c>
    </row>
    <row r="385" s="117" customFormat="true" ht="12" hidden="false" customHeight="true" outlineLevel="0" collapsed="false">
      <c r="A385" s="256" t="s">
        <v>586</v>
      </c>
      <c r="B385" s="238" t="s">
        <v>587</v>
      </c>
      <c r="C385" s="235" t="n">
        <v>18381</v>
      </c>
      <c r="D385" s="235" t="n">
        <v>15682</v>
      </c>
      <c r="E385" s="235" t="n">
        <v>230</v>
      </c>
      <c r="F385" s="235" t="n">
        <v>2399</v>
      </c>
      <c r="G385" s="235" t="n">
        <v>58</v>
      </c>
      <c r="H385" s="235" t="s">
        <v>254</v>
      </c>
      <c r="I385" s="235" t="n">
        <v>18439</v>
      </c>
    </row>
    <row r="386" s="117" customFormat="true" ht="12" hidden="false" customHeight="true" outlineLevel="0" collapsed="false">
      <c r="A386" s="256" t="s">
        <v>588</v>
      </c>
      <c r="B386" s="238" t="s">
        <v>589</v>
      </c>
      <c r="C386" s="235" t="n">
        <v>163975</v>
      </c>
      <c r="D386" s="235" t="n">
        <v>144281</v>
      </c>
      <c r="E386" s="235" t="n">
        <v>1702</v>
      </c>
      <c r="F386" s="235" t="n">
        <v>17625</v>
      </c>
      <c r="G386" s="235" t="n">
        <v>2843</v>
      </c>
      <c r="H386" s="235" t="s">
        <v>254</v>
      </c>
      <c r="I386" s="235" t="n">
        <v>166815</v>
      </c>
    </row>
    <row r="387" s="117" customFormat="true" ht="12" hidden="false" customHeight="true" outlineLevel="0" collapsed="false">
      <c r="A387" s="256" t="s">
        <v>590</v>
      </c>
      <c r="B387" s="238" t="s">
        <v>591</v>
      </c>
      <c r="C387" s="235" t="n">
        <v>205490</v>
      </c>
      <c r="D387" s="235" t="n">
        <v>176843</v>
      </c>
      <c r="E387" s="235" t="n">
        <v>4613</v>
      </c>
      <c r="F387" s="235" t="n">
        <v>21302</v>
      </c>
      <c r="G387" s="235" t="n">
        <v>2140</v>
      </c>
      <c r="H387" s="235" t="n">
        <v>348</v>
      </c>
      <c r="I387" s="235" t="n">
        <v>207627</v>
      </c>
    </row>
    <row r="388" s="117" customFormat="true" ht="12" hidden="false" customHeight="true" outlineLevel="0" collapsed="false">
      <c r="A388" s="256" t="s">
        <v>592</v>
      </c>
      <c r="B388" s="238" t="s">
        <v>593</v>
      </c>
      <c r="C388" s="235" t="n">
        <v>29165</v>
      </c>
      <c r="D388" s="235" t="n">
        <v>27615</v>
      </c>
      <c r="E388" s="235" t="n">
        <v>13</v>
      </c>
      <c r="F388" s="235" t="n">
        <v>1504</v>
      </c>
      <c r="G388" s="235" t="n">
        <v>94</v>
      </c>
      <c r="H388" s="235" t="s">
        <v>254</v>
      </c>
      <c r="I388" s="235" t="n">
        <v>29256</v>
      </c>
    </row>
    <row r="389" s="117" customFormat="true" ht="12" hidden="false" customHeight="true" outlineLevel="0" collapsed="false">
      <c r="A389" s="256"/>
      <c r="B389" s="238"/>
      <c r="C389" s="232"/>
      <c r="D389" s="232"/>
      <c r="E389" s="232"/>
      <c r="F389" s="232"/>
      <c r="G389" s="232"/>
      <c r="H389" s="232"/>
      <c r="I389" s="232"/>
    </row>
    <row r="390" s="117" customFormat="true" ht="12" hidden="false" customHeight="true" outlineLevel="0" collapsed="false">
      <c r="A390" s="289"/>
      <c r="B390" s="236" t="s">
        <v>594</v>
      </c>
      <c r="C390" s="232" t="n">
        <v>119554</v>
      </c>
      <c r="D390" s="232" t="n">
        <v>95769</v>
      </c>
      <c r="E390" s="232" t="n">
        <v>6224</v>
      </c>
      <c r="F390" s="232" t="n">
        <v>17080</v>
      </c>
      <c r="G390" s="232" t="n">
        <v>11999</v>
      </c>
      <c r="H390" s="232" t="n">
        <v>9079</v>
      </c>
      <c r="I390" s="232" t="n">
        <v>131554</v>
      </c>
    </row>
    <row r="391" s="117" customFormat="true" ht="12" hidden="false" customHeight="true" outlineLevel="0" collapsed="false">
      <c r="A391" s="255"/>
      <c r="B391" s="238"/>
      <c r="C391" s="232"/>
      <c r="D391" s="232"/>
      <c r="E391" s="232"/>
      <c r="F391" s="232"/>
      <c r="G391" s="232"/>
      <c r="H391" s="232"/>
      <c r="I391" s="232"/>
    </row>
    <row r="392" s="117" customFormat="true" ht="12" hidden="false" customHeight="true" outlineLevel="0" collapsed="false">
      <c r="A392" s="256" t="s">
        <v>595</v>
      </c>
      <c r="B392" s="238" t="s">
        <v>596</v>
      </c>
      <c r="C392" s="235" t="n">
        <v>119554</v>
      </c>
      <c r="D392" s="235" t="n">
        <v>95769</v>
      </c>
      <c r="E392" s="235" t="n">
        <v>6224</v>
      </c>
      <c r="F392" s="235" t="n">
        <v>17080</v>
      </c>
      <c r="G392" s="235" t="n">
        <v>11999</v>
      </c>
      <c r="H392" s="235" t="n">
        <v>9079</v>
      </c>
      <c r="I392" s="235" t="n">
        <v>131554</v>
      </c>
    </row>
    <row r="393" s="117" customFormat="true" ht="12" hidden="false" customHeight="true" outlineLevel="0" collapsed="false">
      <c r="A393" s="256"/>
      <c r="B393" s="238"/>
      <c r="C393" s="232"/>
      <c r="D393" s="232"/>
      <c r="E393" s="232"/>
      <c r="F393" s="232"/>
      <c r="G393" s="232"/>
      <c r="H393" s="232"/>
      <c r="I393" s="232"/>
    </row>
    <row r="394" s="117" customFormat="true" ht="12" hidden="false" customHeight="true" outlineLevel="0" collapsed="false">
      <c r="A394" s="289"/>
      <c r="B394" s="236" t="s">
        <v>597</v>
      </c>
      <c r="C394" s="232"/>
      <c r="D394" s="232"/>
      <c r="E394" s="232"/>
      <c r="F394" s="232"/>
      <c r="G394" s="232"/>
      <c r="H394" s="232"/>
      <c r="I394" s="232"/>
    </row>
    <row r="395" s="117" customFormat="true" ht="12" hidden="false" customHeight="true" outlineLevel="0" collapsed="false">
      <c r="A395" s="289"/>
      <c r="B395" s="236" t="s">
        <v>598</v>
      </c>
      <c r="C395" s="232" t="n">
        <v>999661</v>
      </c>
      <c r="D395" s="232" t="n">
        <v>866824</v>
      </c>
      <c r="E395" s="232" t="n">
        <v>19097</v>
      </c>
      <c r="F395" s="232" t="n">
        <v>108714</v>
      </c>
      <c r="G395" s="232" t="n">
        <v>25588</v>
      </c>
      <c r="H395" s="232" t="n">
        <v>16412</v>
      </c>
      <c r="I395" s="232" t="n">
        <v>1025256</v>
      </c>
    </row>
    <row r="396" s="233" customFormat="true" ht="12" hidden="false" customHeight="true" outlineLevel="0" collapsed="false">
      <c r="A396" s="255"/>
      <c r="B396" s="238"/>
      <c r="C396" s="232"/>
      <c r="D396" s="232"/>
      <c r="E396" s="232"/>
      <c r="F396" s="232"/>
      <c r="G396" s="232"/>
      <c r="H396" s="232"/>
      <c r="I396" s="232"/>
    </row>
    <row r="397" s="117" customFormat="true" ht="12" hidden="false" customHeight="true" outlineLevel="0" collapsed="false">
      <c r="A397" s="256" t="s">
        <v>599</v>
      </c>
      <c r="B397" s="238" t="s">
        <v>600</v>
      </c>
      <c r="C397" s="232"/>
      <c r="D397" s="232"/>
      <c r="E397" s="232"/>
      <c r="F397" s="232"/>
      <c r="G397" s="232"/>
      <c r="H397" s="232"/>
      <c r="I397" s="232"/>
    </row>
    <row r="398" s="233" customFormat="true" ht="12" hidden="false" customHeight="true" outlineLevel="0" collapsed="false">
      <c r="A398" s="255"/>
      <c r="B398" s="238" t="s">
        <v>601</v>
      </c>
      <c r="C398" s="235" t="n">
        <v>19340</v>
      </c>
      <c r="D398" s="235" t="n">
        <v>14578</v>
      </c>
      <c r="E398" s="235" t="n">
        <v>1209</v>
      </c>
      <c r="F398" s="235" t="n">
        <v>3140</v>
      </c>
      <c r="G398" s="235" t="n">
        <v>8225</v>
      </c>
      <c r="H398" s="235" t="n">
        <v>7647</v>
      </c>
      <c r="I398" s="235" t="n">
        <v>27566</v>
      </c>
    </row>
    <row r="399" s="233" customFormat="true" ht="12" hidden="false" customHeight="true" outlineLevel="0" collapsed="false">
      <c r="A399" s="256" t="s">
        <v>602</v>
      </c>
      <c r="B399" s="238" t="s">
        <v>603</v>
      </c>
      <c r="C399" s="235"/>
      <c r="D399" s="235"/>
      <c r="E399" s="235"/>
      <c r="F399" s="235"/>
      <c r="G399" s="235"/>
      <c r="H399" s="235"/>
      <c r="I399" s="235"/>
    </row>
    <row r="400" s="117" customFormat="true" ht="12" hidden="false" customHeight="true" outlineLevel="0" collapsed="false">
      <c r="A400" s="255"/>
      <c r="B400" s="238" t="s">
        <v>604</v>
      </c>
      <c r="C400" s="235"/>
      <c r="D400" s="235"/>
      <c r="E400" s="235"/>
      <c r="F400" s="235"/>
      <c r="G400" s="235"/>
      <c r="H400" s="235"/>
      <c r="I400" s="235"/>
    </row>
    <row r="401" s="117" customFormat="true" ht="12" hidden="false" customHeight="true" outlineLevel="0" collapsed="false">
      <c r="A401" s="255"/>
      <c r="B401" s="238" t="s">
        <v>605</v>
      </c>
      <c r="C401" s="235"/>
      <c r="D401" s="235"/>
      <c r="E401" s="235"/>
      <c r="F401" s="235"/>
      <c r="G401" s="235"/>
      <c r="H401" s="235"/>
      <c r="I401" s="235"/>
    </row>
    <row r="402" s="117" customFormat="true" ht="12" hidden="false" customHeight="true" outlineLevel="0" collapsed="false">
      <c r="A402" s="255"/>
      <c r="B402" s="238" t="s">
        <v>606</v>
      </c>
      <c r="C402" s="235" t="n">
        <v>10060</v>
      </c>
      <c r="D402" s="235" t="n">
        <v>8425</v>
      </c>
      <c r="E402" s="235" t="n">
        <v>11</v>
      </c>
      <c r="F402" s="235" t="n">
        <v>1333</v>
      </c>
      <c r="G402" s="235" t="n">
        <v>28</v>
      </c>
      <c r="H402" s="235" t="s">
        <v>254</v>
      </c>
      <c r="I402" s="235" t="n">
        <v>10088</v>
      </c>
    </row>
    <row r="403" s="117" customFormat="true" ht="12" hidden="false" customHeight="true" outlineLevel="0" collapsed="false">
      <c r="A403" s="256" t="s">
        <v>607</v>
      </c>
      <c r="B403" s="238" t="s">
        <v>608</v>
      </c>
      <c r="C403" s="235" t="n">
        <v>73984</v>
      </c>
      <c r="D403" s="235" t="n">
        <v>64574</v>
      </c>
      <c r="E403" s="235" t="n">
        <v>410</v>
      </c>
      <c r="F403" s="235" t="n">
        <v>8078</v>
      </c>
      <c r="G403" s="235" t="n">
        <v>814</v>
      </c>
      <c r="H403" s="235" t="n">
        <v>155</v>
      </c>
      <c r="I403" s="235" t="n">
        <v>74800</v>
      </c>
    </row>
    <row r="404" s="117" customFormat="true" ht="12" hidden="false" customHeight="true" outlineLevel="0" collapsed="false">
      <c r="A404" s="256" t="s">
        <v>609</v>
      </c>
      <c r="B404" s="238" t="s">
        <v>610</v>
      </c>
      <c r="C404" s="235" t="n">
        <v>107655</v>
      </c>
      <c r="D404" s="235" t="n">
        <v>95025</v>
      </c>
      <c r="E404" s="235" t="n">
        <v>1401</v>
      </c>
      <c r="F404" s="235" t="n">
        <v>10775</v>
      </c>
      <c r="G404" s="235" t="n">
        <v>1268</v>
      </c>
      <c r="H404" s="235" t="n">
        <v>985</v>
      </c>
      <c r="I404" s="235" t="n">
        <v>108924</v>
      </c>
    </row>
    <row r="405" s="117" customFormat="true" ht="12" hidden="false" customHeight="true" outlineLevel="0" collapsed="false">
      <c r="A405" s="256" t="s">
        <v>611</v>
      </c>
      <c r="B405" s="238" t="s">
        <v>612</v>
      </c>
      <c r="C405" s="235" t="n">
        <v>23006</v>
      </c>
      <c r="D405" s="235" t="n">
        <v>20173</v>
      </c>
      <c r="E405" s="235" t="n">
        <v>700</v>
      </c>
      <c r="F405" s="235" t="n">
        <v>2033</v>
      </c>
      <c r="G405" s="235" t="n">
        <v>180</v>
      </c>
      <c r="H405" s="235" t="s">
        <v>254</v>
      </c>
      <c r="I405" s="235" t="n">
        <v>23188</v>
      </c>
    </row>
    <row r="406" s="117" customFormat="true" ht="12" hidden="false" customHeight="true" outlineLevel="0" collapsed="false">
      <c r="A406" s="256" t="s">
        <v>613</v>
      </c>
      <c r="B406" s="238" t="s">
        <v>614</v>
      </c>
      <c r="C406" s="235" t="n">
        <v>229705</v>
      </c>
      <c r="D406" s="235" t="n">
        <v>203879</v>
      </c>
      <c r="E406" s="235" t="n">
        <v>1950</v>
      </c>
      <c r="F406" s="235" t="n">
        <v>23243</v>
      </c>
      <c r="G406" s="235" t="n">
        <v>4690</v>
      </c>
      <c r="H406" s="235" t="n">
        <v>3502</v>
      </c>
      <c r="I406" s="235" t="n">
        <v>234398</v>
      </c>
    </row>
    <row r="407" s="117" customFormat="true" ht="12" hidden="false" customHeight="true" outlineLevel="0" collapsed="false">
      <c r="A407" s="256" t="s">
        <v>615</v>
      </c>
      <c r="B407" s="238" t="s">
        <v>616</v>
      </c>
      <c r="C407" s="235" t="n">
        <v>7203</v>
      </c>
      <c r="D407" s="235" t="n">
        <v>5728</v>
      </c>
      <c r="E407" s="235" t="n">
        <v>263</v>
      </c>
      <c r="F407" s="235" t="n">
        <v>1150</v>
      </c>
      <c r="G407" s="235" t="n">
        <v>429</v>
      </c>
      <c r="H407" s="235" t="n">
        <v>309</v>
      </c>
      <c r="I407" s="235" t="n">
        <v>7632</v>
      </c>
    </row>
    <row r="408" s="117" customFormat="true" ht="12" hidden="false" customHeight="true" outlineLevel="0" collapsed="false">
      <c r="A408" s="256" t="s">
        <v>617</v>
      </c>
      <c r="B408" s="238" t="s">
        <v>618</v>
      </c>
      <c r="C408" s="235" t="n">
        <v>499143</v>
      </c>
      <c r="D408" s="235" t="n">
        <v>429398</v>
      </c>
      <c r="E408" s="235" t="n">
        <v>12535</v>
      </c>
      <c r="F408" s="235" t="n">
        <v>55172</v>
      </c>
      <c r="G408" s="235" t="n">
        <v>9231</v>
      </c>
      <c r="H408" s="235" t="n">
        <v>3691</v>
      </c>
      <c r="I408" s="235" t="n">
        <v>508373</v>
      </c>
    </row>
    <row r="409" s="117" customFormat="true" ht="12" hidden="false" customHeight="true" outlineLevel="0" collapsed="false">
      <c r="A409" s="256" t="s">
        <v>619</v>
      </c>
      <c r="B409" s="238" t="s">
        <v>620</v>
      </c>
      <c r="C409" s="235" t="n">
        <v>29565</v>
      </c>
      <c r="D409" s="235" t="n">
        <v>25044</v>
      </c>
      <c r="E409" s="235" t="n">
        <v>618</v>
      </c>
      <c r="F409" s="235" t="n">
        <v>3790</v>
      </c>
      <c r="G409" s="235" t="n">
        <v>723</v>
      </c>
      <c r="H409" s="235" t="n">
        <v>123</v>
      </c>
      <c r="I409" s="235" t="n">
        <v>30287</v>
      </c>
    </row>
    <row r="410" s="117" customFormat="true" ht="12" hidden="false" customHeight="true" outlineLevel="0" collapsed="false">
      <c r="A410" s="256"/>
      <c r="B410" s="238"/>
      <c r="C410" s="235"/>
      <c r="D410" s="235"/>
      <c r="E410" s="235"/>
      <c r="F410" s="235"/>
      <c r="G410" s="235"/>
      <c r="H410" s="235"/>
      <c r="I410" s="235"/>
    </row>
    <row r="411" s="117" customFormat="true" ht="12" hidden="false" customHeight="true" outlineLevel="0" collapsed="false">
      <c r="A411" s="289"/>
      <c r="B411" s="236" t="s">
        <v>621</v>
      </c>
      <c r="C411" s="232" t="n">
        <v>2827547</v>
      </c>
      <c r="D411" s="232" t="n">
        <v>2340974</v>
      </c>
      <c r="E411" s="232" t="n">
        <v>59265</v>
      </c>
      <c r="F411" s="232" t="n">
        <v>405269</v>
      </c>
      <c r="G411" s="232" t="n">
        <v>378698</v>
      </c>
      <c r="H411" s="232" t="n">
        <v>195304</v>
      </c>
      <c r="I411" s="232" t="n">
        <v>3206248</v>
      </c>
    </row>
    <row r="412" s="117" customFormat="true" ht="12" hidden="false" customHeight="true" outlineLevel="0" collapsed="false">
      <c r="A412" s="255"/>
      <c r="B412" s="238"/>
      <c r="C412" s="232"/>
      <c r="D412" s="232"/>
      <c r="E412" s="232"/>
      <c r="F412" s="232"/>
      <c r="G412" s="232"/>
      <c r="H412" s="232"/>
      <c r="I412" s="232"/>
    </row>
    <row r="413" s="117" customFormat="true" ht="12" hidden="false" customHeight="true" outlineLevel="0" collapsed="false">
      <c r="A413" s="256" t="s">
        <v>622</v>
      </c>
      <c r="B413" s="238" t="s">
        <v>623</v>
      </c>
      <c r="C413" s="232"/>
      <c r="D413" s="232"/>
      <c r="E413" s="232"/>
      <c r="F413" s="232"/>
      <c r="G413" s="232"/>
      <c r="H413" s="232"/>
      <c r="I413" s="232"/>
    </row>
    <row r="414" s="117" customFormat="true" ht="12" hidden="false" customHeight="true" outlineLevel="0" collapsed="false">
      <c r="A414" s="255"/>
      <c r="B414" s="238" t="s">
        <v>624</v>
      </c>
      <c r="C414" s="235" t="n">
        <v>40371</v>
      </c>
      <c r="D414" s="235" t="n">
        <v>29487</v>
      </c>
      <c r="E414" s="235" t="n">
        <v>4349</v>
      </c>
      <c r="F414" s="235" t="n">
        <v>6238</v>
      </c>
      <c r="G414" s="235" t="n">
        <v>19492</v>
      </c>
      <c r="H414" s="235" t="n">
        <v>16358</v>
      </c>
      <c r="I414" s="235" t="n">
        <v>59867</v>
      </c>
    </row>
    <row r="415" s="233" customFormat="true" ht="12" hidden="false" customHeight="true" outlineLevel="0" collapsed="false">
      <c r="A415" s="256" t="s">
        <v>625</v>
      </c>
      <c r="B415" s="238" t="s">
        <v>626</v>
      </c>
      <c r="C415" s="235" t="n">
        <v>279114</v>
      </c>
      <c r="D415" s="235" t="n">
        <v>252123</v>
      </c>
      <c r="E415" s="235" t="n">
        <v>1638</v>
      </c>
      <c r="F415" s="235" t="n">
        <v>24050</v>
      </c>
      <c r="G415" s="235" t="n">
        <v>14085</v>
      </c>
      <c r="H415" s="235" t="n">
        <v>2506</v>
      </c>
      <c r="I415" s="235" t="n">
        <v>293203</v>
      </c>
    </row>
    <row r="416" s="117" customFormat="true" ht="12" hidden="false" customHeight="true" outlineLevel="0" collapsed="false">
      <c r="A416" s="256" t="s">
        <v>627</v>
      </c>
      <c r="B416" s="238" t="s">
        <v>628</v>
      </c>
      <c r="C416" s="235" t="n">
        <v>353543</v>
      </c>
      <c r="D416" s="235" t="n">
        <v>304470</v>
      </c>
      <c r="E416" s="235" t="n">
        <v>3991</v>
      </c>
      <c r="F416" s="235" t="n">
        <v>43164</v>
      </c>
      <c r="G416" s="235" t="n">
        <v>55917</v>
      </c>
      <c r="H416" s="235" t="n">
        <v>39807</v>
      </c>
      <c r="I416" s="235" t="n">
        <v>409459</v>
      </c>
    </row>
    <row r="417" s="117" customFormat="true" ht="12" hidden="false" customHeight="true" outlineLevel="0" collapsed="false">
      <c r="A417" s="256" t="s">
        <v>629</v>
      </c>
      <c r="B417" s="238" t="s">
        <v>630</v>
      </c>
      <c r="C417" s="235" t="n">
        <v>635911</v>
      </c>
      <c r="D417" s="235" t="n">
        <v>520606</v>
      </c>
      <c r="E417" s="235" t="n">
        <v>10224</v>
      </c>
      <c r="F417" s="235" t="n">
        <v>99597</v>
      </c>
      <c r="G417" s="235" t="n">
        <v>102724</v>
      </c>
      <c r="H417" s="235" t="n">
        <v>45473</v>
      </c>
      <c r="I417" s="235" t="n">
        <v>738637</v>
      </c>
    </row>
    <row r="418" s="117" customFormat="true" ht="12" hidden="false" customHeight="true" outlineLevel="0" collapsed="false">
      <c r="A418" s="256" t="s">
        <v>631</v>
      </c>
      <c r="B418" s="238" t="s">
        <v>632</v>
      </c>
      <c r="C418" s="235" t="n">
        <v>566477</v>
      </c>
      <c r="D418" s="235" t="n">
        <v>468000</v>
      </c>
      <c r="E418" s="235" t="n">
        <v>12434</v>
      </c>
      <c r="F418" s="235" t="n">
        <v>82030</v>
      </c>
      <c r="G418" s="235" t="n">
        <v>64185</v>
      </c>
      <c r="H418" s="235" t="n">
        <v>20089</v>
      </c>
      <c r="I418" s="235" t="n">
        <v>630665</v>
      </c>
    </row>
    <row r="419" s="117" customFormat="true" ht="12" hidden="false" customHeight="true" outlineLevel="0" collapsed="false">
      <c r="A419" s="256" t="s">
        <v>633</v>
      </c>
      <c r="B419" s="238" t="s">
        <v>634</v>
      </c>
      <c r="C419" s="235" t="n">
        <v>92654</v>
      </c>
      <c r="D419" s="235" t="n">
        <v>78276</v>
      </c>
      <c r="E419" s="235" t="n">
        <v>1731</v>
      </c>
      <c r="F419" s="235" t="n">
        <v>12379</v>
      </c>
      <c r="G419" s="235" t="n">
        <v>6988</v>
      </c>
      <c r="H419" s="235" t="n">
        <v>1540</v>
      </c>
      <c r="I419" s="235" t="n">
        <v>99641</v>
      </c>
    </row>
    <row r="420" s="117" customFormat="true" ht="12" hidden="false" customHeight="true" outlineLevel="0" collapsed="false">
      <c r="A420" s="256" t="s">
        <v>635</v>
      </c>
      <c r="B420" s="238" t="s">
        <v>636</v>
      </c>
      <c r="C420" s="235" t="n">
        <v>552433</v>
      </c>
      <c r="D420" s="235" t="n">
        <v>439618</v>
      </c>
      <c r="E420" s="235" t="n">
        <v>15613</v>
      </c>
      <c r="F420" s="235" t="n">
        <v>91898</v>
      </c>
      <c r="G420" s="235" t="n">
        <v>98652</v>
      </c>
      <c r="H420" s="235" t="n">
        <v>63720</v>
      </c>
      <c r="I420" s="235" t="n">
        <v>651080</v>
      </c>
    </row>
    <row r="421" s="117" customFormat="true" ht="12" hidden="false" customHeight="true" outlineLevel="0" collapsed="false">
      <c r="A421" s="256" t="s">
        <v>637</v>
      </c>
      <c r="B421" s="238" t="s">
        <v>638</v>
      </c>
      <c r="C421" s="235"/>
      <c r="D421" s="235"/>
      <c r="E421" s="235"/>
      <c r="F421" s="235"/>
      <c r="G421" s="235"/>
      <c r="H421" s="235"/>
      <c r="I421" s="235"/>
    </row>
    <row r="422" s="117" customFormat="true" ht="12" hidden="false" customHeight="true" outlineLevel="0" collapsed="false">
      <c r="A422" s="255"/>
      <c r="B422" s="238" t="s">
        <v>639</v>
      </c>
      <c r="C422" s="235" t="n">
        <v>214342</v>
      </c>
      <c r="D422" s="235" t="n">
        <v>170491</v>
      </c>
      <c r="E422" s="235" t="n">
        <v>7964</v>
      </c>
      <c r="F422" s="235" t="n">
        <v>33521</v>
      </c>
      <c r="G422" s="235" t="n">
        <v>14866</v>
      </c>
      <c r="H422" s="235" t="n">
        <v>5305</v>
      </c>
      <c r="I422" s="235" t="n">
        <v>229207</v>
      </c>
    </row>
    <row r="423" s="117" customFormat="true" ht="12" hidden="false" customHeight="true" outlineLevel="0" collapsed="false">
      <c r="A423" s="256" t="s">
        <v>640</v>
      </c>
      <c r="B423" s="238" t="s">
        <v>641</v>
      </c>
      <c r="C423" s="235" t="n">
        <v>92702</v>
      </c>
      <c r="D423" s="235" t="n">
        <v>77903</v>
      </c>
      <c r="E423" s="235" t="n">
        <v>1321</v>
      </c>
      <c r="F423" s="235" t="n">
        <v>12392</v>
      </c>
      <c r="G423" s="235" t="n">
        <v>1789</v>
      </c>
      <c r="H423" s="235" t="n">
        <v>506</v>
      </c>
      <c r="I423" s="235" t="n">
        <v>94489</v>
      </c>
    </row>
    <row r="424" s="117" customFormat="true" ht="12" hidden="false" customHeight="true" outlineLevel="0" collapsed="false">
      <c r="A424" s="256"/>
      <c r="B424" s="255"/>
      <c r="C424" s="240"/>
      <c r="D424" s="240"/>
      <c r="E424" s="240"/>
      <c r="F424" s="240"/>
      <c r="G424" s="240"/>
      <c r="H424" s="240"/>
      <c r="I424" s="240"/>
    </row>
    <row r="425" s="117" customFormat="true" ht="12" hidden="false" customHeight="true" outlineLevel="0" collapsed="false">
      <c r="A425" s="256"/>
      <c r="B425" s="255"/>
      <c r="C425" s="240"/>
      <c r="D425" s="240"/>
      <c r="E425" s="240"/>
      <c r="F425" s="240"/>
      <c r="G425" s="240"/>
      <c r="H425" s="240"/>
      <c r="I425" s="240"/>
    </row>
    <row r="426" s="117" customFormat="true" ht="12" hidden="false" customHeight="true" outlineLevel="0" collapsed="false">
      <c r="A426" s="259"/>
      <c r="B426" s="259"/>
      <c r="C426" s="288" t="s">
        <v>768</v>
      </c>
      <c r="D426" s="288"/>
      <c r="E426" s="288"/>
      <c r="F426" s="288"/>
      <c r="G426" s="288"/>
      <c r="H426" s="288"/>
      <c r="I426" s="288"/>
    </row>
    <row r="427" s="117" customFormat="true" ht="12" hidden="false" customHeight="true" outlineLevel="0" collapsed="false">
      <c r="A427" s="256"/>
      <c r="B427" s="255"/>
      <c r="C427" s="240"/>
      <c r="D427" s="240"/>
      <c r="E427" s="240"/>
      <c r="F427" s="240"/>
      <c r="G427" s="240"/>
      <c r="H427" s="240"/>
      <c r="I427" s="240"/>
    </row>
    <row r="428" s="117" customFormat="true" ht="12" hidden="false" customHeight="true" outlineLevel="0" collapsed="false">
      <c r="A428" s="289"/>
      <c r="B428" s="236" t="s">
        <v>765</v>
      </c>
      <c r="C428" s="246" t="n">
        <v>9650934</v>
      </c>
      <c r="D428" s="291" t="n">
        <v>5978212</v>
      </c>
      <c r="E428" s="291" t="n">
        <v>103545</v>
      </c>
      <c r="F428" s="291" t="n">
        <v>3565788</v>
      </c>
      <c r="G428" s="291" t="n">
        <v>1030534</v>
      </c>
      <c r="H428" s="291" t="n">
        <v>501087</v>
      </c>
      <c r="I428" s="291" t="n">
        <v>10681468</v>
      </c>
    </row>
    <row r="429" s="117" customFormat="true" ht="12" hidden="false" customHeight="true" outlineLevel="0" collapsed="false">
      <c r="A429" s="255"/>
      <c r="B429" s="238"/>
      <c r="C429" s="292"/>
      <c r="D429" s="292"/>
      <c r="E429" s="292"/>
      <c r="F429" s="292"/>
      <c r="G429" s="292"/>
      <c r="H429" s="292"/>
      <c r="I429" s="292"/>
    </row>
    <row r="430" s="117" customFormat="true" ht="12" hidden="false" customHeight="true" outlineLevel="0" collapsed="false">
      <c r="A430" s="256" t="s">
        <v>643</v>
      </c>
      <c r="B430" s="238" t="s">
        <v>644</v>
      </c>
      <c r="C430" s="292" t="n">
        <v>958421</v>
      </c>
      <c r="D430" s="292" t="n">
        <v>564380</v>
      </c>
      <c r="E430" s="292" t="n">
        <v>14256</v>
      </c>
      <c r="F430" s="292" t="n">
        <v>378480</v>
      </c>
      <c r="G430" s="292" t="n">
        <v>126327</v>
      </c>
      <c r="H430" s="292" t="n">
        <v>88666</v>
      </c>
      <c r="I430" s="292" t="n">
        <v>1084748</v>
      </c>
    </row>
    <row r="431" s="117" customFormat="true" ht="12" hidden="false" customHeight="true" outlineLevel="0" collapsed="false">
      <c r="A431" s="256" t="s">
        <v>645</v>
      </c>
      <c r="B431" s="238" t="s">
        <v>646</v>
      </c>
      <c r="C431" s="242" t="n">
        <v>3252</v>
      </c>
      <c r="D431" s="292" t="n">
        <v>2313</v>
      </c>
      <c r="E431" s="292" t="n">
        <v>143</v>
      </c>
      <c r="F431" s="292" t="n">
        <v>767</v>
      </c>
      <c r="G431" s="292" t="n">
        <v>61</v>
      </c>
      <c r="H431" s="292" t="s">
        <v>254</v>
      </c>
      <c r="I431" s="292" t="n">
        <v>3313</v>
      </c>
    </row>
    <row r="432" s="117" customFormat="true" ht="12" hidden="false" customHeight="true" outlineLevel="0" collapsed="false">
      <c r="A432" s="256" t="s">
        <v>647</v>
      </c>
      <c r="B432" s="238" t="s">
        <v>648</v>
      </c>
      <c r="C432" s="242"/>
      <c r="D432" s="292"/>
      <c r="E432" s="292"/>
      <c r="F432" s="292"/>
      <c r="G432" s="292"/>
      <c r="H432" s="292"/>
      <c r="I432" s="292"/>
    </row>
    <row r="433" s="117" customFormat="true" ht="12" hidden="false" customHeight="true" outlineLevel="0" collapsed="false">
      <c r="A433" s="255"/>
      <c r="B433" s="238" t="s">
        <v>649</v>
      </c>
      <c r="C433" s="117" t="n">
        <v>267739</v>
      </c>
      <c r="D433" s="292" t="n">
        <v>212679</v>
      </c>
      <c r="E433" s="292" t="n">
        <v>2097</v>
      </c>
      <c r="F433" s="292" t="n">
        <v>51935</v>
      </c>
      <c r="G433" s="292" t="n">
        <v>42193</v>
      </c>
      <c r="H433" s="292" t="n">
        <v>20898</v>
      </c>
      <c r="I433" s="292" t="n">
        <v>309932</v>
      </c>
    </row>
    <row r="434" s="117" customFormat="true" ht="12" hidden="false" customHeight="true" outlineLevel="0" collapsed="false">
      <c r="A434" s="256" t="s">
        <v>650</v>
      </c>
      <c r="B434" s="238" t="s">
        <v>651</v>
      </c>
      <c r="C434" s="242"/>
      <c r="D434" s="292"/>
      <c r="E434" s="292"/>
      <c r="F434" s="216"/>
      <c r="G434" s="292"/>
      <c r="H434" s="292"/>
      <c r="I434" s="292"/>
    </row>
    <row r="435" s="117" customFormat="true" ht="12" hidden="false" customHeight="true" outlineLevel="0" collapsed="false">
      <c r="A435" s="255"/>
      <c r="B435" s="238" t="s">
        <v>766</v>
      </c>
      <c r="C435" s="117" t="n">
        <v>947149</v>
      </c>
      <c r="D435" s="292" t="n">
        <v>569953</v>
      </c>
      <c r="E435" s="292" t="n">
        <v>7717</v>
      </c>
      <c r="F435" s="292" t="n">
        <v>369422</v>
      </c>
      <c r="G435" s="292" t="n">
        <v>91313</v>
      </c>
      <c r="H435" s="292" t="n">
        <v>43592</v>
      </c>
      <c r="I435" s="292" t="n">
        <v>1038462</v>
      </c>
    </row>
    <row r="436" s="233" customFormat="true" ht="12" hidden="false" customHeight="true" outlineLevel="0" collapsed="false">
      <c r="A436" s="256" t="s">
        <v>653</v>
      </c>
      <c r="B436" s="238" t="s">
        <v>654</v>
      </c>
      <c r="C436" s="242"/>
      <c r="D436" s="292"/>
      <c r="E436" s="292"/>
      <c r="F436" s="216"/>
      <c r="G436" s="292"/>
      <c r="H436" s="292"/>
      <c r="I436" s="292"/>
    </row>
    <row r="437" s="117" customFormat="true" ht="12" hidden="false" customHeight="true" outlineLevel="0" collapsed="false">
      <c r="A437" s="255"/>
      <c r="B437" s="238" t="s">
        <v>655</v>
      </c>
      <c r="C437" s="292" t="n">
        <v>7217649</v>
      </c>
      <c r="D437" s="292" t="n">
        <v>4445459</v>
      </c>
      <c r="E437" s="292" t="n">
        <v>75847</v>
      </c>
      <c r="F437" s="292" t="n">
        <v>2695378</v>
      </c>
      <c r="G437" s="292" t="n">
        <v>737802</v>
      </c>
      <c r="H437" s="292" t="n">
        <v>330838</v>
      </c>
      <c r="I437" s="292" t="n">
        <v>7955451</v>
      </c>
    </row>
    <row r="438" s="117" customFormat="true" ht="12" hidden="false" customHeight="true" outlineLevel="0" collapsed="false">
      <c r="A438" s="256" t="s">
        <v>656</v>
      </c>
      <c r="B438" s="238" t="s">
        <v>657</v>
      </c>
      <c r="C438" s="292"/>
      <c r="D438" s="292"/>
      <c r="E438" s="292"/>
      <c r="F438" s="216"/>
      <c r="G438" s="292"/>
      <c r="H438" s="292"/>
      <c r="I438" s="292"/>
    </row>
    <row r="439" s="117" customFormat="true" ht="12" hidden="false" customHeight="true" outlineLevel="0" collapsed="false">
      <c r="A439" s="255"/>
      <c r="B439" s="238" t="s">
        <v>658</v>
      </c>
      <c r="C439" s="292" t="n">
        <v>256724</v>
      </c>
      <c r="D439" s="292" t="n">
        <v>183428</v>
      </c>
      <c r="E439" s="292" t="n">
        <v>3485</v>
      </c>
      <c r="F439" s="292" t="n">
        <v>69806</v>
      </c>
      <c r="G439" s="292" t="n">
        <v>32838</v>
      </c>
      <c r="H439" s="292" t="n">
        <v>17093</v>
      </c>
      <c r="I439" s="292" t="n">
        <v>289562</v>
      </c>
    </row>
    <row r="440" s="117" customFormat="true" ht="12" hidden="false" customHeight="true" outlineLevel="0" collapsed="false">
      <c r="A440" s="255"/>
      <c r="B440" s="238"/>
      <c r="C440" s="242"/>
      <c r="D440" s="292"/>
      <c r="E440" s="292"/>
      <c r="F440" s="216"/>
      <c r="G440" s="292"/>
      <c r="H440" s="292"/>
      <c r="I440" s="292"/>
    </row>
    <row r="441" s="117" customFormat="true" ht="12" hidden="false" customHeight="true" outlineLevel="0" collapsed="false">
      <c r="A441" s="289"/>
      <c r="B441" s="236" t="s">
        <v>659</v>
      </c>
      <c r="C441" s="232" t="n">
        <v>138470</v>
      </c>
      <c r="D441" s="232" t="n">
        <v>107677</v>
      </c>
      <c r="E441" s="232" t="n">
        <v>5120</v>
      </c>
      <c r="F441" s="232" t="n">
        <v>24845</v>
      </c>
      <c r="G441" s="232" t="n">
        <v>21469</v>
      </c>
      <c r="H441" s="232" t="n">
        <v>7708</v>
      </c>
      <c r="I441" s="232" t="n">
        <v>159936</v>
      </c>
    </row>
    <row r="442" s="117" customFormat="true" ht="12" hidden="false" customHeight="true" outlineLevel="0" collapsed="false">
      <c r="A442" s="255"/>
      <c r="B442" s="238"/>
      <c r="C442" s="235"/>
      <c r="D442" s="235"/>
      <c r="E442" s="235"/>
      <c r="F442" s="235"/>
      <c r="G442" s="235"/>
      <c r="H442" s="235"/>
      <c r="I442" s="235"/>
    </row>
    <row r="443" s="117" customFormat="true" ht="12" hidden="false" customHeight="true" outlineLevel="0" collapsed="false">
      <c r="A443" s="256" t="s">
        <v>660</v>
      </c>
      <c r="B443" s="238" t="s">
        <v>661</v>
      </c>
      <c r="C443" s="235" t="n">
        <v>16338</v>
      </c>
      <c r="D443" s="235" t="n">
        <v>8514</v>
      </c>
      <c r="E443" s="235" t="n">
        <v>3051</v>
      </c>
      <c r="F443" s="235" t="n">
        <v>4561</v>
      </c>
      <c r="G443" s="235" t="n">
        <v>14882</v>
      </c>
      <c r="H443" s="235" t="n">
        <v>7619</v>
      </c>
      <c r="I443" s="235" t="n">
        <v>31221</v>
      </c>
    </row>
    <row r="444" s="117" customFormat="true" ht="12" hidden="false" customHeight="true" outlineLevel="0" collapsed="false">
      <c r="A444" s="256" t="s">
        <v>662</v>
      </c>
      <c r="B444" s="238" t="s">
        <v>663</v>
      </c>
      <c r="C444" s="235" t="n">
        <v>24361</v>
      </c>
      <c r="D444" s="235" t="n">
        <v>21429</v>
      </c>
      <c r="E444" s="235" t="n">
        <v>401</v>
      </c>
      <c r="F444" s="235" t="n">
        <v>2442</v>
      </c>
      <c r="G444" s="235" t="n">
        <v>1375</v>
      </c>
      <c r="H444" s="235" t="n">
        <v>23</v>
      </c>
      <c r="I444" s="235" t="n">
        <v>25735</v>
      </c>
    </row>
    <row r="445" s="117" customFormat="true" ht="12" hidden="false" customHeight="true" outlineLevel="0" collapsed="false">
      <c r="A445" s="256" t="s">
        <v>664</v>
      </c>
      <c r="B445" s="238" t="s">
        <v>665</v>
      </c>
      <c r="C445" s="235"/>
      <c r="D445" s="235"/>
      <c r="E445" s="235"/>
      <c r="F445" s="235"/>
      <c r="G445" s="235"/>
      <c r="H445" s="235"/>
      <c r="I445" s="235"/>
    </row>
    <row r="446" s="117" customFormat="true" ht="12" hidden="false" customHeight="true" outlineLevel="0" collapsed="false">
      <c r="A446" s="255"/>
      <c r="B446" s="238" t="s">
        <v>666</v>
      </c>
      <c r="C446" s="235" t="n">
        <v>46979</v>
      </c>
      <c r="D446" s="235" t="n">
        <v>37880</v>
      </c>
      <c r="E446" s="235" t="n">
        <v>773</v>
      </c>
      <c r="F446" s="235" t="n">
        <v>8013</v>
      </c>
      <c r="G446" s="235" t="n">
        <v>2652</v>
      </c>
      <c r="H446" s="235" t="n">
        <v>41</v>
      </c>
      <c r="I446" s="235" t="n">
        <v>49629</v>
      </c>
    </row>
    <row r="447" s="117" customFormat="true" ht="12" hidden="false" customHeight="true" outlineLevel="0" collapsed="false">
      <c r="A447" s="256" t="s">
        <v>667</v>
      </c>
      <c r="B447" s="238" t="s">
        <v>668</v>
      </c>
      <c r="C447" s="235"/>
      <c r="D447" s="235"/>
      <c r="E447" s="235"/>
      <c r="F447" s="235"/>
      <c r="G447" s="235"/>
      <c r="H447" s="235"/>
      <c r="I447" s="235"/>
    </row>
    <row r="448" s="233" customFormat="true" ht="12" hidden="false" customHeight="true" outlineLevel="0" collapsed="false">
      <c r="A448" s="255"/>
      <c r="B448" s="238" t="s">
        <v>666</v>
      </c>
      <c r="C448" s="235" t="n">
        <v>50792</v>
      </c>
      <c r="D448" s="235" t="n">
        <v>39854</v>
      </c>
      <c r="E448" s="235" t="n">
        <v>895</v>
      </c>
      <c r="F448" s="235" t="n">
        <v>9829</v>
      </c>
      <c r="G448" s="235" t="n">
        <v>2560</v>
      </c>
      <c r="H448" s="235" t="n">
        <v>25</v>
      </c>
      <c r="I448" s="235" t="n">
        <v>53351</v>
      </c>
    </row>
    <row r="449" s="117" customFormat="true" ht="12" hidden="false" customHeight="true" outlineLevel="0" collapsed="false">
      <c r="A449" s="255"/>
      <c r="B449" s="238"/>
      <c r="C449" s="235"/>
      <c r="D449" s="235"/>
      <c r="E449" s="235"/>
      <c r="F449" s="235"/>
      <c r="G449" s="235"/>
      <c r="H449" s="235"/>
      <c r="I449" s="235"/>
    </row>
    <row r="450" s="117" customFormat="true" ht="12" hidden="false" customHeight="true" outlineLevel="0" collapsed="false">
      <c r="A450" s="289"/>
      <c r="B450" s="236" t="s">
        <v>669</v>
      </c>
      <c r="C450" s="232"/>
      <c r="D450" s="232"/>
      <c r="E450" s="232"/>
      <c r="F450" s="232"/>
      <c r="G450" s="232"/>
      <c r="H450" s="232"/>
      <c r="I450" s="232"/>
    </row>
    <row r="451" s="117" customFormat="true" ht="12" hidden="false" customHeight="true" outlineLevel="0" collapsed="false">
      <c r="A451" s="289"/>
      <c r="B451" s="236" t="s">
        <v>670</v>
      </c>
      <c r="C451" s="232" t="n">
        <v>315586</v>
      </c>
      <c r="D451" s="232" t="n">
        <v>260755</v>
      </c>
      <c r="E451" s="232" t="n">
        <v>4996</v>
      </c>
      <c r="F451" s="232" t="n">
        <v>48567</v>
      </c>
      <c r="G451" s="232" t="n">
        <v>18954</v>
      </c>
      <c r="H451" s="232" t="n">
        <v>7283</v>
      </c>
      <c r="I451" s="232" t="n">
        <v>334540</v>
      </c>
    </row>
    <row r="452" s="117" customFormat="true" ht="12" hidden="false" customHeight="true" outlineLevel="0" collapsed="false">
      <c r="A452" s="255"/>
      <c r="B452" s="238"/>
      <c r="C452" s="232"/>
      <c r="D452" s="232"/>
      <c r="E452" s="232"/>
      <c r="F452" s="232"/>
      <c r="G452" s="232"/>
      <c r="H452" s="232"/>
      <c r="I452" s="232"/>
    </row>
    <row r="453" s="117" customFormat="true" ht="12" hidden="false" customHeight="true" outlineLevel="0" collapsed="false">
      <c r="A453" s="256" t="s">
        <v>671</v>
      </c>
      <c r="B453" s="238" t="s">
        <v>672</v>
      </c>
      <c r="C453" s="232"/>
      <c r="D453" s="232"/>
      <c r="E453" s="232"/>
      <c r="F453" s="232"/>
      <c r="G453" s="232"/>
      <c r="H453" s="232"/>
      <c r="I453" s="232"/>
    </row>
    <row r="454" s="117" customFormat="true" ht="12" hidden="false" customHeight="true" outlineLevel="0" collapsed="false">
      <c r="A454" s="255"/>
      <c r="B454" s="238" t="s">
        <v>673</v>
      </c>
      <c r="C454" s="235" t="n">
        <v>14648</v>
      </c>
      <c r="D454" s="235" t="n">
        <v>9625</v>
      </c>
      <c r="E454" s="235" t="n">
        <v>170</v>
      </c>
      <c r="F454" s="235" t="n">
        <v>4853</v>
      </c>
      <c r="G454" s="235" t="n">
        <v>1774</v>
      </c>
      <c r="H454" s="235" t="n">
        <v>467</v>
      </c>
      <c r="I454" s="235" t="n">
        <v>16422</v>
      </c>
    </row>
    <row r="455" s="117" customFormat="true" ht="12" hidden="false" customHeight="true" outlineLevel="0" collapsed="false">
      <c r="A455" s="256" t="s">
        <v>674</v>
      </c>
      <c r="B455" s="238" t="s">
        <v>675</v>
      </c>
      <c r="C455" s="235" t="n">
        <v>26530</v>
      </c>
      <c r="D455" s="235" t="n">
        <v>22628</v>
      </c>
      <c r="E455" s="235" t="n">
        <v>176</v>
      </c>
      <c r="F455" s="235" t="n">
        <v>3677</v>
      </c>
      <c r="G455" s="235" t="n">
        <v>679</v>
      </c>
      <c r="H455" s="235" t="n">
        <v>269</v>
      </c>
      <c r="I455" s="235" t="n">
        <v>27209</v>
      </c>
    </row>
    <row r="456" s="117" customFormat="true" ht="12" hidden="false" customHeight="true" outlineLevel="0" collapsed="false">
      <c r="A456" s="256" t="s">
        <v>676</v>
      </c>
      <c r="B456" s="238" t="s">
        <v>677</v>
      </c>
      <c r="C456" s="235" t="n">
        <v>209175</v>
      </c>
      <c r="D456" s="235" t="n">
        <v>173604</v>
      </c>
      <c r="E456" s="235" t="n">
        <v>4254</v>
      </c>
      <c r="F456" s="235" t="n">
        <v>30371</v>
      </c>
      <c r="G456" s="235" t="n">
        <v>11962</v>
      </c>
      <c r="H456" s="235" t="n">
        <v>5454</v>
      </c>
      <c r="I456" s="235" t="n">
        <v>221138</v>
      </c>
    </row>
    <row r="457" s="233" customFormat="true" ht="12" hidden="false" customHeight="true" outlineLevel="0" collapsed="false">
      <c r="A457" s="256" t="s">
        <v>678</v>
      </c>
      <c r="B457" s="238" t="s">
        <v>679</v>
      </c>
      <c r="C457" s="235"/>
      <c r="D457" s="235"/>
      <c r="E457" s="235"/>
      <c r="F457" s="235"/>
      <c r="G457" s="235"/>
      <c r="H457" s="235"/>
      <c r="I457" s="235"/>
    </row>
    <row r="458" s="233" customFormat="true" ht="12" hidden="false" customHeight="true" outlineLevel="0" collapsed="false">
      <c r="A458" s="255"/>
      <c r="B458" s="238" t="s">
        <v>680</v>
      </c>
      <c r="C458" s="235" t="n">
        <v>42318</v>
      </c>
      <c r="D458" s="235" t="n">
        <v>34850</v>
      </c>
      <c r="E458" s="235" t="n">
        <v>337</v>
      </c>
      <c r="F458" s="235" t="n">
        <v>6944</v>
      </c>
      <c r="G458" s="235" t="n">
        <v>3780</v>
      </c>
      <c r="H458" s="235" t="n">
        <v>1060</v>
      </c>
      <c r="I458" s="235" t="n">
        <v>46098</v>
      </c>
    </row>
    <row r="459" s="117" customFormat="true" ht="12" hidden="false" customHeight="true" outlineLevel="0" collapsed="false">
      <c r="A459" s="256" t="s">
        <v>681</v>
      </c>
      <c r="B459" s="238" t="s">
        <v>682</v>
      </c>
      <c r="C459" s="235"/>
      <c r="D459" s="235"/>
      <c r="E459" s="235"/>
      <c r="F459" s="235"/>
      <c r="G459" s="235"/>
      <c r="H459" s="235"/>
      <c r="I459" s="235"/>
    </row>
    <row r="460" s="117" customFormat="true" ht="12" hidden="false" customHeight="true" outlineLevel="0" collapsed="false">
      <c r="A460" s="255"/>
      <c r="B460" s="238" t="s">
        <v>683</v>
      </c>
      <c r="C460" s="235" t="n">
        <v>22915</v>
      </c>
      <c r="D460" s="235" t="n">
        <v>20048</v>
      </c>
      <c r="E460" s="235" t="n">
        <v>59</v>
      </c>
      <c r="F460" s="235" t="n">
        <v>2722</v>
      </c>
      <c r="G460" s="235" t="n">
        <v>759</v>
      </c>
      <c r="H460" s="235" t="n">
        <v>33</v>
      </c>
      <c r="I460" s="235" t="n">
        <v>23673</v>
      </c>
    </row>
    <row r="461" s="117" customFormat="true" ht="12" hidden="false" customHeight="true" outlineLevel="0" collapsed="false">
      <c r="A461" s="255"/>
      <c r="B461" s="238"/>
      <c r="C461" s="235"/>
      <c r="D461" s="235"/>
      <c r="E461" s="235"/>
      <c r="F461" s="235"/>
      <c r="G461" s="235"/>
      <c r="H461" s="235"/>
      <c r="I461" s="235"/>
    </row>
    <row r="462" s="117" customFormat="true" ht="12" hidden="false" customHeight="true" outlineLevel="0" collapsed="false">
      <c r="A462" s="289"/>
      <c r="B462" s="236" t="s">
        <v>684</v>
      </c>
      <c r="C462" s="232" t="n">
        <v>1713671</v>
      </c>
      <c r="D462" s="232" t="n">
        <v>1446481</v>
      </c>
      <c r="E462" s="232" t="n">
        <v>23126</v>
      </c>
      <c r="F462" s="232" t="n">
        <v>234501</v>
      </c>
      <c r="G462" s="232" t="n">
        <v>142054</v>
      </c>
      <c r="H462" s="232" t="n">
        <v>38842</v>
      </c>
      <c r="I462" s="232" t="n">
        <v>1855727</v>
      </c>
    </row>
    <row r="463" s="117" customFormat="true" ht="12" hidden="false" customHeight="true" outlineLevel="0" collapsed="false">
      <c r="A463" s="255"/>
      <c r="B463" s="238"/>
      <c r="C463" s="232"/>
      <c r="D463" s="232"/>
      <c r="E463" s="232"/>
      <c r="F463" s="232"/>
      <c r="G463" s="232"/>
      <c r="H463" s="232"/>
      <c r="I463" s="232"/>
    </row>
    <row r="464" s="117" customFormat="true" ht="12" hidden="false" customHeight="true" outlineLevel="0" collapsed="false">
      <c r="A464" s="256" t="s">
        <v>685</v>
      </c>
      <c r="B464" s="238" t="s">
        <v>686</v>
      </c>
      <c r="C464" s="232"/>
      <c r="D464" s="232"/>
      <c r="E464" s="232"/>
      <c r="F464" s="232"/>
      <c r="G464" s="232"/>
      <c r="H464" s="232"/>
      <c r="I464" s="232"/>
    </row>
    <row r="465" s="117" customFormat="true" ht="12" hidden="false" customHeight="true" outlineLevel="0" collapsed="false">
      <c r="A465" s="255"/>
      <c r="B465" s="238" t="s">
        <v>687</v>
      </c>
      <c r="C465" s="235" t="n">
        <v>73150</v>
      </c>
      <c r="D465" s="235" t="n">
        <v>58516</v>
      </c>
      <c r="E465" s="235" t="n">
        <v>1778</v>
      </c>
      <c r="F465" s="235" t="n">
        <v>12795</v>
      </c>
      <c r="G465" s="235" t="n">
        <v>8240</v>
      </c>
      <c r="H465" s="235" t="n">
        <v>962</v>
      </c>
      <c r="I465" s="235" t="n">
        <v>81388</v>
      </c>
    </row>
    <row r="466" s="117" customFormat="true" ht="12" hidden="false" customHeight="true" outlineLevel="0" collapsed="false">
      <c r="A466" s="256" t="s">
        <v>688</v>
      </c>
      <c r="B466" s="238" t="s">
        <v>689</v>
      </c>
      <c r="C466" s="235" t="n">
        <v>59111</v>
      </c>
      <c r="D466" s="235" t="n">
        <v>46672</v>
      </c>
      <c r="E466" s="235" t="n">
        <v>1005</v>
      </c>
      <c r="F466" s="235" t="n">
        <v>11385</v>
      </c>
      <c r="G466" s="235" t="n">
        <v>10189</v>
      </c>
      <c r="H466" s="235" t="n">
        <v>5249</v>
      </c>
      <c r="I466" s="235" t="n">
        <v>69300</v>
      </c>
    </row>
    <row r="467" s="117" customFormat="true" ht="12" hidden="false" customHeight="true" outlineLevel="0" collapsed="false">
      <c r="A467" s="256" t="s">
        <v>690</v>
      </c>
      <c r="B467" s="238" t="s">
        <v>691</v>
      </c>
      <c r="C467" s="235"/>
      <c r="D467" s="235"/>
      <c r="E467" s="235"/>
      <c r="F467" s="235"/>
      <c r="G467" s="235"/>
      <c r="H467" s="235"/>
      <c r="I467" s="235"/>
    </row>
    <row r="468" s="117" customFormat="true" ht="12" hidden="false" customHeight="true" outlineLevel="0" collapsed="false">
      <c r="A468" s="255"/>
      <c r="B468" s="238" t="s">
        <v>692</v>
      </c>
      <c r="C468" s="235" t="n">
        <v>767189</v>
      </c>
      <c r="D468" s="235" t="n">
        <v>648760</v>
      </c>
      <c r="E468" s="235" t="n">
        <v>8437</v>
      </c>
      <c r="F468" s="235" t="n">
        <v>102753</v>
      </c>
      <c r="G468" s="235" t="n">
        <v>67252</v>
      </c>
      <c r="H468" s="235" t="n">
        <v>16154</v>
      </c>
      <c r="I468" s="235" t="n">
        <v>834442</v>
      </c>
    </row>
    <row r="469" s="233" customFormat="true" ht="12" hidden="false" customHeight="true" outlineLevel="0" collapsed="false">
      <c r="A469" s="256" t="s">
        <v>693</v>
      </c>
      <c r="B469" s="238" t="s">
        <v>694</v>
      </c>
      <c r="C469" s="235" t="n">
        <v>378282</v>
      </c>
      <c r="D469" s="235" t="n">
        <v>322163</v>
      </c>
      <c r="E469" s="235" t="n">
        <v>6484</v>
      </c>
      <c r="F469" s="235" t="n">
        <v>48462</v>
      </c>
      <c r="G469" s="235" t="n">
        <v>35746</v>
      </c>
      <c r="H469" s="235" t="n">
        <v>10425</v>
      </c>
      <c r="I469" s="235" t="n">
        <v>414032</v>
      </c>
    </row>
    <row r="470" s="117" customFormat="true" ht="12" hidden="false" customHeight="true" outlineLevel="0" collapsed="false">
      <c r="A470" s="256" t="s">
        <v>695</v>
      </c>
      <c r="B470" s="238" t="s">
        <v>696</v>
      </c>
      <c r="C470" s="235" t="n">
        <v>45828</v>
      </c>
      <c r="D470" s="235" t="n">
        <v>36749</v>
      </c>
      <c r="E470" s="235" t="n">
        <v>500</v>
      </c>
      <c r="F470" s="235" t="n">
        <v>8510</v>
      </c>
      <c r="G470" s="235" t="n">
        <v>5052</v>
      </c>
      <c r="H470" s="235" t="n">
        <v>1743</v>
      </c>
      <c r="I470" s="235" t="n">
        <v>50880</v>
      </c>
    </row>
    <row r="471" s="117" customFormat="true" ht="12" hidden="false" customHeight="true" outlineLevel="0" collapsed="false">
      <c r="A471" s="256" t="s">
        <v>697</v>
      </c>
      <c r="B471" s="238" t="s">
        <v>698</v>
      </c>
      <c r="C471" s="235" t="n">
        <v>93630</v>
      </c>
      <c r="D471" s="235" t="n">
        <v>84206</v>
      </c>
      <c r="E471" s="235" t="n">
        <v>834</v>
      </c>
      <c r="F471" s="235" t="n">
        <v>8499</v>
      </c>
      <c r="G471" s="235" t="n">
        <v>2602</v>
      </c>
      <c r="H471" s="235" t="n">
        <v>949</v>
      </c>
      <c r="I471" s="235" t="n">
        <v>96232</v>
      </c>
    </row>
    <row r="472" s="117" customFormat="true" ht="12" hidden="false" customHeight="true" outlineLevel="0" collapsed="false">
      <c r="A472" s="256" t="s">
        <v>699</v>
      </c>
      <c r="B472" s="238" t="s">
        <v>700</v>
      </c>
      <c r="C472" s="235" t="n">
        <v>18912</v>
      </c>
      <c r="D472" s="235" t="n">
        <v>16609</v>
      </c>
      <c r="E472" s="235" t="n">
        <v>170</v>
      </c>
      <c r="F472" s="235" t="n">
        <v>2076</v>
      </c>
      <c r="G472" s="235" t="n">
        <v>830</v>
      </c>
      <c r="H472" s="235" t="n">
        <v>631</v>
      </c>
      <c r="I472" s="235" t="n">
        <v>19742</v>
      </c>
    </row>
    <row r="473" s="117" customFormat="true" ht="12" hidden="false" customHeight="true" outlineLevel="0" collapsed="false">
      <c r="A473" s="256" t="s">
        <v>701</v>
      </c>
      <c r="B473" s="238" t="s">
        <v>702</v>
      </c>
      <c r="C473" s="235" t="n">
        <v>248081</v>
      </c>
      <c r="D473" s="235" t="n">
        <v>205675</v>
      </c>
      <c r="E473" s="235" t="n">
        <v>3915</v>
      </c>
      <c r="F473" s="235" t="n">
        <v>37752</v>
      </c>
      <c r="G473" s="235" t="n">
        <v>10882</v>
      </c>
      <c r="H473" s="235" t="n">
        <v>2729</v>
      </c>
      <c r="I473" s="235" t="n">
        <v>258962</v>
      </c>
    </row>
    <row r="474" s="117" customFormat="true" ht="12" hidden="false" customHeight="true" outlineLevel="0" collapsed="false">
      <c r="A474" s="256" t="s">
        <v>703</v>
      </c>
      <c r="B474" s="238" t="s">
        <v>704</v>
      </c>
      <c r="C474" s="235" t="n">
        <v>29488</v>
      </c>
      <c r="D474" s="235" t="n">
        <v>27131</v>
      </c>
      <c r="E474" s="235" t="n">
        <v>3</v>
      </c>
      <c r="F474" s="235" t="n">
        <v>2269</v>
      </c>
      <c r="G474" s="235" t="n">
        <v>1261</v>
      </c>
      <c r="H474" s="235" t="s">
        <v>254</v>
      </c>
      <c r="I474" s="235" t="n">
        <v>30749</v>
      </c>
    </row>
    <row r="475" s="117" customFormat="true" ht="12" hidden="false" customHeight="true" outlineLevel="0" collapsed="false">
      <c r="A475" s="256"/>
      <c r="B475" s="238"/>
      <c r="C475" s="235"/>
      <c r="D475" s="235"/>
      <c r="E475" s="235"/>
      <c r="F475" s="235"/>
      <c r="G475" s="235"/>
      <c r="H475" s="235"/>
      <c r="I475" s="235"/>
    </row>
    <row r="476" s="117" customFormat="true" ht="12" hidden="false" customHeight="true" outlineLevel="0" collapsed="false">
      <c r="A476" s="289"/>
      <c r="B476" s="236" t="s">
        <v>705</v>
      </c>
      <c r="C476" s="232" t="n">
        <v>117000</v>
      </c>
      <c r="D476" s="232" t="n">
        <v>102752</v>
      </c>
      <c r="E476" s="232" t="n">
        <v>2507</v>
      </c>
      <c r="F476" s="232" t="n">
        <v>10677</v>
      </c>
      <c r="G476" s="232" t="n">
        <v>4580</v>
      </c>
      <c r="H476" s="232" t="n">
        <v>3479</v>
      </c>
      <c r="I476" s="232" t="n">
        <v>121575</v>
      </c>
    </row>
    <row r="477" s="117" customFormat="true" ht="12" hidden="false" customHeight="true" outlineLevel="0" collapsed="false">
      <c r="A477" s="255"/>
      <c r="B477" s="238"/>
      <c r="C477" s="232"/>
      <c r="D477" s="232"/>
      <c r="E477" s="232"/>
      <c r="F477" s="232"/>
      <c r="G477" s="232"/>
      <c r="H477" s="232"/>
      <c r="I477" s="232"/>
    </row>
    <row r="478" s="117" customFormat="true" ht="12" hidden="false" customHeight="true" outlineLevel="0" collapsed="false">
      <c r="A478" s="256" t="s">
        <v>706</v>
      </c>
      <c r="B478" s="238" t="s">
        <v>707</v>
      </c>
      <c r="C478" s="232"/>
      <c r="D478" s="232"/>
      <c r="E478" s="232"/>
      <c r="F478" s="232"/>
      <c r="G478" s="232"/>
      <c r="H478" s="232"/>
      <c r="I478" s="232"/>
    </row>
    <row r="479" s="117" customFormat="true" ht="12" hidden="false" customHeight="true" outlineLevel="0" collapsed="false">
      <c r="A479" s="255"/>
      <c r="B479" s="238" t="s">
        <v>687</v>
      </c>
      <c r="C479" s="235" t="n">
        <v>44295</v>
      </c>
      <c r="D479" s="235" t="n">
        <v>38515</v>
      </c>
      <c r="E479" s="235" t="n">
        <v>1357</v>
      </c>
      <c r="F479" s="235" t="n">
        <v>4036</v>
      </c>
      <c r="G479" s="235" t="n">
        <v>641</v>
      </c>
      <c r="H479" s="235" t="n">
        <v>506</v>
      </c>
      <c r="I479" s="235" t="n">
        <v>44934</v>
      </c>
    </row>
    <row r="480" s="117" customFormat="true" ht="12" hidden="false" customHeight="true" outlineLevel="0" collapsed="false">
      <c r="A480" s="256" t="s">
        <v>708</v>
      </c>
      <c r="B480" s="238" t="s">
        <v>709</v>
      </c>
      <c r="C480" s="235" t="n">
        <v>9586</v>
      </c>
      <c r="D480" s="235" t="n">
        <v>8381</v>
      </c>
      <c r="E480" s="235" t="n">
        <v>239</v>
      </c>
      <c r="F480" s="235" t="n">
        <v>949</v>
      </c>
      <c r="G480" s="235" t="n">
        <v>2179</v>
      </c>
      <c r="H480" s="235" t="n">
        <v>2076</v>
      </c>
      <c r="I480" s="235" t="n">
        <v>11762</v>
      </c>
    </row>
    <row r="481" s="117" customFormat="true" ht="12" hidden="false" customHeight="true" outlineLevel="0" collapsed="false">
      <c r="A481" s="256" t="s">
        <v>710</v>
      </c>
      <c r="B481" s="238" t="s">
        <v>711</v>
      </c>
      <c r="C481" s="235" t="n">
        <v>13657</v>
      </c>
      <c r="D481" s="235" t="n">
        <v>12180</v>
      </c>
      <c r="E481" s="235" t="n">
        <v>116</v>
      </c>
      <c r="F481" s="235" t="n">
        <v>1361</v>
      </c>
      <c r="G481" s="235" t="n">
        <v>747</v>
      </c>
      <c r="H481" s="235" t="s">
        <v>254</v>
      </c>
      <c r="I481" s="235" t="n">
        <v>14405</v>
      </c>
    </row>
    <row r="482" s="117" customFormat="true" ht="12" hidden="false" customHeight="true" outlineLevel="0" collapsed="false">
      <c r="A482" s="256" t="s">
        <v>712</v>
      </c>
      <c r="B482" s="238" t="s">
        <v>713</v>
      </c>
      <c r="C482" s="235"/>
      <c r="D482" s="235"/>
      <c r="E482" s="235"/>
      <c r="F482" s="235"/>
      <c r="G482" s="235"/>
      <c r="H482" s="235"/>
      <c r="I482" s="235"/>
    </row>
    <row r="483" s="233" customFormat="true" ht="12" hidden="false" customHeight="true" outlineLevel="0" collapsed="false">
      <c r="A483" s="255"/>
      <c r="B483" s="238" t="s">
        <v>714</v>
      </c>
      <c r="C483" s="235"/>
      <c r="D483" s="235"/>
      <c r="E483" s="235"/>
      <c r="F483" s="235"/>
      <c r="G483" s="235"/>
      <c r="H483" s="235"/>
      <c r="I483" s="235"/>
    </row>
    <row r="484" s="117" customFormat="true" ht="12" hidden="false" customHeight="true" outlineLevel="0" collapsed="false">
      <c r="A484" s="255"/>
      <c r="B484" s="238" t="s">
        <v>680</v>
      </c>
      <c r="C484" s="235" t="n">
        <v>11938</v>
      </c>
      <c r="D484" s="235" t="n">
        <v>9570</v>
      </c>
      <c r="E484" s="235" t="n">
        <v>191</v>
      </c>
      <c r="F484" s="235" t="n">
        <v>1549</v>
      </c>
      <c r="G484" s="235" t="s">
        <v>254</v>
      </c>
      <c r="H484" s="235" t="s">
        <v>254</v>
      </c>
      <c r="I484" s="235" t="n">
        <v>11935</v>
      </c>
    </row>
    <row r="485" s="117" customFormat="true" ht="12" hidden="false" customHeight="true" outlineLevel="0" collapsed="false">
      <c r="A485" s="256" t="s">
        <v>715</v>
      </c>
      <c r="B485" s="238" t="s">
        <v>716</v>
      </c>
      <c r="C485" s="235" t="n">
        <v>37524</v>
      </c>
      <c r="D485" s="235" t="n">
        <v>34106</v>
      </c>
      <c r="E485" s="235" t="n">
        <v>604</v>
      </c>
      <c r="F485" s="235" t="n">
        <v>2782</v>
      </c>
      <c r="G485" s="235" t="n">
        <v>1015</v>
      </c>
      <c r="H485" s="235" t="n">
        <v>897</v>
      </c>
      <c r="I485" s="235" t="n">
        <v>38539</v>
      </c>
    </row>
    <row r="486" s="117" customFormat="true" ht="12" hidden="false" customHeight="true" outlineLevel="0" collapsed="false">
      <c r="A486" s="256"/>
      <c r="B486" s="255"/>
      <c r="C486" s="241"/>
      <c r="D486" s="241"/>
      <c r="E486" s="241"/>
      <c r="F486" s="241"/>
      <c r="G486" s="241"/>
      <c r="H486" s="241"/>
      <c r="I486" s="241"/>
    </row>
    <row r="487" s="117" customFormat="true" ht="12" hidden="false" customHeight="true" outlineLevel="0" collapsed="false">
      <c r="A487" s="256"/>
      <c r="B487" s="255"/>
      <c r="C487" s="240"/>
      <c r="D487" s="240"/>
      <c r="E487" s="240"/>
      <c r="F487" s="240"/>
      <c r="G487" s="240"/>
      <c r="H487" s="240"/>
      <c r="I487" s="240"/>
    </row>
    <row r="488" s="117" customFormat="true" ht="12" hidden="false" customHeight="true" outlineLevel="0" collapsed="false">
      <c r="A488" s="259"/>
      <c r="B488" s="259"/>
      <c r="C488" s="288" t="s">
        <v>768</v>
      </c>
      <c r="D488" s="288"/>
      <c r="E488" s="288"/>
      <c r="F488" s="288"/>
      <c r="G488" s="288"/>
      <c r="H488" s="288"/>
      <c r="I488" s="288"/>
    </row>
    <row r="489" s="117" customFormat="true" ht="12" hidden="false" customHeight="true" outlineLevel="0" collapsed="false">
      <c r="A489" s="256"/>
      <c r="B489" s="255"/>
      <c r="C489" s="240"/>
      <c r="D489" s="240"/>
      <c r="E489" s="240"/>
      <c r="F489" s="240"/>
      <c r="G489" s="240"/>
      <c r="H489" s="240"/>
      <c r="I489" s="240"/>
    </row>
    <row r="490" s="117" customFormat="true" ht="12" hidden="false" customHeight="true" outlineLevel="0" collapsed="false">
      <c r="A490" s="289"/>
      <c r="B490" s="236" t="s">
        <v>769</v>
      </c>
      <c r="C490" s="232" t="n">
        <v>17242315</v>
      </c>
      <c r="D490" s="232" t="n">
        <v>12410824</v>
      </c>
      <c r="E490" s="232" t="n">
        <v>244767</v>
      </c>
      <c r="F490" s="232" t="n">
        <v>4534997</v>
      </c>
      <c r="G490" s="232" t="n">
        <v>1657208</v>
      </c>
      <c r="H490" s="232" t="n">
        <v>788598</v>
      </c>
      <c r="I490" s="232" t="n">
        <v>18899523</v>
      </c>
    </row>
    <row r="491" s="117" customFormat="true" ht="12" hidden="false" customHeight="true" outlineLevel="0" collapsed="false">
      <c r="A491" s="289"/>
      <c r="B491" s="236" t="s">
        <v>718</v>
      </c>
      <c r="C491" s="232"/>
      <c r="D491" s="232"/>
      <c r="E491" s="232"/>
      <c r="F491" s="232"/>
      <c r="G491" s="232"/>
      <c r="H491" s="232"/>
      <c r="I491" s="232"/>
    </row>
    <row r="492" s="117" customFormat="true" ht="12" hidden="false" customHeight="true" outlineLevel="0" collapsed="false">
      <c r="A492" s="289"/>
      <c r="B492" s="236" t="s">
        <v>719</v>
      </c>
      <c r="C492" s="232"/>
      <c r="D492" s="232"/>
      <c r="E492" s="232"/>
      <c r="F492" s="232"/>
      <c r="G492" s="232"/>
      <c r="H492" s="232"/>
      <c r="I492" s="232"/>
    </row>
    <row r="493" s="117" customFormat="true" ht="12" hidden="false" customHeight="true" outlineLevel="0" collapsed="false">
      <c r="A493" s="289"/>
      <c r="B493" s="236"/>
      <c r="C493" s="232"/>
      <c r="D493" s="232"/>
      <c r="E493" s="232"/>
      <c r="F493" s="232"/>
      <c r="G493" s="232"/>
      <c r="H493" s="232"/>
      <c r="I493" s="232"/>
    </row>
    <row r="494" s="117" customFormat="true" ht="12" hidden="false" customHeight="true" outlineLevel="0" collapsed="false">
      <c r="A494" s="259" t="s">
        <v>720</v>
      </c>
      <c r="B494" s="236" t="s">
        <v>721</v>
      </c>
      <c r="C494" s="232"/>
      <c r="D494" s="232"/>
      <c r="E494" s="232"/>
      <c r="F494" s="232"/>
      <c r="G494" s="232"/>
      <c r="H494" s="232"/>
      <c r="I494" s="232"/>
    </row>
    <row r="495" s="117" customFormat="true" ht="12" hidden="false" customHeight="true" outlineLevel="0" collapsed="false">
      <c r="A495" s="289"/>
      <c r="B495" s="236" t="s">
        <v>722</v>
      </c>
      <c r="C495" s="232" t="n">
        <v>523790</v>
      </c>
      <c r="D495" s="232" t="n">
        <v>105447</v>
      </c>
      <c r="E495" s="232" t="n">
        <v>220386</v>
      </c>
      <c r="F495" s="232" t="n">
        <v>189745</v>
      </c>
      <c r="G495" s="232" t="n">
        <v>122345</v>
      </c>
      <c r="H495" s="232" t="n">
        <v>88414</v>
      </c>
      <c r="I495" s="232" t="n">
        <v>646138</v>
      </c>
    </row>
    <row r="496" s="117" customFormat="true" ht="12" hidden="false" customHeight="true" outlineLevel="0" collapsed="false">
      <c r="A496" s="289"/>
      <c r="B496" s="236"/>
      <c r="C496" s="232"/>
      <c r="D496" s="232"/>
      <c r="E496" s="232"/>
      <c r="F496" s="232"/>
      <c r="G496" s="232"/>
      <c r="H496" s="232"/>
      <c r="I496" s="232"/>
    </row>
    <row r="497" s="117" customFormat="true" ht="12" hidden="false" customHeight="true" outlineLevel="0" collapsed="false">
      <c r="A497" s="289"/>
      <c r="B497" s="236" t="s">
        <v>723</v>
      </c>
      <c r="C497" s="232"/>
      <c r="D497" s="232"/>
      <c r="E497" s="232"/>
      <c r="F497" s="232"/>
      <c r="G497" s="232"/>
      <c r="H497" s="232"/>
      <c r="I497" s="232"/>
    </row>
    <row r="498" s="233" customFormat="true" ht="12" hidden="false" customHeight="true" outlineLevel="0" collapsed="false">
      <c r="A498" s="289"/>
      <c r="B498" s="236" t="s">
        <v>724</v>
      </c>
      <c r="C498" s="232" t="n">
        <v>3395375</v>
      </c>
      <c r="D498" s="232" t="n">
        <v>1890824</v>
      </c>
      <c r="E498" s="232" t="n">
        <v>672181</v>
      </c>
      <c r="F498" s="232" t="n">
        <v>790483</v>
      </c>
      <c r="G498" s="232" t="n">
        <v>476976</v>
      </c>
      <c r="H498" s="232" t="n">
        <v>267958</v>
      </c>
      <c r="I498" s="232" t="n">
        <v>3872357</v>
      </c>
    </row>
    <row r="499" s="233" customFormat="true" ht="12" hidden="false" customHeight="true" outlineLevel="0" collapsed="false">
      <c r="A499" s="255"/>
      <c r="B499" s="238"/>
      <c r="C499" s="232"/>
      <c r="D499" s="232"/>
      <c r="E499" s="232"/>
      <c r="F499" s="232"/>
      <c r="G499" s="232"/>
      <c r="H499" s="232"/>
      <c r="I499" s="232"/>
    </row>
    <row r="500" s="233" customFormat="true" ht="12" hidden="false" customHeight="true" outlineLevel="0" collapsed="false">
      <c r="A500" s="256" t="s">
        <v>725</v>
      </c>
      <c r="B500" s="238" t="s">
        <v>726</v>
      </c>
      <c r="C500" s="235" t="n">
        <v>1865899</v>
      </c>
      <c r="D500" s="235" t="n">
        <v>1000781</v>
      </c>
      <c r="E500" s="235" t="n">
        <v>489114</v>
      </c>
      <c r="F500" s="235" t="n">
        <v>344316</v>
      </c>
      <c r="G500" s="235" t="n">
        <v>221437</v>
      </c>
      <c r="H500" s="235" t="n">
        <v>125581</v>
      </c>
      <c r="I500" s="235" t="n">
        <v>2087342</v>
      </c>
    </row>
    <row r="501" s="117" customFormat="true" ht="12" hidden="false" customHeight="true" outlineLevel="0" collapsed="false">
      <c r="A501" s="256" t="s">
        <v>727</v>
      </c>
      <c r="B501" s="238" t="s">
        <v>728</v>
      </c>
      <c r="C501" s="235"/>
      <c r="D501" s="235"/>
      <c r="E501" s="235"/>
      <c r="F501" s="235"/>
      <c r="G501" s="235"/>
      <c r="H501" s="235"/>
      <c r="I501" s="235"/>
    </row>
    <row r="502" s="233" customFormat="true" ht="12" hidden="false" customHeight="true" outlineLevel="0" collapsed="false">
      <c r="A502" s="255"/>
      <c r="B502" s="238" t="s">
        <v>729</v>
      </c>
      <c r="C502" s="235" t="n">
        <v>30034</v>
      </c>
      <c r="D502" s="235" t="n">
        <v>1035</v>
      </c>
      <c r="E502" s="235" t="n">
        <v>15096</v>
      </c>
      <c r="F502" s="235" t="n">
        <v>13904</v>
      </c>
      <c r="G502" s="235" t="n">
        <v>9402</v>
      </c>
      <c r="H502" s="235" t="n">
        <v>7502</v>
      </c>
      <c r="I502" s="235" t="n">
        <v>39435</v>
      </c>
    </row>
    <row r="503" s="233" customFormat="true" ht="12" hidden="false" customHeight="true" outlineLevel="0" collapsed="false">
      <c r="A503" s="256" t="s">
        <v>730</v>
      </c>
      <c r="B503" s="238" t="s">
        <v>731</v>
      </c>
      <c r="C503" s="235" t="n">
        <v>457896</v>
      </c>
      <c r="D503" s="235" t="n">
        <v>305304</v>
      </c>
      <c r="E503" s="235" t="n">
        <v>8633</v>
      </c>
      <c r="F503" s="235" t="n">
        <v>142662</v>
      </c>
      <c r="G503" s="235" t="n">
        <v>52093</v>
      </c>
      <c r="H503" s="235" t="n">
        <v>40091</v>
      </c>
      <c r="I503" s="235" t="n">
        <v>509990</v>
      </c>
    </row>
    <row r="504" s="233" customFormat="true" ht="12" hidden="false" customHeight="true" outlineLevel="0" collapsed="false">
      <c r="A504" s="256" t="s">
        <v>732</v>
      </c>
      <c r="B504" s="238" t="s">
        <v>733</v>
      </c>
      <c r="C504" s="235" t="n">
        <v>216846</v>
      </c>
      <c r="D504" s="235" t="n">
        <v>146265</v>
      </c>
      <c r="E504" s="235" t="n">
        <v>6614</v>
      </c>
      <c r="F504" s="235" t="n">
        <v>61176</v>
      </c>
      <c r="G504" s="235" t="n">
        <v>63934</v>
      </c>
      <c r="H504" s="235" t="n">
        <v>17328</v>
      </c>
      <c r="I504" s="235" t="n">
        <v>280782</v>
      </c>
    </row>
    <row r="505" s="233" customFormat="true" ht="12" hidden="false" customHeight="true" outlineLevel="0" collapsed="false">
      <c r="A505" s="256" t="s">
        <v>734</v>
      </c>
      <c r="B505" s="238" t="s">
        <v>735</v>
      </c>
      <c r="C505" s="235"/>
      <c r="D505" s="235"/>
      <c r="E505" s="235"/>
      <c r="F505" s="235"/>
      <c r="G505" s="235"/>
      <c r="H505" s="235"/>
      <c r="I505" s="235"/>
    </row>
    <row r="506" s="233" customFormat="true" ht="12" hidden="false" customHeight="true" outlineLevel="0" collapsed="false">
      <c r="A506" s="255"/>
      <c r="B506" s="238" t="s">
        <v>736</v>
      </c>
      <c r="C506" s="235" t="n">
        <v>262024</v>
      </c>
      <c r="D506" s="235" t="n">
        <v>191338</v>
      </c>
      <c r="E506" s="235" t="n">
        <v>9951</v>
      </c>
      <c r="F506" s="235" t="n">
        <v>56290</v>
      </c>
      <c r="G506" s="235" t="n">
        <v>60953</v>
      </c>
      <c r="H506" s="235" t="n">
        <v>39036</v>
      </c>
      <c r="I506" s="235" t="n">
        <v>322980</v>
      </c>
    </row>
    <row r="507" s="117" customFormat="true" ht="12" hidden="false" customHeight="true" outlineLevel="0" collapsed="false">
      <c r="A507" s="256" t="s">
        <v>737</v>
      </c>
      <c r="B507" s="238" t="s">
        <v>738</v>
      </c>
      <c r="C507" s="235"/>
      <c r="D507" s="235"/>
      <c r="E507" s="235"/>
      <c r="F507" s="235"/>
      <c r="G507" s="235"/>
      <c r="H507" s="235"/>
      <c r="I507" s="235"/>
    </row>
    <row r="508" s="117" customFormat="true" ht="12" hidden="false" customHeight="true" outlineLevel="0" collapsed="false">
      <c r="A508" s="255"/>
      <c r="B508" s="238" t="s">
        <v>739</v>
      </c>
      <c r="C508" s="235" t="n">
        <v>448633</v>
      </c>
      <c r="D508" s="235" t="n">
        <v>171652</v>
      </c>
      <c r="E508" s="235" t="n">
        <v>131901</v>
      </c>
      <c r="F508" s="235" t="n">
        <v>144619</v>
      </c>
      <c r="G508" s="235" t="n">
        <v>34506</v>
      </c>
      <c r="H508" s="235" t="n">
        <v>20925</v>
      </c>
      <c r="I508" s="235" t="n">
        <v>483138</v>
      </c>
    </row>
    <row r="509" s="117" customFormat="true" ht="12" hidden="false" customHeight="true" outlineLevel="0" collapsed="false">
      <c r="A509" s="256" t="s">
        <v>740</v>
      </c>
      <c r="B509" s="238" t="s">
        <v>741</v>
      </c>
      <c r="C509" s="235" t="n">
        <v>22319</v>
      </c>
      <c r="D509" s="235" t="n">
        <v>13690</v>
      </c>
      <c r="E509" s="235" t="n">
        <v>2375</v>
      </c>
      <c r="F509" s="235" t="n">
        <v>5962</v>
      </c>
      <c r="G509" s="235" t="n">
        <v>6427</v>
      </c>
      <c r="H509" s="235" t="n">
        <v>6090</v>
      </c>
      <c r="I509" s="235" t="n">
        <v>28747</v>
      </c>
    </row>
    <row r="510" s="117" customFormat="true" ht="12" hidden="false" customHeight="true" outlineLevel="0" collapsed="false">
      <c r="A510" s="256" t="s">
        <v>742</v>
      </c>
      <c r="B510" s="238" t="s">
        <v>743</v>
      </c>
      <c r="C510" s="235"/>
      <c r="D510" s="235"/>
      <c r="E510" s="235"/>
      <c r="F510" s="235"/>
      <c r="G510" s="235"/>
      <c r="H510" s="235"/>
      <c r="I510" s="235"/>
    </row>
    <row r="511" s="117" customFormat="true" ht="12" hidden="false" customHeight="true" outlineLevel="0" collapsed="false">
      <c r="A511" s="255"/>
      <c r="B511" s="238" t="s">
        <v>744</v>
      </c>
      <c r="C511" s="235" t="n">
        <v>27174</v>
      </c>
      <c r="D511" s="235" t="n">
        <v>22666</v>
      </c>
      <c r="E511" s="235" t="n">
        <v>649</v>
      </c>
      <c r="F511" s="235" t="n">
        <v>3645</v>
      </c>
      <c r="G511" s="235" t="n">
        <v>1223</v>
      </c>
      <c r="H511" s="235" t="n">
        <v>401</v>
      </c>
      <c r="I511" s="235" t="n">
        <v>28395</v>
      </c>
    </row>
    <row r="512" s="117" customFormat="true" ht="12" hidden="false" customHeight="true" outlineLevel="0" collapsed="false">
      <c r="A512" s="256" t="s">
        <v>745</v>
      </c>
      <c r="B512" s="238" t="s">
        <v>746</v>
      </c>
      <c r="C512" s="235"/>
      <c r="D512" s="235"/>
      <c r="E512" s="235"/>
      <c r="F512" s="235"/>
      <c r="G512" s="235"/>
      <c r="H512" s="235"/>
      <c r="I512" s="235"/>
    </row>
    <row r="513" s="117" customFormat="true" ht="12" hidden="false" customHeight="true" outlineLevel="0" collapsed="false">
      <c r="A513" s="255"/>
      <c r="B513" s="238" t="s">
        <v>747</v>
      </c>
      <c r="C513" s="235"/>
      <c r="D513" s="235"/>
      <c r="E513" s="235"/>
      <c r="F513" s="235"/>
      <c r="G513" s="235"/>
      <c r="H513" s="235"/>
      <c r="I513" s="235"/>
    </row>
    <row r="514" s="117" customFormat="true" ht="12" hidden="false" customHeight="true" outlineLevel="0" collapsed="false">
      <c r="A514" s="255"/>
      <c r="B514" s="238" t="s">
        <v>736</v>
      </c>
      <c r="C514" s="235" t="n">
        <v>64550</v>
      </c>
      <c r="D514" s="235" t="n">
        <v>38093</v>
      </c>
      <c r="E514" s="235" t="n">
        <v>7848</v>
      </c>
      <c r="F514" s="235" t="n">
        <v>17909</v>
      </c>
      <c r="G514" s="235" t="n">
        <v>27001</v>
      </c>
      <c r="H514" s="235" t="n">
        <v>11004</v>
      </c>
      <c r="I514" s="235" t="n">
        <v>91548</v>
      </c>
    </row>
    <row r="515" s="117" customFormat="true" ht="12" hidden="false" customHeight="true" outlineLevel="0" collapsed="false">
      <c r="A515" s="255"/>
      <c r="B515" s="238"/>
      <c r="C515" s="232"/>
      <c r="D515" s="232"/>
      <c r="E515" s="232"/>
      <c r="F515" s="232"/>
      <c r="G515" s="232"/>
      <c r="H515" s="232"/>
      <c r="I515" s="232"/>
    </row>
    <row r="516" s="117" customFormat="true" ht="12" hidden="false" customHeight="true" outlineLevel="0" collapsed="false">
      <c r="A516" s="289"/>
      <c r="B516" s="236" t="s">
        <v>748</v>
      </c>
      <c r="C516" s="232"/>
      <c r="D516" s="232"/>
      <c r="E516" s="232"/>
      <c r="F516" s="232"/>
      <c r="G516" s="232"/>
      <c r="H516" s="232"/>
      <c r="I516" s="232"/>
    </row>
    <row r="517" s="117" customFormat="true" ht="12" hidden="false" customHeight="true" outlineLevel="0" collapsed="false">
      <c r="A517" s="289"/>
      <c r="B517" s="236" t="s">
        <v>749</v>
      </c>
      <c r="C517" s="232"/>
      <c r="D517" s="232"/>
      <c r="E517" s="232"/>
      <c r="F517" s="232"/>
      <c r="G517" s="232"/>
      <c r="H517" s="232"/>
      <c r="I517" s="232"/>
    </row>
    <row r="518" s="117" customFormat="true" ht="12" hidden="false" customHeight="true" outlineLevel="0" collapsed="false">
      <c r="A518" s="289"/>
      <c r="B518" s="236" t="s">
        <v>750</v>
      </c>
      <c r="C518" s="232" t="n">
        <v>3146145</v>
      </c>
      <c r="D518" s="232" t="n">
        <v>1763294</v>
      </c>
      <c r="E518" s="232" t="n">
        <v>116347</v>
      </c>
      <c r="F518" s="232" t="n">
        <v>1250918</v>
      </c>
      <c r="G518" s="232" t="n">
        <v>301394</v>
      </c>
      <c r="H518" s="232" t="n">
        <v>170400</v>
      </c>
      <c r="I518" s="232" t="n">
        <v>3447539</v>
      </c>
    </row>
    <row r="519" s="117" customFormat="true" ht="12" hidden="false" customHeight="true" outlineLevel="0" collapsed="false">
      <c r="A519" s="255"/>
      <c r="B519" s="238"/>
      <c r="C519" s="235"/>
      <c r="D519" s="235"/>
      <c r="E519" s="235"/>
      <c r="F519" s="235"/>
      <c r="G519" s="235"/>
      <c r="H519" s="235"/>
      <c r="I519" s="235"/>
    </row>
    <row r="520" s="117" customFormat="true" ht="12" hidden="false" customHeight="true" outlineLevel="0" collapsed="false">
      <c r="A520" s="256" t="s">
        <v>751</v>
      </c>
      <c r="B520" s="238" t="s">
        <v>752</v>
      </c>
      <c r="C520" s="235"/>
      <c r="D520" s="235"/>
      <c r="E520" s="235"/>
      <c r="F520" s="235"/>
      <c r="G520" s="235"/>
      <c r="H520" s="235"/>
      <c r="I520" s="235"/>
    </row>
    <row r="521" s="117" customFormat="true" ht="12" hidden="false" customHeight="true" outlineLevel="0" collapsed="false">
      <c r="A521" s="255"/>
      <c r="B521" s="238" t="s">
        <v>753</v>
      </c>
      <c r="C521" s="235" t="n">
        <v>2849972</v>
      </c>
      <c r="D521" s="235" t="n">
        <v>1558275</v>
      </c>
      <c r="E521" s="235" t="n">
        <v>109046</v>
      </c>
      <c r="F521" s="235" t="n">
        <v>1167035</v>
      </c>
      <c r="G521" s="235" t="n">
        <v>285608</v>
      </c>
      <c r="H521" s="235" t="n">
        <v>162925</v>
      </c>
      <c r="I521" s="235" t="n">
        <v>3135580</v>
      </c>
    </row>
    <row r="522" s="117" customFormat="true" ht="12" hidden="false" customHeight="true" outlineLevel="0" collapsed="false">
      <c r="A522" s="256" t="s">
        <v>754</v>
      </c>
      <c r="B522" s="238" t="s">
        <v>755</v>
      </c>
      <c r="C522" s="235"/>
      <c r="D522" s="235"/>
      <c r="E522" s="235"/>
      <c r="F522" s="235"/>
      <c r="G522" s="235"/>
      <c r="H522" s="235"/>
      <c r="I522" s="235"/>
    </row>
    <row r="523" s="117" customFormat="true" ht="12" hidden="false" customHeight="true" outlineLevel="0" collapsed="false">
      <c r="A523" s="255"/>
      <c r="B523" s="238" t="s">
        <v>756</v>
      </c>
      <c r="C523" s="235" t="n">
        <v>57839</v>
      </c>
      <c r="D523" s="235" t="n">
        <v>30990</v>
      </c>
      <c r="E523" s="235" t="n">
        <v>4977</v>
      </c>
      <c r="F523" s="235" t="n">
        <v>21870</v>
      </c>
      <c r="G523" s="235" t="n">
        <v>3909</v>
      </c>
      <c r="H523" s="235" t="n">
        <v>3264</v>
      </c>
      <c r="I523" s="235" t="n">
        <v>61748</v>
      </c>
    </row>
    <row r="524" s="233" customFormat="true" ht="12" hidden="false" customHeight="true" outlineLevel="0" collapsed="false">
      <c r="A524" s="256" t="s">
        <v>757</v>
      </c>
      <c r="B524" s="238" t="s">
        <v>743</v>
      </c>
      <c r="C524" s="235"/>
      <c r="D524" s="235"/>
      <c r="E524" s="235"/>
      <c r="F524" s="235"/>
      <c r="G524" s="235"/>
      <c r="H524" s="235"/>
      <c r="I524" s="235"/>
    </row>
    <row r="525" s="233" customFormat="true" ht="12" hidden="false" customHeight="true" outlineLevel="0" collapsed="false">
      <c r="A525" s="255"/>
      <c r="B525" s="238" t="s">
        <v>758</v>
      </c>
      <c r="C525" s="235" t="n">
        <v>143436</v>
      </c>
      <c r="D525" s="235" t="n">
        <v>122476</v>
      </c>
      <c r="E525" s="235" t="n">
        <v>546</v>
      </c>
      <c r="F525" s="235" t="n">
        <v>20407</v>
      </c>
      <c r="G525" s="235" t="n">
        <v>2170</v>
      </c>
      <c r="H525" s="235" t="n">
        <v>887</v>
      </c>
      <c r="I525" s="235" t="n">
        <v>145606</v>
      </c>
    </row>
    <row r="526" s="233" customFormat="true" ht="12" hidden="false" customHeight="true" outlineLevel="0" collapsed="false">
      <c r="A526" s="256" t="s">
        <v>759</v>
      </c>
      <c r="B526" s="238" t="s">
        <v>760</v>
      </c>
      <c r="C526" s="235"/>
      <c r="D526" s="235"/>
      <c r="E526" s="235"/>
      <c r="F526" s="235"/>
      <c r="G526" s="235"/>
      <c r="H526" s="235"/>
      <c r="I526" s="235"/>
    </row>
    <row r="527" s="117" customFormat="true" ht="12" hidden="false" customHeight="true" outlineLevel="0" collapsed="false">
      <c r="A527" s="255"/>
      <c r="B527" s="238" t="s">
        <v>761</v>
      </c>
      <c r="C527" s="235"/>
      <c r="D527" s="235"/>
      <c r="E527" s="235"/>
      <c r="F527" s="235"/>
      <c r="G527" s="235"/>
      <c r="H527" s="235"/>
      <c r="I527" s="235"/>
    </row>
    <row r="528" s="117" customFormat="true" ht="12" hidden="false" customHeight="true" outlineLevel="0" collapsed="false">
      <c r="A528" s="256" t="s">
        <v>759</v>
      </c>
      <c r="B528" s="238" t="s">
        <v>744</v>
      </c>
      <c r="C528" s="235" t="n">
        <v>94898</v>
      </c>
      <c r="D528" s="235" t="n">
        <v>51553</v>
      </c>
      <c r="E528" s="235" t="n">
        <v>1778</v>
      </c>
      <c r="F528" s="235" t="n">
        <v>41606</v>
      </c>
      <c r="G528" s="235" t="n">
        <v>9707</v>
      </c>
      <c r="H528" s="235" t="n">
        <v>3324</v>
      </c>
      <c r="I528" s="235" t="n">
        <v>104605</v>
      </c>
    </row>
    <row r="529" s="117" customFormat="true" ht="12" hidden="false" customHeight="true" outlineLevel="0" collapsed="false">
      <c r="A529" s="256"/>
      <c r="B529" s="238"/>
      <c r="C529" s="235"/>
      <c r="D529" s="235"/>
      <c r="E529" s="235"/>
      <c r="F529" s="235"/>
      <c r="G529" s="235"/>
      <c r="H529" s="235"/>
      <c r="I529" s="235"/>
    </row>
    <row r="530" s="117" customFormat="true" ht="12" hidden="false" customHeight="true" outlineLevel="0" collapsed="false">
      <c r="A530" s="259" t="s">
        <v>762</v>
      </c>
      <c r="B530" s="236" t="s">
        <v>763</v>
      </c>
      <c r="C530" s="232" t="n">
        <v>24307625</v>
      </c>
      <c r="D530" s="232" t="n">
        <v>16170389</v>
      </c>
      <c r="E530" s="232" t="n">
        <v>1253681</v>
      </c>
      <c r="F530" s="232" t="n">
        <v>6766143</v>
      </c>
      <c r="G530" s="232" t="n">
        <v>2557923</v>
      </c>
      <c r="H530" s="232" t="n">
        <v>1315370</v>
      </c>
      <c r="I530" s="232" t="n">
        <v>26865548</v>
      </c>
    </row>
    <row r="531" s="117" customFormat="true" ht="12" hidden="false" customHeight="true" outlineLevel="0" collapsed="false">
      <c r="A531" s="256"/>
      <c r="B531" s="255"/>
      <c r="C531" s="220"/>
      <c r="D531" s="220"/>
      <c r="E531" s="220"/>
      <c r="F531" s="220"/>
      <c r="G531" s="220"/>
      <c r="H531" s="220"/>
      <c r="I531" s="220"/>
    </row>
    <row r="532" s="117" customFormat="true" ht="12" hidden="false" customHeight="true" outlineLevel="0" collapsed="false">
      <c r="A532" s="239"/>
      <c r="B532" s="239"/>
    </row>
    <row r="533" s="117" customFormat="true" ht="12" hidden="false" customHeight="true" outlineLevel="0" collapsed="false">
      <c r="A533" s="239"/>
      <c r="B533" s="239"/>
    </row>
    <row r="534" s="117" customFormat="true" ht="12" hidden="false" customHeight="true" outlineLevel="0" collapsed="false">
      <c r="A534" s="239"/>
      <c r="B534" s="239"/>
    </row>
    <row r="535" s="117" customFormat="true" ht="12" hidden="false" customHeight="true" outlineLevel="0" collapsed="false">
      <c r="A535" s="239"/>
      <c r="B535" s="239"/>
    </row>
    <row r="536" s="117" customFormat="true" ht="12" hidden="false" customHeight="true" outlineLevel="0" collapsed="false">
      <c r="A536" s="239"/>
      <c r="B536" s="239"/>
    </row>
    <row r="537" s="117" customFormat="true" ht="12" hidden="false" customHeight="true" outlineLevel="0" collapsed="false">
      <c r="A537" s="239"/>
      <c r="B537" s="239"/>
    </row>
    <row r="538" s="233" customFormat="true" ht="12" hidden="false" customHeight="true" outlineLevel="0" collapsed="false">
      <c r="A538" s="239"/>
      <c r="B538" s="239"/>
      <c r="C538" s="117"/>
      <c r="D538" s="117"/>
      <c r="E538" s="117"/>
      <c r="F538" s="117"/>
      <c r="G538" s="117"/>
      <c r="H538" s="117"/>
      <c r="I538" s="117"/>
    </row>
    <row r="539" s="117" customFormat="true" ht="12" hidden="false" customHeight="true" outlineLevel="0" collapsed="false">
      <c r="A539" s="239"/>
      <c r="B539" s="239"/>
    </row>
    <row r="540" s="117" customFormat="true" ht="12" hidden="false" customHeight="true" outlineLevel="0" collapsed="false">
      <c r="A540" s="239"/>
      <c r="B540" s="239"/>
    </row>
    <row r="541" s="117" customFormat="true" ht="12" hidden="false" customHeight="true" outlineLevel="0" collapsed="false">
      <c r="A541" s="239"/>
      <c r="B541" s="239"/>
    </row>
    <row r="542" s="117" customFormat="true" ht="12" hidden="false" customHeight="true" outlineLevel="0" collapsed="false">
      <c r="A542" s="239"/>
      <c r="B542" s="239"/>
    </row>
    <row r="543" s="117" customFormat="true" ht="12" hidden="false" customHeight="true" outlineLevel="0" collapsed="false">
      <c r="A543" s="239"/>
      <c r="B543" s="239"/>
    </row>
    <row r="544" s="117" customFormat="true" ht="12" hidden="false" customHeight="true" outlineLevel="0" collapsed="false">
      <c r="A544" s="239"/>
      <c r="B544" s="239"/>
    </row>
    <row r="545" s="117" customFormat="true" ht="12" hidden="false" customHeight="true" outlineLevel="0" collapsed="false">
      <c r="A545" s="239"/>
      <c r="B545" s="239"/>
    </row>
    <row r="546" s="117" customFormat="true" ht="12" hidden="false" customHeight="true" outlineLevel="0" collapsed="false">
      <c r="A546" s="239"/>
      <c r="B546" s="239"/>
    </row>
    <row r="547" s="117" customFormat="true" ht="12" hidden="false" customHeight="true" outlineLevel="0" collapsed="false">
      <c r="A547" s="239"/>
      <c r="B547" s="239"/>
    </row>
    <row r="548" s="117" customFormat="true" ht="12" hidden="false" customHeight="true" outlineLevel="0" collapsed="false">
      <c r="A548" s="239"/>
      <c r="B548" s="239"/>
    </row>
    <row r="549" s="117" customFormat="true" ht="12" hidden="false" customHeight="true" outlineLevel="0" collapsed="false">
      <c r="A549" s="239"/>
      <c r="B549" s="239"/>
    </row>
    <row r="550" s="117" customFormat="true" ht="12" hidden="false" customHeight="true" outlineLevel="0" collapsed="false">
      <c r="A550" s="239"/>
      <c r="B550" s="239"/>
    </row>
    <row r="551" s="117" customFormat="true" ht="12" hidden="false" customHeight="true" outlineLevel="0" collapsed="false">
      <c r="A551" s="239"/>
      <c r="B551" s="239"/>
    </row>
    <row r="552" s="40" customFormat="true" ht="12" hidden="false" customHeight="true" outlineLevel="0" collapsed="false">
      <c r="A552" s="239"/>
      <c r="B552" s="239"/>
      <c r="C552" s="117"/>
      <c r="D552" s="117"/>
      <c r="E552" s="117"/>
      <c r="F552" s="117"/>
      <c r="G552" s="117"/>
      <c r="H552" s="117"/>
      <c r="I552" s="117"/>
    </row>
    <row r="553" s="40" customFormat="true" ht="12" hidden="false" customHeight="true" outlineLevel="0" collapsed="false">
      <c r="C553" s="117"/>
      <c r="D553" s="117"/>
      <c r="E553" s="117"/>
      <c r="F553" s="117"/>
      <c r="G553" s="117"/>
      <c r="H553" s="117"/>
      <c r="I553" s="117"/>
    </row>
    <row r="554" s="40" customFormat="true" ht="12" hidden="false" customHeight="true" outlineLevel="0" collapsed="false">
      <c r="C554" s="117"/>
      <c r="D554" s="117"/>
      <c r="E554" s="117"/>
      <c r="F554" s="117"/>
      <c r="G554" s="117"/>
      <c r="H554" s="117"/>
      <c r="I554" s="117"/>
    </row>
    <row r="555" s="40" customFormat="true" ht="12" hidden="false" customHeight="true" outlineLevel="0" collapsed="false">
      <c r="C555" s="117"/>
      <c r="D555" s="117"/>
      <c r="E555" s="117"/>
      <c r="F555" s="117"/>
      <c r="G555" s="117"/>
      <c r="H555" s="117"/>
      <c r="I555" s="117"/>
    </row>
    <row r="556" s="40" customFormat="true" ht="12" hidden="false" customHeight="true" outlineLevel="0" collapsed="false">
      <c r="C556" s="117"/>
      <c r="D556" s="117"/>
      <c r="E556" s="117"/>
      <c r="F556" s="117"/>
      <c r="G556" s="117"/>
      <c r="H556" s="117"/>
      <c r="I556" s="117"/>
    </row>
    <row r="557" s="40" customFormat="true" ht="12" hidden="false" customHeight="true" outlineLevel="0" collapsed="false">
      <c r="C557" s="117"/>
      <c r="D557" s="117"/>
      <c r="E557" s="117"/>
      <c r="F557" s="117"/>
      <c r="G557" s="117"/>
      <c r="H557" s="117"/>
      <c r="I557" s="117"/>
    </row>
    <row r="558" s="40" customFormat="true" ht="12" hidden="false" customHeight="true" outlineLevel="0" collapsed="false">
      <c r="C558" s="117"/>
      <c r="D558" s="117"/>
      <c r="E558" s="117"/>
      <c r="F558" s="117"/>
      <c r="G558" s="117"/>
      <c r="H558" s="117"/>
      <c r="I558" s="117"/>
    </row>
    <row r="559" s="40" customFormat="true" ht="12" hidden="false" customHeight="true" outlineLevel="0" collapsed="false">
      <c r="C559" s="117"/>
      <c r="D559" s="117"/>
      <c r="E559" s="117"/>
      <c r="F559" s="117"/>
      <c r="G559" s="117"/>
      <c r="H559" s="117"/>
      <c r="I559" s="117"/>
    </row>
    <row r="560" s="40" customFormat="true" ht="12" hidden="false" customHeight="true" outlineLevel="0" collapsed="false">
      <c r="C560" s="117"/>
      <c r="D560" s="117"/>
      <c r="E560" s="117"/>
      <c r="F560" s="117"/>
      <c r="G560" s="117"/>
      <c r="H560" s="117"/>
      <c r="I560" s="117"/>
    </row>
    <row r="561" s="40" customFormat="true" ht="12" hidden="false" customHeight="true" outlineLevel="0" collapsed="false">
      <c r="C561" s="117"/>
      <c r="D561" s="117"/>
      <c r="E561" s="117"/>
      <c r="F561" s="117"/>
      <c r="G561" s="117"/>
      <c r="H561" s="117"/>
      <c r="I561" s="117"/>
    </row>
    <row r="562" s="40" customFormat="true" ht="12" hidden="false" customHeight="true" outlineLevel="0" collapsed="false">
      <c r="C562" s="117"/>
      <c r="D562" s="117"/>
      <c r="E562" s="117"/>
      <c r="F562" s="117"/>
      <c r="G562" s="117"/>
      <c r="H562" s="117"/>
      <c r="I562" s="117"/>
    </row>
    <row r="563" s="40" customFormat="true" ht="12" hidden="false" customHeight="true" outlineLevel="0" collapsed="false">
      <c r="C563" s="117"/>
      <c r="D563" s="117"/>
      <c r="E563" s="117"/>
      <c r="F563" s="117"/>
      <c r="G563" s="117"/>
      <c r="H563" s="117"/>
      <c r="I563" s="117"/>
    </row>
    <row r="564" s="40" customFormat="true" ht="12" hidden="false" customHeight="true" outlineLevel="0" collapsed="false">
      <c r="C564" s="117"/>
      <c r="D564" s="117"/>
      <c r="E564" s="117"/>
      <c r="F564" s="117"/>
      <c r="G564" s="117"/>
      <c r="H564" s="117"/>
      <c r="I564" s="117"/>
    </row>
    <row r="565" s="40" customFormat="true" ht="12" hidden="false" customHeight="true" outlineLevel="0" collapsed="false">
      <c r="C565" s="117"/>
      <c r="D565" s="117"/>
      <c r="E565" s="117"/>
      <c r="F565" s="117"/>
      <c r="G565" s="117"/>
      <c r="H565" s="117"/>
      <c r="I565" s="117"/>
    </row>
    <row r="566" s="40" customFormat="true" ht="12" hidden="false" customHeight="true" outlineLevel="0" collapsed="false">
      <c r="C566" s="117"/>
      <c r="D566" s="117"/>
      <c r="E566" s="117"/>
      <c r="F566" s="117"/>
      <c r="G566" s="117"/>
      <c r="H566" s="117"/>
      <c r="I566" s="117"/>
    </row>
    <row r="567" s="40" customFormat="true" ht="12" hidden="false" customHeight="true" outlineLevel="0" collapsed="false">
      <c r="C567" s="117"/>
      <c r="D567" s="117"/>
      <c r="E567" s="117"/>
      <c r="F567" s="117"/>
      <c r="G567" s="117"/>
      <c r="H567" s="117"/>
      <c r="I567" s="117"/>
    </row>
    <row r="568" s="40" customFormat="true" ht="12" hidden="false" customHeight="true" outlineLevel="0" collapsed="false">
      <c r="C568" s="117"/>
      <c r="D568" s="117"/>
      <c r="E568" s="117"/>
      <c r="F568" s="117"/>
      <c r="G568" s="117"/>
      <c r="H568" s="117"/>
      <c r="I568" s="117"/>
    </row>
    <row r="569" s="40" customFormat="true" ht="12" hidden="false" customHeight="true" outlineLevel="0" collapsed="false">
      <c r="C569" s="117"/>
      <c r="D569" s="117"/>
      <c r="E569" s="117"/>
      <c r="F569" s="117"/>
      <c r="G569" s="117"/>
      <c r="H569" s="117"/>
      <c r="I569" s="117"/>
    </row>
    <row r="570" s="40" customFormat="true" ht="12" hidden="false" customHeight="true" outlineLevel="0" collapsed="false">
      <c r="C570" s="117"/>
      <c r="D570" s="117"/>
      <c r="E570" s="117"/>
      <c r="F570" s="117"/>
      <c r="G570" s="117"/>
      <c r="H570" s="117"/>
      <c r="I570" s="117"/>
    </row>
    <row r="571" s="40" customFormat="true" ht="12" hidden="false" customHeight="true" outlineLevel="0" collapsed="false">
      <c r="C571" s="117"/>
      <c r="D571" s="117"/>
      <c r="E571" s="117"/>
      <c r="F571" s="117"/>
      <c r="G571" s="117"/>
      <c r="H571" s="117"/>
      <c r="I571" s="117"/>
    </row>
    <row r="572" s="40" customFormat="true" ht="12" hidden="false" customHeight="true" outlineLevel="0" collapsed="false">
      <c r="C572" s="117"/>
      <c r="D572" s="117"/>
      <c r="E572" s="117"/>
      <c r="F572" s="117"/>
      <c r="G572" s="117"/>
      <c r="H572" s="117"/>
      <c r="I572" s="117"/>
    </row>
    <row r="573" s="40" customFormat="true" ht="12" hidden="false" customHeight="true" outlineLevel="0" collapsed="false">
      <c r="C573" s="117"/>
      <c r="D573" s="117"/>
      <c r="E573" s="117"/>
      <c r="F573" s="117"/>
      <c r="G573" s="117"/>
      <c r="H573" s="117"/>
      <c r="I573" s="117"/>
    </row>
    <row r="574" s="40" customFormat="true" ht="12" hidden="false" customHeight="true" outlineLevel="0" collapsed="false">
      <c r="C574" s="117"/>
      <c r="D574" s="117"/>
      <c r="E574" s="117"/>
      <c r="F574" s="117"/>
      <c r="G574" s="117"/>
      <c r="H574" s="117"/>
      <c r="I574" s="117"/>
    </row>
    <row r="575" s="40" customFormat="true" ht="12" hidden="false" customHeight="true" outlineLevel="0" collapsed="false">
      <c r="C575" s="117"/>
      <c r="D575" s="117"/>
      <c r="E575" s="117"/>
      <c r="F575" s="117"/>
      <c r="G575" s="117"/>
      <c r="H575" s="117"/>
      <c r="I575" s="117"/>
    </row>
    <row r="576" s="40" customFormat="true" ht="12" hidden="false" customHeight="true" outlineLevel="0" collapsed="false">
      <c r="C576" s="117"/>
      <c r="D576" s="117"/>
      <c r="E576" s="117"/>
      <c r="F576" s="117"/>
      <c r="G576" s="117"/>
      <c r="H576" s="117"/>
      <c r="I576" s="117"/>
    </row>
    <row r="577" s="40" customFormat="true" ht="12" hidden="false" customHeight="true" outlineLevel="0" collapsed="false">
      <c r="C577" s="117"/>
      <c r="D577" s="117"/>
      <c r="E577" s="117"/>
      <c r="F577" s="117"/>
      <c r="G577" s="117"/>
      <c r="H577" s="117"/>
      <c r="I577" s="117"/>
    </row>
    <row r="578" s="40" customFormat="true" ht="12" hidden="false" customHeight="true" outlineLevel="0" collapsed="false">
      <c r="C578" s="117"/>
      <c r="D578" s="117"/>
      <c r="E578" s="117"/>
      <c r="F578" s="117"/>
      <c r="G578" s="117"/>
      <c r="H578" s="117"/>
      <c r="I578" s="117"/>
    </row>
    <row r="579" s="40" customFormat="true" ht="12" hidden="false" customHeight="true" outlineLevel="0" collapsed="false">
      <c r="C579" s="117"/>
      <c r="D579" s="117"/>
      <c r="E579" s="117"/>
      <c r="F579" s="117"/>
      <c r="G579" s="117"/>
      <c r="H579" s="117"/>
      <c r="I579" s="117"/>
    </row>
    <row r="580" s="40" customFormat="true" ht="12" hidden="false" customHeight="true" outlineLevel="0" collapsed="false">
      <c r="C580" s="117"/>
      <c r="D580" s="117"/>
      <c r="E580" s="117"/>
      <c r="F580" s="117"/>
      <c r="G580" s="117"/>
      <c r="H580" s="117"/>
      <c r="I580" s="117"/>
    </row>
    <row r="581" s="40" customFormat="true" ht="12" hidden="false" customHeight="true" outlineLevel="0" collapsed="false">
      <c r="C581" s="117"/>
      <c r="D581" s="117"/>
      <c r="E581" s="117"/>
      <c r="F581" s="117"/>
      <c r="G581" s="117"/>
      <c r="H581" s="117"/>
      <c r="I581" s="117"/>
    </row>
    <row r="582" s="40" customFormat="true" ht="12" hidden="false" customHeight="true" outlineLevel="0" collapsed="false">
      <c r="C582" s="117"/>
      <c r="D582" s="117"/>
      <c r="E582" s="117"/>
      <c r="F582" s="117"/>
      <c r="G582" s="117"/>
      <c r="H582" s="117"/>
      <c r="I582" s="117"/>
    </row>
    <row r="583" s="40" customFormat="true" ht="12" hidden="false" customHeight="true" outlineLevel="0" collapsed="false">
      <c r="C583" s="117"/>
      <c r="D583" s="117"/>
      <c r="E583" s="117"/>
      <c r="F583" s="117"/>
      <c r="G583" s="117"/>
      <c r="H583" s="117"/>
      <c r="I583" s="117"/>
    </row>
    <row r="584" s="40" customFormat="true" ht="12" hidden="false" customHeight="true" outlineLevel="0" collapsed="false">
      <c r="C584" s="117"/>
      <c r="D584" s="117"/>
      <c r="E584" s="117"/>
      <c r="F584" s="117"/>
      <c r="G584" s="117"/>
      <c r="H584" s="117"/>
      <c r="I584" s="117"/>
    </row>
    <row r="585" s="40" customFormat="true" ht="12" hidden="false" customHeight="true" outlineLevel="0" collapsed="false">
      <c r="C585" s="117"/>
      <c r="D585" s="117"/>
      <c r="E585" s="117"/>
      <c r="F585" s="117"/>
      <c r="G585" s="117"/>
      <c r="H585" s="117"/>
      <c r="I585" s="117"/>
    </row>
    <row r="586" s="40" customFormat="true" ht="12" hidden="false" customHeight="true" outlineLevel="0" collapsed="false">
      <c r="C586" s="117"/>
      <c r="D586" s="117"/>
      <c r="E586" s="117"/>
      <c r="F586" s="117"/>
      <c r="G586" s="117"/>
      <c r="H586" s="117"/>
      <c r="I586" s="117"/>
    </row>
    <row r="587" s="40" customFormat="true" ht="12" hidden="false" customHeight="true" outlineLevel="0" collapsed="false">
      <c r="C587" s="117"/>
      <c r="D587" s="117"/>
      <c r="E587" s="117"/>
      <c r="F587" s="117"/>
      <c r="G587" s="117"/>
      <c r="H587" s="117"/>
      <c r="I587" s="117"/>
    </row>
    <row r="588" s="40" customFormat="true" ht="12" hidden="false" customHeight="true" outlineLevel="0" collapsed="false">
      <c r="C588" s="117"/>
      <c r="D588" s="117"/>
      <c r="E588" s="117"/>
      <c r="F588" s="117"/>
      <c r="G588" s="117"/>
      <c r="H588" s="117"/>
      <c r="I588" s="117"/>
    </row>
    <row r="589" s="40" customFormat="true" ht="12" hidden="false" customHeight="true" outlineLevel="0" collapsed="false">
      <c r="C589" s="117"/>
      <c r="D589" s="117"/>
      <c r="E589" s="117"/>
      <c r="F589" s="117"/>
      <c r="G589" s="117"/>
      <c r="H589" s="117"/>
      <c r="I589" s="117"/>
    </row>
    <row r="590" s="40" customFormat="true" ht="12" hidden="false" customHeight="true" outlineLevel="0" collapsed="false">
      <c r="C590" s="117"/>
      <c r="D590" s="117"/>
      <c r="E590" s="117"/>
      <c r="F590" s="117"/>
      <c r="G590" s="117"/>
      <c r="H590" s="117"/>
      <c r="I590" s="117"/>
    </row>
    <row r="591" s="40" customFormat="true" ht="12" hidden="false" customHeight="true" outlineLevel="0" collapsed="false">
      <c r="C591" s="117"/>
      <c r="D591" s="117"/>
      <c r="E591" s="117"/>
      <c r="F591" s="117"/>
      <c r="G591" s="117"/>
      <c r="H591" s="117"/>
      <c r="I591" s="117"/>
    </row>
    <row r="592" s="40" customFormat="true" ht="12" hidden="false" customHeight="true" outlineLevel="0" collapsed="false">
      <c r="C592" s="117"/>
      <c r="D592" s="117"/>
      <c r="E592" s="117"/>
      <c r="F592" s="117"/>
      <c r="G592" s="117"/>
      <c r="H592" s="117"/>
      <c r="I592" s="117"/>
    </row>
    <row r="593" s="40" customFormat="true" ht="12" hidden="false" customHeight="true" outlineLevel="0" collapsed="false">
      <c r="C593" s="117"/>
      <c r="D593" s="117"/>
      <c r="E593" s="117"/>
      <c r="F593" s="117"/>
      <c r="G593" s="117"/>
      <c r="H593" s="117"/>
      <c r="I593" s="117"/>
    </row>
    <row r="594" s="40" customFormat="true" ht="12" hidden="false" customHeight="true" outlineLevel="0" collapsed="false">
      <c r="C594" s="117"/>
      <c r="D594" s="117"/>
      <c r="E594" s="117"/>
      <c r="F594" s="117"/>
      <c r="G594" s="117"/>
      <c r="H594" s="117"/>
      <c r="I594" s="117"/>
    </row>
    <row r="595" s="40" customFormat="true" ht="12" hidden="false" customHeight="true" outlineLevel="0" collapsed="false">
      <c r="C595" s="117"/>
      <c r="D595" s="117"/>
      <c r="E595" s="117"/>
      <c r="F595" s="117"/>
      <c r="G595" s="117"/>
      <c r="H595" s="117"/>
      <c r="I595" s="117"/>
    </row>
    <row r="596" s="40" customFormat="true" ht="12" hidden="false" customHeight="true" outlineLevel="0" collapsed="false">
      <c r="C596" s="117"/>
      <c r="D596" s="117"/>
      <c r="E596" s="117"/>
      <c r="F596" s="117"/>
      <c r="G596" s="117"/>
      <c r="H596" s="117"/>
      <c r="I596" s="117"/>
    </row>
    <row r="597" s="40" customFormat="true" ht="12" hidden="false" customHeight="true" outlineLevel="0" collapsed="false">
      <c r="C597" s="117"/>
      <c r="D597" s="117"/>
      <c r="E597" s="117"/>
      <c r="F597" s="117"/>
      <c r="G597" s="117"/>
      <c r="H597" s="117"/>
      <c r="I597" s="117"/>
    </row>
    <row r="598" s="40" customFormat="true" ht="12" hidden="false" customHeight="true" outlineLevel="0" collapsed="false">
      <c r="C598" s="117"/>
      <c r="D598" s="117"/>
      <c r="E598" s="117"/>
      <c r="F598" s="117"/>
      <c r="G598" s="117"/>
      <c r="H598" s="117"/>
      <c r="I598" s="117"/>
    </row>
    <row r="599" s="40" customFormat="true" ht="12" hidden="false" customHeight="true" outlineLevel="0" collapsed="false">
      <c r="C599" s="117"/>
      <c r="D599" s="117"/>
      <c r="E599" s="117"/>
      <c r="F599" s="117"/>
      <c r="G599" s="117"/>
      <c r="H599" s="117"/>
      <c r="I599" s="117"/>
    </row>
    <row r="600" s="40" customFormat="true" ht="12" hidden="false" customHeight="true" outlineLevel="0" collapsed="false">
      <c r="C600" s="117"/>
      <c r="D600" s="117"/>
      <c r="E600" s="117"/>
      <c r="F600" s="117"/>
      <c r="G600" s="117"/>
      <c r="H600" s="117"/>
      <c r="I600" s="117"/>
    </row>
    <row r="601" s="40" customFormat="true" ht="12" hidden="false" customHeight="true" outlineLevel="0" collapsed="false">
      <c r="C601" s="117"/>
      <c r="D601" s="117"/>
      <c r="E601" s="117"/>
      <c r="F601" s="117"/>
      <c r="G601" s="117"/>
      <c r="H601" s="117"/>
      <c r="I601" s="117"/>
    </row>
    <row r="602" s="40" customFormat="true" ht="12" hidden="false" customHeight="true" outlineLevel="0" collapsed="false">
      <c r="C602" s="117"/>
      <c r="D602" s="117"/>
      <c r="E602" s="117"/>
      <c r="F602" s="117"/>
      <c r="G602" s="117"/>
      <c r="H602" s="117"/>
      <c r="I602" s="117"/>
    </row>
    <row r="603" s="40" customFormat="true" ht="12" hidden="false" customHeight="true" outlineLevel="0" collapsed="false">
      <c r="C603" s="117"/>
      <c r="D603" s="117"/>
      <c r="E603" s="117"/>
      <c r="F603" s="117"/>
      <c r="G603" s="117"/>
      <c r="H603" s="117"/>
      <c r="I603" s="117"/>
    </row>
    <row r="604" s="40" customFormat="true" ht="12" hidden="false" customHeight="true" outlineLevel="0" collapsed="false">
      <c r="C604" s="117"/>
      <c r="D604" s="117"/>
      <c r="E604" s="117"/>
      <c r="F604" s="117"/>
      <c r="G604" s="117"/>
      <c r="H604" s="117"/>
      <c r="I604" s="117"/>
    </row>
    <row r="605" s="40" customFormat="true" ht="12" hidden="false" customHeight="true" outlineLevel="0" collapsed="false">
      <c r="C605" s="117"/>
      <c r="D605" s="117"/>
      <c r="E605" s="117"/>
      <c r="F605" s="117"/>
      <c r="G605" s="117"/>
      <c r="H605" s="117"/>
      <c r="I605" s="117"/>
    </row>
    <row r="606" s="40" customFormat="true" ht="12" hidden="false" customHeight="true" outlineLevel="0" collapsed="false">
      <c r="C606" s="117"/>
      <c r="D606" s="117"/>
      <c r="E606" s="117"/>
      <c r="F606" s="117"/>
      <c r="G606" s="117"/>
      <c r="H606" s="117"/>
      <c r="I606" s="117"/>
    </row>
    <row r="607" s="40" customFormat="true" ht="12" hidden="false" customHeight="true" outlineLevel="0" collapsed="false">
      <c r="C607" s="117"/>
      <c r="D607" s="117"/>
      <c r="E607" s="117"/>
      <c r="F607" s="117"/>
      <c r="G607" s="117"/>
      <c r="H607" s="117"/>
      <c r="I607" s="117"/>
    </row>
    <row r="608" s="40" customFormat="true" ht="12" hidden="false" customHeight="true" outlineLevel="0" collapsed="false">
      <c r="C608" s="117"/>
      <c r="D608" s="117"/>
      <c r="E608" s="117"/>
      <c r="F608" s="117"/>
      <c r="G608" s="117"/>
      <c r="H608" s="117"/>
      <c r="I608" s="117"/>
    </row>
    <row r="609" s="40" customFormat="true" ht="12" hidden="false" customHeight="true" outlineLevel="0" collapsed="false">
      <c r="C609" s="117"/>
      <c r="D609" s="117"/>
      <c r="E609" s="117"/>
      <c r="F609" s="117"/>
      <c r="G609" s="117"/>
      <c r="H609" s="117"/>
      <c r="I609" s="117"/>
    </row>
    <row r="610" s="40" customFormat="true" ht="12" hidden="false" customHeight="true" outlineLevel="0" collapsed="false">
      <c r="C610" s="117"/>
      <c r="D610" s="117"/>
      <c r="E610" s="117"/>
      <c r="F610" s="117"/>
      <c r="G610" s="117"/>
      <c r="H610" s="117"/>
      <c r="I610" s="117"/>
    </row>
    <row r="611" s="40" customFormat="true" ht="12" hidden="false" customHeight="true" outlineLevel="0" collapsed="false">
      <c r="C611" s="117"/>
      <c r="D611" s="117"/>
      <c r="E611" s="117"/>
      <c r="F611" s="117"/>
      <c r="G611" s="117"/>
      <c r="H611" s="117"/>
      <c r="I611" s="117"/>
    </row>
    <row r="612" s="40" customFormat="true" ht="12" hidden="false" customHeight="true" outlineLevel="0" collapsed="false">
      <c r="C612" s="117"/>
      <c r="D612" s="117"/>
      <c r="E612" s="117"/>
      <c r="F612" s="117"/>
      <c r="G612" s="117"/>
      <c r="H612" s="117"/>
      <c r="I612" s="117"/>
    </row>
    <row r="613" s="40" customFormat="true" ht="12" hidden="false" customHeight="true" outlineLevel="0" collapsed="false">
      <c r="C613" s="117"/>
      <c r="D613" s="117"/>
      <c r="E613" s="117"/>
      <c r="F613" s="117"/>
      <c r="G613" s="117"/>
      <c r="H613" s="117"/>
      <c r="I613" s="117"/>
    </row>
    <row r="614" s="40" customFormat="true" ht="12" hidden="false" customHeight="true" outlineLevel="0" collapsed="false">
      <c r="C614" s="117"/>
      <c r="D614" s="117"/>
      <c r="E614" s="117"/>
      <c r="F614" s="117"/>
      <c r="G614" s="117"/>
      <c r="H614" s="117"/>
      <c r="I614" s="117"/>
    </row>
    <row r="615" s="40" customFormat="true" ht="12" hidden="false" customHeight="true" outlineLevel="0" collapsed="false">
      <c r="C615" s="117"/>
      <c r="D615" s="117"/>
      <c r="E615" s="117"/>
      <c r="F615" s="117"/>
      <c r="G615" s="117"/>
      <c r="H615" s="117"/>
      <c r="I615" s="117"/>
    </row>
    <row r="616" s="40" customFormat="true" ht="12" hidden="false" customHeight="true" outlineLevel="0" collapsed="false">
      <c r="C616" s="117"/>
      <c r="D616" s="117"/>
      <c r="E616" s="117"/>
      <c r="F616" s="117"/>
      <c r="G616" s="117"/>
      <c r="H616" s="117"/>
      <c r="I616" s="117"/>
    </row>
    <row r="617" s="40" customFormat="true" ht="12" hidden="false" customHeight="true" outlineLevel="0" collapsed="false">
      <c r="C617" s="117"/>
      <c r="D617" s="117"/>
      <c r="E617" s="117"/>
      <c r="F617" s="117"/>
      <c r="G617" s="117"/>
      <c r="H617" s="117"/>
      <c r="I617" s="117"/>
    </row>
    <row r="618" s="40" customFormat="true" ht="12" hidden="false" customHeight="true" outlineLevel="0" collapsed="false">
      <c r="C618" s="117"/>
      <c r="D618" s="117"/>
      <c r="E618" s="117"/>
      <c r="F618" s="117"/>
      <c r="G618" s="117"/>
      <c r="H618" s="117"/>
      <c r="I618" s="117"/>
    </row>
    <row r="619" s="40" customFormat="true" ht="12" hidden="false" customHeight="true" outlineLevel="0" collapsed="false">
      <c r="C619" s="117"/>
      <c r="D619" s="117"/>
      <c r="E619" s="117"/>
      <c r="F619" s="117"/>
      <c r="G619" s="117"/>
      <c r="H619" s="117"/>
      <c r="I619" s="117"/>
    </row>
    <row r="620" s="40" customFormat="true" ht="12" hidden="false" customHeight="true" outlineLevel="0" collapsed="false">
      <c r="C620" s="117"/>
      <c r="D620" s="117"/>
      <c r="E620" s="117"/>
      <c r="F620" s="117"/>
      <c r="G620" s="117"/>
      <c r="H620" s="117"/>
      <c r="I620" s="117"/>
    </row>
    <row r="621" s="40" customFormat="true" ht="12" hidden="false" customHeight="true" outlineLevel="0" collapsed="false">
      <c r="C621" s="117"/>
      <c r="D621" s="117"/>
      <c r="E621" s="117"/>
      <c r="F621" s="117"/>
      <c r="G621" s="117"/>
      <c r="H621" s="117"/>
      <c r="I621" s="117"/>
    </row>
    <row r="622" s="40" customFormat="true" ht="12" hidden="false" customHeight="true" outlineLevel="0" collapsed="false">
      <c r="C622" s="117"/>
      <c r="D622" s="117"/>
      <c r="E622" s="117"/>
      <c r="F622" s="117"/>
      <c r="G622" s="117"/>
      <c r="H622" s="117"/>
      <c r="I622" s="117"/>
    </row>
    <row r="623" s="40" customFormat="true" ht="12" hidden="false" customHeight="true" outlineLevel="0" collapsed="false">
      <c r="C623" s="117"/>
      <c r="D623" s="117"/>
      <c r="E623" s="117"/>
      <c r="F623" s="117"/>
      <c r="G623" s="117"/>
      <c r="H623" s="117"/>
      <c r="I623" s="117"/>
    </row>
    <row r="624" s="40" customFormat="true" ht="12" hidden="false" customHeight="true" outlineLevel="0" collapsed="false">
      <c r="C624" s="117"/>
      <c r="D624" s="117"/>
      <c r="E624" s="117"/>
      <c r="F624" s="117"/>
      <c r="G624" s="117"/>
      <c r="H624" s="117"/>
      <c r="I624" s="117"/>
    </row>
    <row r="625" s="40" customFormat="true" ht="12" hidden="false" customHeight="true" outlineLevel="0" collapsed="false">
      <c r="C625" s="117"/>
      <c r="D625" s="117"/>
      <c r="E625" s="117"/>
      <c r="F625" s="117"/>
      <c r="G625" s="117"/>
      <c r="H625" s="117"/>
      <c r="I625" s="117"/>
    </row>
    <row r="626" s="40" customFormat="true" ht="12" hidden="false" customHeight="true" outlineLevel="0" collapsed="false">
      <c r="C626" s="117"/>
      <c r="D626" s="117"/>
      <c r="E626" s="117"/>
      <c r="F626" s="117"/>
      <c r="G626" s="117"/>
      <c r="H626" s="117"/>
      <c r="I626" s="117"/>
    </row>
    <row r="627" s="40" customFormat="true" ht="12" hidden="false" customHeight="true" outlineLevel="0" collapsed="false">
      <c r="C627" s="117"/>
      <c r="D627" s="117"/>
      <c r="E627" s="117"/>
      <c r="F627" s="117"/>
      <c r="G627" s="117"/>
      <c r="H627" s="117"/>
      <c r="I627" s="117"/>
    </row>
    <row r="628" s="40" customFormat="true" ht="12" hidden="false" customHeight="true" outlineLevel="0" collapsed="false">
      <c r="C628" s="117"/>
      <c r="D628" s="117"/>
      <c r="E628" s="117"/>
      <c r="F628" s="117"/>
      <c r="G628" s="117"/>
      <c r="H628" s="117"/>
      <c r="I628" s="117"/>
    </row>
    <row r="629" s="40" customFormat="true" ht="12" hidden="false" customHeight="true" outlineLevel="0" collapsed="false">
      <c r="C629" s="117"/>
      <c r="D629" s="117"/>
      <c r="E629" s="117"/>
      <c r="F629" s="117"/>
      <c r="G629" s="117"/>
      <c r="H629" s="117"/>
      <c r="I629" s="117"/>
    </row>
    <row r="630" s="40" customFormat="true" ht="12" hidden="false" customHeight="true" outlineLevel="0" collapsed="false">
      <c r="C630" s="117"/>
      <c r="D630" s="117"/>
      <c r="E630" s="117"/>
      <c r="F630" s="117"/>
      <c r="G630" s="117"/>
      <c r="H630" s="117"/>
      <c r="I630" s="117"/>
    </row>
    <row r="631" s="40" customFormat="true" ht="12" hidden="false" customHeight="true" outlineLevel="0" collapsed="false">
      <c r="C631" s="117"/>
      <c r="D631" s="117"/>
      <c r="E631" s="117"/>
      <c r="F631" s="117"/>
      <c r="G631" s="117"/>
      <c r="H631" s="117"/>
      <c r="I631" s="117"/>
    </row>
    <row r="632" s="40" customFormat="true" ht="12" hidden="false" customHeight="true" outlineLevel="0" collapsed="false">
      <c r="C632" s="117"/>
      <c r="D632" s="117"/>
      <c r="E632" s="117"/>
      <c r="F632" s="117"/>
      <c r="G632" s="117"/>
      <c r="H632" s="117"/>
      <c r="I632" s="117"/>
    </row>
    <row r="633" s="40" customFormat="true" ht="12" hidden="false" customHeight="true" outlineLevel="0" collapsed="false">
      <c r="C633" s="117"/>
      <c r="D633" s="117"/>
      <c r="E633" s="117"/>
      <c r="F633" s="117"/>
      <c r="G633" s="117"/>
      <c r="H633" s="117"/>
      <c r="I633" s="117"/>
    </row>
    <row r="634" s="40" customFormat="true" ht="12" hidden="false" customHeight="true" outlineLevel="0" collapsed="false">
      <c r="C634" s="117"/>
      <c r="D634" s="117"/>
      <c r="E634" s="117"/>
      <c r="F634" s="117"/>
      <c r="G634" s="117"/>
      <c r="H634" s="117"/>
      <c r="I634" s="117"/>
    </row>
    <row r="635" s="40" customFormat="true" ht="12" hidden="false" customHeight="true" outlineLevel="0" collapsed="false">
      <c r="C635" s="117"/>
      <c r="D635" s="117"/>
      <c r="E635" s="117"/>
      <c r="F635" s="117"/>
      <c r="G635" s="117"/>
      <c r="H635" s="117"/>
      <c r="I635" s="117"/>
    </row>
    <row r="636" s="40" customFormat="true" ht="12" hidden="false" customHeight="true" outlineLevel="0" collapsed="false">
      <c r="C636" s="117"/>
      <c r="D636" s="117"/>
      <c r="E636" s="117"/>
      <c r="F636" s="117"/>
      <c r="G636" s="117"/>
      <c r="H636" s="117"/>
      <c r="I636" s="117"/>
    </row>
    <row r="637" s="40" customFormat="true" ht="12" hidden="false" customHeight="true" outlineLevel="0" collapsed="false">
      <c r="C637" s="117"/>
      <c r="D637" s="117"/>
      <c r="E637" s="117"/>
      <c r="F637" s="117"/>
      <c r="G637" s="117"/>
      <c r="H637" s="117"/>
      <c r="I637" s="117"/>
    </row>
    <row r="638" s="40" customFormat="true" ht="12" hidden="false" customHeight="true" outlineLevel="0" collapsed="false">
      <c r="C638" s="117"/>
      <c r="D638" s="117"/>
      <c r="E638" s="117"/>
      <c r="F638" s="117"/>
      <c r="G638" s="117"/>
      <c r="H638" s="117"/>
      <c r="I638" s="117"/>
    </row>
    <row r="639" s="40" customFormat="true" ht="12" hidden="false" customHeight="true" outlineLevel="0" collapsed="false">
      <c r="C639" s="117"/>
      <c r="D639" s="117"/>
      <c r="E639" s="117"/>
      <c r="F639" s="117"/>
      <c r="G639" s="117"/>
      <c r="H639" s="117"/>
      <c r="I639" s="117"/>
    </row>
    <row r="640" s="40" customFormat="true" ht="12" hidden="false" customHeight="true" outlineLevel="0" collapsed="false">
      <c r="C640" s="117"/>
      <c r="D640" s="117"/>
      <c r="E640" s="117"/>
      <c r="F640" s="117"/>
      <c r="G640" s="117"/>
      <c r="H640" s="117"/>
      <c r="I640" s="117"/>
    </row>
    <row r="641" s="40" customFormat="true" ht="12" hidden="false" customHeight="true" outlineLevel="0" collapsed="false">
      <c r="C641" s="117"/>
      <c r="D641" s="117"/>
      <c r="E641" s="117"/>
      <c r="F641" s="117"/>
      <c r="G641" s="117"/>
      <c r="H641" s="117"/>
      <c r="I641" s="117"/>
    </row>
    <row r="642" s="40" customFormat="true" ht="12" hidden="false" customHeight="true" outlineLevel="0" collapsed="false">
      <c r="C642" s="117"/>
      <c r="D642" s="117"/>
      <c r="E642" s="117"/>
      <c r="F642" s="117"/>
      <c r="G642" s="117"/>
      <c r="H642" s="117"/>
      <c r="I642" s="117"/>
    </row>
    <row r="643" s="40" customFormat="true" ht="12" hidden="false" customHeight="true" outlineLevel="0" collapsed="false">
      <c r="C643" s="117"/>
      <c r="D643" s="117"/>
      <c r="E643" s="117"/>
      <c r="F643" s="117"/>
      <c r="G643" s="117"/>
      <c r="H643" s="117"/>
      <c r="I643" s="117"/>
    </row>
    <row r="644" s="40" customFormat="true" ht="12" hidden="false" customHeight="true" outlineLevel="0" collapsed="false">
      <c r="C644" s="117"/>
      <c r="D644" s="117"/>
      <c r="E644" s="117"/>
      <c r="F644" s="117"/>
      <c r="G644" s="117"/>
      <c r="H644" s="117"/>
      <c r="I644" s="117"/>
    </row>
    <row r="645" s="40" customFormat="true" ht="12" hidden="false" customHeight="true" outlineLevel="0" collapsed="false">
      <c r="C645" s="117"/>
      <c r="D645" s="117"/>
      <c r="E645" s="117"/>
      <c r="F645" s="117"/>
      <c r="G645" s="117"/>
      <c r="H645" s="117"/>
      <c r="I645" s="117"/>
    </row>
    <row r="646" s="40" customFormat="true" ht="12" hidden="false" customHeight="true" outlineLevel="0" collapsed="false">
      <c r="C646" s="117"/>
      <c r="D646" s="117"/>
      <c r="E646" s="117"/>
      <c r="F646" s="117"/>
      <c r="G646" s="117"/>
      <c r="H646" s="117"/>
      <c r="I646" s="117"/>
    </row>
    <row r="647" s="40" customFormat="true" ht="12" hidden="false" customHeight="true" outlineLevel="0" collapsed="false">
      <c r="C647" s="117"/>
      <c r="D647" s="117"/>
      <c r="E647" s="117"/>
      <c r="F647" s="117"/>
      <c r="G647" s="117"/>
      <c r="H647" s="117"/>
      <c r="I647" s="117"/>
    </row>
    <row r="648" s="40" customFormat="true" ht="12" hidden="false" customHeight="true" outlineLevel="0" collapsed="false">
      <c r="C648" s="117"/>
      <c r="D648" s="117"/>
      <c r="E648" s="117"/>
      <c r="F648" s="117"/>
      <c r="G648" s="117"/>
      <c r="H648" s="117"/>
      <c r="I648" s="117"/>
    </row>
    <row r="649" s="40" customFormat="true" ht="12" hidden="false" customHeight="true" outlineLevel="0" collapsed="false">
      <c r="C649" s="117"/>
      <c r="D649" s="117"/>
      <c r="E649" s="117"/>
      <c r="F649" s="117"/>
      <c r="G649" s="117"/>
      <c r="H649" s="117"/>
      <c r="I649" s="117"/>
    </row>
    <row r="650" s="40" customFormat="true" ht="12" hidden="false" customHeight="true" outlineLevel="0" collapsed="false">
      <c r="C650" s="117"/>
      <c r="D650" s="117"/>
      <c r="E650" s="117"/>
      <c r="F650" s="117"/>
      <c r="G650" s="117"/>
      <c r="H650" s="117"/>
      <c r="I650" s="117"/>
    </row>
    <row r="651" s="40" customFormat="true" ht="12" hidden="false" customHeight="true" outlineLevel="0" collapsed="false">
      <c r="C651" s="117"/>
      <c r="D651" s="117"/>
      <c r="E651" s="117"/>
      <c r="F651" s="117"/>
      <c r="G651" s="117"/>
      <c r="H651" s="117"/>
      <c r="I651" s="117"/>
    </row>
    <row r="652" s="40" customFormat="true" ht="12" hidden="false" customHeight="true" outlineLevel="0" collapsed="false">
      <c r="C652" s="117"/>
      <c r="D652" s="117"/>
      <c r="E652" s="117"/>
      <c r="F652" s="117"/>
      <c r="G652" s="117"/>
      <c r="H652" s="117"/>
      <c r="I652" s="117"/>
    </row>
    <row r="653" s="40" customFormat="true" ht="12" hidden="false" customHeight="true" outlineLevel="0" collapsed="false">
      <c r="C653" s="117"/>
      <c r="D653" s="117"/>
      <c r="E653" s="117"/>
      <c r="F653" s="117"/>
      <c r="G653" s="117"/>
      <c r="H653" s="117"/>
      <c r="I653" s="117"/>
    </row>
    <row r="654" s="40" customFormat="true" ht="12" hidden="false" customHeight="true" outlineLevel="0" collapsed="false">
      <c r="C654" s="117"/>
      <c r="D654" s="117"/>
      <c r="E654" s="117"/>
      <c r="F654" s="117"/>
      <c r="G654" s="117"/>
      <c r="H654" s="117"/>
      <c r="I654" s="117"/>
    </row>
    <row r="655" s="40" customFormat="true" ht="12" hidden="false" customHeight="true" outlineLevel="0" collapsed="false">
      <c r="C655" s="117"/>
      <c r="D655" s="117"/>
      <c r="E655" s="117"/>
      <c r="F655" s="117"/>
      <c r="G655" s="117"/>
      <c r="H655" s="117"/>
      <c r="I655" s="117"/>
    </row>
    <row r="656" s="40" customFormat="true" ht="12" hidden="false" customHeight="true" outlineLevel="0" collapsed="false">
      <c r="C656" s="117"/>
      <c r="D656" s="117"/>
      <c r="E656" s="117"/>
      <c r="F656" s="117"/>
      <c r="G656" s="117"/>
      <c r="H656" s="117"/>
      <c r="I656" s="117"/>
    </row>
    <row r="657" s="40" customFormat="true" ht="12" hidden="false" customHeight="true" outlineLevel="0" collapsed="false">
      <c r="C657" s="117"/>
      <c r="D657" s="117"/>
      <c r="E657" s="117"/>
      <c r="F657" s="117"/>
      <c r="G657" s="117"/>
      <c r="H657" s="117"/>
      <c r="I657" s="117"/>
    </row>
    <row r="658" s="40" customFormat="true" ht="12" hidden="false" customHeight="true" outlineLevel="0" collapsed="false">
      <c r="C658" s="117"/>
      <c r="D658" s="117"/>
      <c r="E658" s="117"/>
      <c r="F658" s="117"/>
      <c r="G658" s="117"/>
      <c r="H658" s="117"/>
      <c r="I658" s="117"/>
    </row>
    <row r="659" s="40" customFormat="true" ht="12" hidden="false" customHeight="true" outlineLevel="0" collapsed="false">
      <c r="C659" s="117"/>
      <c r="D659" s="117"/>
      <c r="E659" s="117"/>
      <c r="F659" s="117"/>
      <c r="G659" s="117"/>
      <c r="H659" s="117"/>
      <c r="I659" s="117"/>
    </row>
    <row r="660" s="40" customFormat="true" ht="12" hidden="false" customHeight="true" outlineLevel="0" collapsed="false">
      <c r="C660" s="117"/>
      <c r="D660" s="117"/>
      <c r="E660" s="117"/>
      <c r="F660" s="117"/>
      <c r="G660" s="117"/>
      <c r="H660" s="117"/>
      <c r="I660" s="117"/>
    </row>
    <row r="661" s="40" customFormat="true" ht="12" hidden="false" customHeight="true" outlineLevel="0" collapsed="false">
      <c r="C661" s="117"/>
      <c r="D661" s="117"/>
      <c r="E661" s="117"/>
      <c r="F661" s="117"/>
      <c r="G661" s="117"/>
      <c r="H661" s="117"/>
      <c r="I661" s="117"/>
    </row>
    <row r="662" s="40" customFormat="true" ht="12" hidden="false" customHeight="true" outlineLevel="0" collapsed="false">
      <c r="C662" s="117"/>
      <c r="D662" s="117"/>
      <c r="E662" s="117"/>
      <c r="F662" s="117"/>
      <c r="G662" s="117"/>
      <c r="H662" s="117"/>
      <c r="I662" s="117"/>
    </row>
    <row r="663" s="40" customFormat="true" ht="12" hidden="false" customHeight="true" outlineLevel="0" collapsed="false">
      <c r="C663" s="117"/>
      <c r="D663" s="117"/>
      <c r="E663" s="117"/>
      <c r="F663" s="117"/>
      <c r="G663" s="117"/>
      <c r="H663" s="117"/>
      <c r="I663" s="117"/>
    </row>
    <row r="664" s="40" customFormat="true" ht="12" hidden="false" customHeight="true" outlineLevel="0" collapsed="false">
      <c r="C664" s="117"/>
      <c r="D664" s="117"/>
      <c r="E664" s="117"/>
      <c r="F664" s="117"/>
      <c r="G664" s="117"/>
      <c r="H664" s="117"/>
      <c r="I664" s="117"/>
    </row>
    <row r="665" s="40" customFormat="true" ht="12" hidden="false" customHeight="true" outlineLevel="0" collapsed="false">
      <c r="C665" s="117"/>
      <c r="D665" s="117"/>
      <c r="E665" s="117"/>
      <c r="F665" s="117"/>
      <c r="G665" s="117"/>
      <c r="H665" s="117"/>
      <c r="I665" s="117"/>
    </row>
    <row r="666" s="40" customFormat="true" ht="12" hidden="false" customHeight="true" outlineLevel="0" collapsed="false">
      <c r="C666" s="117"/>
      <c r="D666" s="117"/>
      <c r="E666" s="117"/>
      <c r="F666" s="117"/>
      <c r="G666" s="117"/>
      <c r="H666" s="117"/>
      <c r="I666" s="117"/>
    </row>
    <row r="667" s="40" customFormat="true" ht="12" hidden="false" customHeight="true" outlineLevel="0" collapsed="false">
      <c r="C667" s="117"/>
      <c r="D667" s="117"/>
      <c r="E667" s="117"/>
      <c r="F667" s="117"/>
      <c r="G667" s="117"/>
      <c r="H667" s="117"/>
      <c r="I667" s="117"/>
    </row>
    <row r="668" s="40" customFormat="true" ht="12" hidden="false" customHeight="true" outlineLevel="0" collapsed="false">
      <c r="C668" s="117"/>
      <c r="D668" s="117"/>
      <c r="E668" s="117"/>
      <c r="F668" s="117"/>
      <c r="G668" s="117"/>
      <c r="H668" s="117"/>
      <c r="I668" s="117"/>
    </row>
    <row r="669" s="40" customFormat="true" ht="12" hidden="false" customHeight="true" outlineLevel="0" collapsed="false">
      <c r="C669" s="117"/>
      <c r="D669" s="117"/>
      <c r="E669" s="117"/>
      <c r="F669" s="117"/>
      <c r="G669" s="117"/>
      <c r="H669" s="117"/>
      <c r="I669" s="117"/>
    </row>
    <row r="670" s="40" customFormat="true" ht="12" hidden="false" customHeight="true" outlineLevel="0" collapsed="false">
      <c r="C670" s="117"/>
      <c r="D670" s="117"/>
      <c r="E670" s="117"/>
      <c r="F670" s="117"/>
      <c r="G670" s="117"/>
      <c r="H670" s="117"/>
      <c r="I670" s="117"/>
    </row>
    <row r="671" s="40" customFormat="true" ht="12" hidden="false" customHeight="true" outlineLevel="0" collapsed="false">
      <c r="C671" s="117"/>
      <c r="D671" s="117"/>
      <c r="E671" s="117"/>
      <c r="F671" s="117"/>
      <c r="G671" s="117"/>
      <c r="H671" s="117"/>
      <c r="I671" s="117"/>
    </row>
    <row r="672" s="40" customFormat="true" ht="12" hidden="false" customHeight="true" outlineLevel="0" collapsed="false">
      <c r="C672" s="117"/>
      <c r="D672" s="117"/>
      <c r="E672" s="117"/>
      <c r="F672" s="117"/>
      <c r="G672" s="117"/>
      <c r="H672" s="117"/>
      <c r="I672" s="117"/>
    </row>
    <row r="673" s="40" customFormat="true" ht="12" hidden="false" customHeight="true" outlineLevel="0" collapsed="false">
      <c r="C673" s="117"/>
      <c r="D673" s="117"/>
      <c r="E673" s="117"/>
      <c r="F673" s="117"/>
      <c r="G673" s="117"/>
      <c r="H673" s="117"/>
      <c r="I673" s="117"/>
    </row>
    <row r="674" s="40" customFormat="true" ht="12" hidden="false" customHeight="true" outlineLevel="0" collapsed="false">
      <c r="C674" s="117"/>
      <c r="D674" s="117"/>
      <c r="E674" s="117"/>
      <c r="F674" s="117"/>
      <c r="G674" s="117"/>
      <c r="H674" s="117"/>
      <c r="I674" s="117"/>
    </row>
    <row r="675" s="40" customFormat="true" ht="12" hidden="false" customHeight="true" outlineLevel="0" collapsed="false">
      <c r="C675" s="117"/>
      <c r="D675" s="117"/>
      <c r="E675" s="117"/>
      <c r="F675" s="117"/>
      <c r="G675" s="117"/>
      <c r="H675" s="117"/>
      <c r="I675" s="117"/>
    </row>
    <row r="676" s="40" customFormat="true" ht="12" hidden="false" customHeight="true" outlineLevel="0" collapsed="false">
      <c r="C676" s="117"/>
      <c r="D676" s="117"/>
      <c r="E676" s="117"/>
      <c r="F676" s="117"/>
      <c r="G676" s="117"/>
      <c r="H676" s="117"/>
      <c r="I676" s="117"/>
    </row>
    <row r="677" s="40" customFormat="true" ht="12" hidden="false" customHeight="true" outlineLevel="0" collapsed="false">
      <c r="C677" s="117"/>
      <c r="D677" s="117"/>
      <c r="E677" s="117"/>
      <c r="F677" s="117"/>
      <c r="G677" s="117"/>
      <c r="H677" s="117"/>
      <c r="I677" s="117"/>
    </row>
    <row r="678" s="40" customFormat="true" ht="12" hidden="false" customHeight="true" outlineLevel="0" collapsed="false">
      <c r="C678" s="117"/>
      <c r="D678" s="117"/>
      <c r="E678" s="117"/>
      <c r="F678" s="117"/>
      <c r="G678" s="117"/>
      <c r="H678" s="117"/>
      <c r="I678" s="117"/>
    </row>
    <row r="679" s="40" customFormat="true" ht="12" hidden="false" customHeight="true" outlineLevel="0" collapsed="false">
      <c r="C679" s="117"/>
      <c r="D679" s="117"/>
      <c r="E679" s="117"/>
      <c r="F679" s="117"/>
      <c r="G679" s="117"/>
      <c r="H679" s="117"/>
      <c r="I679" s="117"/>
    </row>
    <row r="680" s="40" customFormat="true" ht="12" hidden="false" customHeight="true" outlineLevel="0" collapsed="false">
      <c r="C680" s="117"/>
      <c r="D680" s="117"/>
      <c r="E680" s="117"/>
      <c r="F680" s="117"/>
      <c r="G680" s="117"/>
      <c r="H680" s="117"/>
      <c r="I680" s="117"/>
    </row>
    <row r="681" s="40" customFormat="true" ht="12" hidden="false" customHeight="true" outlineLevel="0" collapsed="false">
      <c r="C681" s="117"/>
      <c r="D681" s="117"/>
      <c r="E681" s="117"/>
      <c r="F681" s="117"/>
      <c r="G681" s="117"/>
      <c r="H681" s="117"/>
      <c r="I681" s="117"/>
    </row>
    <row r="682" s="40" customFormat="true" ht="12" hidden="false" customHeight="true" outlineLevel="0" collapsed="false">
      <c r="C682" s="117"/>
      <c r="D682" s="117"/>
      <c r="E682" s="117"/>
      <c r="F682" s="117"/>
      <c r="G682" s="117"/>
      <c r="H682" s="117"/>
      <c r="I682" s="117"/>
    </row>
    <row r="683" s="40" customFormat="true" ht="12" hidden="false" customHeight="true" outlineLevel="0" collapsed="false">
      <c r="C683" s="117"/>
      <c r="D683" s="117"/>
      <c r="E683" s="117"/>
      <c r="F683" s="117"/>
      <c r="G683" s="117"/>
      <c r="H683" s="117"/>
      <c r="I683" s="117"/>
    </row>
    <row r="684" s="40" customFormat="true" ht="12" hidden="false" customHeight="true" outlineLevel="0" collapsed="false">
      <c r="C684" s="117"/>
      <c r="D684" s="117"/>
      <c r="E684" s="117"/>
      <c r="F684" s="117"/>
      <c r="G684" s="117"/>
      <c r="H684" s="117"/>
      <c r="I684" s="117"/>
    </row>
    <row r="685" s="40" customFormat="true" ht="12" hidden="false" customHeight="true" outlineLevel="0" collapsed="false">
      <c r="C685" s="117"/>
      <c r="D685" s="117"/>
      <c r="E685" s="117"/>
      <c r="F685" s="117"/>
      <c r="G685" s="117"/>
      <c r="H685" s="117"/>
      <c r="I685" s="117"/>
    </row>
    <row r="686" s="40" customFormat="true" ht="12" hidden="false" customHeight="true" outlineLevel="0" collapsed="false">
      <c r="C686" s="117"/>
      <c r="D686" s="117"/>
      <c r="E686" s="117"/>
      <c r="F686" s="117"/>
      <c r="G686" s="117"/>
      <c r="H686" s="117"/>
      <c r="I686" s="117"/>
    </row>
    <row r="687" s="40" customFormat="true" ht="12" hidden="false" customHeight="true" outlineLevel="0" collapsed="false">
      <c r="C687" s="117"/>
      <c r="D687" s="117"/>
      <c r="E687" s="117"/>
      <c r="F687" s="117"/>
      <c r="G687" s="117"/>
      <c r="H687" s="117"/>
      <c r="I687" s="117"/>
    </row>
    <row r="688" s="40" customFormat="true" ht="12" hidden="false" customHeight="true" outlineLevel="0" collapsed="false">
      <c r="C688" s="117"/>
      <c r="D688" s="117"/>
      <c r="E688" s="117"/>
      <c r="F688" s="117"/>
      <c r="G688" s="117"/>
      <c r="H688" s="117"/>
      <c r="I688" s="117"/>
    </row>
    <row r="689" s="40" customFormat="true" ht="12" hidden="false" customHeight="true" outlineLevel="0" collapsed="false">
      <c r="C689" s="117"/>
      <c r="D689" s="117"/>
      <c r="E689" s="117"/>
      <c r="F689" s="117"/>
      <c r="G689" s="117"/>
      <c r="H689" s="117"/>
      <c r="I689" s="117"/>
    </row>
    <row r="690" s="40" customFormat="true" ht="12" hidden="false" customHeight="true" outlineLevel="0" collapsed="false">
      <c r="C690" s="117"/>
      <c r="D690" s="117"/>
      <c r="E690" s="117"/>
      <c r="F690" s="117"/>
      <c r="G690" s="117"/>
      <c r="H690" s="117"/>
      <c r="I690" s="117"/>
    </row>
    <row r="691" s="40" customFormat="true" ht="12" hidden="false" customHeight="true" outlineLevel="0" collapsed="false">
      <c r="C691" s="117"/>
      <c r="D691" s="117"/>
      <c r="E691" s="117"/>
      <c r="F691" s="117"/>
      <c r="G691" s="117"/>
      <c r="H691" s="117"/>
      <c r="I691" s="117"/>
    </row>
    <row r="692" s="40" customFormat="true" ht="12" hidden="false" customHeight="true" outlineLevel="0" collapsed="false">
      <c r="C692" s="117"/>
      <c r="D692" s="117"/>
      <c r="E692" s="117"/>
      <c r="F692" s="117"/>
      <c r="G692" s="117"/>
      <c r="H692" s="117"/>
      <c r="I692" s="117"/>
    </row>
    <row r="693" s="40" customFormat="true" ht="12" hidden="false" customHeight="true" outlineLevel="0" collapsed="false">
      <c r="C693" s="117"/>
      <c r="D693" s="117"/>
      <c r="E693" s="117"/>
      <c r="F693" s="117"/>
      <c r="G693" s="117"/>
      <c r="H693" s="117"/>
      <c r="I693" s="117"/>
    </row>
    <row r="694" s="40" customFormat="true" ht="12" hidden="false" customHeight="true" outlineLevel="0" collapsed="false">
      <c r="C694" s="117"/>
      <c r="D694" s="117"/>
      <c r="E694" s="117"/>
      <c r="F694" s="117"/>
      <c r="G694" s="117"/>
      <c r="H694" s="117"/>
      <c r="I694" s="117"/>
    </row>
    <row r="695" s="40" customFormat="true" ht="12" hidden="false" customHeight="true" outlineLevel="0" collapsed="false">
      <c r="C695" s="117"/>
      <c r="D695" s="117"/>
      <c r="E695" s="117"/>
      <c r="F695" s="117"/>
      <c r="G695" s="117"/>
      <c r="H695" s="117"/>
      <c r="I695" s="117"/>
    </row>
    <row r="696" s="40" customFormat="true" ht="12" hidden="false" customHeight="true" outlineLevel="0" collapsed="false">
      <c r="C696" s="117"/>
      <c r="D696" s="117"/>
      <c r="E696" s="117"/>
      <c r="F696" s="117"/>
      <c r="G696" s="117"/>
      <c r="H696" s="117"/>
      <c r="I696" s="117"/>
    </row>
    <row r="697" s="40" customFormat="true" ht="12" hidden="false" customHeight="true" outlineLevel="0" collapsed="false">
      <c r="C697" s="117"/>
      <c r="D697" s="117"/>
      <c r="E697" s="117"/>
      <c r="F697" s="117"/>
      <c r="G697" s="117"/>
      <c r="H697" s="117"/>
      <c r="I697" s="117"/>
    </row>
    <row r="698" s="40" customFormat="true" ht="12" hidden="false" customHeight="true" outlineLevel="0" collapsed="false">
      <c r="C698" s="117"/>
      <c r="D698" s="117"/>
      <c r="E698" s="117"/>
      <c r="F698" s="117"/>
      <c r="G698" s="117"/>
      <c r="H698" s="117"/>
      <c r="I698" s="117"/>
    </row>
    <row r="699" s="40" customFormat="true" ht="12" hidden="false" customHeight="true" outlineLevel="0" collapsed="false">
      <c r="C699" s="117"/>
      <c r="D699" s="117"/>
      <c r="E699" s="117"/>
      <c r="F699" s="117"/>
      <c r="G699" s="117"/>
      <c r="H699" s="117"/>
      <c r="I699" s="117"/>
    </row>
    <row r="700" s="40" customFormat="true" ht="12" hidden="false" customHeight="true" outlineLevel="0" collapsed="false">
      <c r="C700" s="117"/>
      <c r="D700" s="117"/>
      <c r="E700" s="117"/>
      <c r="F700" s="117"/>
      <c r="G700" s="117"/>
      <c r="H700" s="117"/>
      <c r="I700" s="117"/>
    </row>
    <row r="701" s="40" customFormat="true" ht="12" hidden="false" customHeight="true" outlineLevel="0" collapsed="false">
      <c r="C701" s="117"/>
      <c r="D701" s="117"/>
      <c r="E701" s="117"/>
      <c r="F701" s="117"/>
      <c r="G701" s="117"/>
      <c r="H701" s="117"/>
      <c r="I701" s="117"/>
    </row>
    <row r="702" s="40" customFormat="true" ht="12" hidden="false" customHeight="true" outlineLevel="0" collapsed="false">
      <c r="C702" s="117"/>
      <c r="D702" s="117"/>
      <c r="E702" s="117"/>
      <c r="F702" s="117"/>
      <c r="G702" s="117"/>
      <c r="H702" s="117"/>
      <c r="I702" s="117"/>
    </row>
    <row r="703" s="40" customFormat="true" ht="12" hidden="false" customHeight="true" outlineLevel="0" collapsed="false">
      <c r="C703" s="117"/>
      <c r="D703" s="117"/>
      <c r="E703" s="117"/>
      <c r="F703" s="117"/>
      <c r="G703" s="117"/>
      <c r="H703" s="117"/>
      <c r="I703" s="117"/>
    </row>
    <row r="704" s="40" customFormat="true" ht="12" hidden="false" customHeight="true" outlineLevel="0" collapsed="false">
      <c r="C704" s="117"/>
      <c r="D704" s="117"/>
      <c r="E704" s="117"/>
      <c r="F704" s="117"/>
      <c r="G704" s="117"/>
      <c r="H704" s="117"/>
      <c r="I704" s="117"/>
    </row>
    <row r="705" s="40" customFormat="true" ht="12" hidden="false" customHeight="true" outlineLevel="0" collapsed="false">
      <c r="C705" s="117"/>
      <c r="D705" s="117"/>
      <c r="E705" s="117"/>
      <c r="F705" s="117"/>
      <c r="G705" s="117"/>
      <c r="H705" s="117"/>
      <c r="I705" s="117"/>
    </row>
    <row r="706" s="40" customFormat="true" ht="12" hidden="false" customHeight="true" outlineLevel="0" collapsed="false">
      <c r="C706" s="117"/>
      <c r="D706" s="117"/>
      <c r="E706" s="117"/>
      <c r="F706" s="117"/>
      <c r="G706" s="117"/>
      <c r="H706" s="117"/>
      <c r="I706" s="117"/>
    </row>
    <row r="707" s="40" customFormat="true" ht="12" hidden="false" customHeight="true" outlineLevel="0" collapsed="false">
      <c r="C707" s="117"/>
      <c r="D707" s="117"/>
      <c r="E707" s="117"/>
      <c r="F707" s="117"/>
      <c r="G707" s="117"/>
      <c r="H707" s="117"/>
      <c r="I707" s="117"/>
    </row>
    <row r="708" s="40" customFormat="true" ht="12" hidden="false" customHeight="true" outlineLevel="0" collapsed="false">
      <c r="C708" s="117"/>
      <c r="D708" s="117"/>
      <c r="E708" s="117"/>
      <c r="F708" s="117"/>
      <c r="G708" s="117"/>
      <c r="H708" s="117"/>
      <c r="I708" s="117"/>
    </row>
    <row r="709" s="40" customFormat="true" ht="12" hidden="false" customHeight="true" outlineLevel="0" collapsed="false">
      <c r="C709" s="117"/>
      <c r="D709" s="117"/>
      <c r="E709" s="117"/>
      <c r="F709" s="117"/>
      <c r="G709" s="117"/>
      <c r="H709" s="117"/>
      <c r="I709" s="117"/>
    </row>
    <row r="710" s="40" customFormat="true" ht="12" hidden="false" customHeight="true" outlineLevel="0" collapsed="false">
      <c r="C710" s="117"/>
      <c r="D710" s="117"/>
      <c r="E710" s="117"/>
      <c r="F710" s="117"/>
      <c r="G710" s="117"/>
      <c r="H710" s="117"/>
      <c r="I710" s="117"/>
    </row>
    <row r="711" s="40" customFormat="true" ht="12" hidden="false" customHeight="true" outlineLevel="0" collapsed="false">
      <c r="C711" s="117"/>
      <c r="D711" s="117"/>
      <c r="E711" s="117"/>
      <c r="F711" s="117"/>
      <c r="G711" s="117"/>
      <c r="H711" s="117"/>
      <c r="I711" s="117"/>
    </row>
    <row r="712" s="40" customFormat="true" ht="12" hidden="false" customHeight="true" outlineLevel="0" collapsed="false">
      <c r="C712" s="117"/>
      <c r="D712" s="117"/>
      <c r="E712" s="117"/>
      <c r="F712" s="117"/>
      <c r="G712" s="117"/>
      <c r="H712" s="117"/>
      <c r="I712" s="117"/>
    </row>
    <row r="713" s="40" customFormat="true" ht="12" hidden="false" customHeight="true" outlineLevel="0" collapsed="false">
      <c r="C713" s="117"/>
      <c r="D713" s="117"/>
      <c r="E713" s="117"/>
      <c r="F713" s="117"/>
      <c r="G713" s="117"/>
      <c r="H713" s="117"/>
      <c r="I713" s="117"/>
    </row>
    <row r="714" s="40" customFormat="true" ht="12" hidden="false" customHeight="true" outlineLevel="0" collapsed="false">
      <c r="C714" s="117"/>
      <c r="D714" s="117"/>
      <c r="E714" s="117"/>
      <c r="F714" s="117"/>
      <c r="G714" s="117"/>
      <c r="H714" s="117"/>
      <c r="I714" s="117"/>
    </row>
    <row r="715" s="40" customFormat="true" ht="12" hidden="false" customHeight="true" outlineLevel="0" collapsed="false">
      <c r="C715" s="117"/>
      <c r="D715" s="117"/>
      <c r="E715" s="117"/>
      <c r="F715" s="117"/>
      <c r="G715" s="117"/>
      <c r="H715" s="117"/>
      <c r="I715" s="117"/>
    </row>
    <row r="716" s="40" customFormat="true" ht="12" hidden="false" customHeight="true" outlineLevel="0" collapsed="false">
      <c r="C716" s="117"/>
      <c r="D716" s="117"/>
      <c r="E716" s="117"/>
      <c r="F716" s="117"/>
      <c r="G716" s="117"/>
      <c r="H716" s="117"/>
      <c r="I716" s="117"/>
    </row>
    <row r="717" s="40" customFormat="true" ht="12" hidden="false" customHeight="true" outlineLevel="0" collapsed="false">
      <c r="C717" s="117"/>
      <c r="D717" s="117"/>
      <c r="E717" s="117"/>
      <c r="F717" s="117"/>
      <c r="G717" s="117"/>
      <c r="H717" s="117"/>
      <c r="I717" s="117"/>
    </row>
    <row r="718" s="40" customFormat="true" ht="12" hidden="false" customHeight="true" outlineLevel="0" collapsed="false">
      <c r="C718" s="117"/>
      <c r="D718" s="117"/>
      <c r="E718" s="117"/>
      <c r="F718" s="117"/>
      <c r="G718" s="117"/>
      <c r="H718" s="117"/>
      <c r="I718" s="117"/>
    </row>
    <row r="719" s="40" customFormat="true" ht="12" hidden="false" customHeight="true" outlineLevel="0" collapsed="false">
      <c r="C719" s="117"/>
      <c r="D719" s="117"/>
      <c r="E719" s="117"/>
      <c r="F719" s="117"/>
      <c r="G719" s="117"/>
      <c r="H719" s="117"/>
      <c r="I719" s="117"/>
    </row>
    <row r="720" s="40" customFormat="true" ht="12" hidden="false" customHeight="true" outlineLevel="0" collapsed="false">
      <c r="C720" s="117"/>
      <c r="D720" s="117"/>
      <c r="E720" s="117"/>
      <c r="F720" s="117"/>
      <c r="G720" s="117"/>
      <c r="H720" s="117"/>
      <c r="I720" s="117"/>
    </row>
    <row r="721" s="40" customFormat="true" ht="12" hidden="false" customHeight="true" outlineLevel="0" collapsed="false">
      <c r="C721" s="117"/>
      <c r="D721" s="117"/>
      <c r="E721" s="117"/>
      <c r="F721" s="117"/>
      <c r="G721" s="117"/>
      <c r="H721" s="117"/>
      <c r="I721" s="117"/>
    </row>
    <row r="722" s="40" customFormat="true" ht="12" hidden="false" customHeight="true" outlineLevel="0" collapsed="false">
      <c r="C722" s="117"/>
      <c r="D722" s="117"/>
      <c r="E722" s="117"/>
      <c r="F722" s="117"/>
      <c r="G722" s="117"/>
      <c r="H722" s="117"/>
      <c r="I722" s="117"/>
    </row>
    <row r="723" s="40" customFormat="true" ht="12" hidden="false" customHeight="true" outlineLevel="0" collapsed="false">
      <c r="C723" s="117"/>
      <c r="D723" s="117"/>
      <c r="E723" s="117"/>
      <c r="F723" s="117"/>
      <c r="G723" s="117"/>
      <c r="H723" s="117"/>
      <c r="I723" s="117"/>
    </row>
    <row r="724" s="40" customFormat="true" ht="12" hidden="false" customHeight="true" outlineLevel="0" collapsed="false">
      <c r="C724" s="117"/>
      <c r="D724" s="117"/>
      <c r="E724" s="117"/>
      <c r="F724" s="117"/>
      <c r="G724" s="117"/>
      <c r="H724" s="117"/>
      <c r="I724" s="117"/>
    </row>
    <row r="725" s="40" customFormat="true" ht="12" hidden="false" customHeight="true" outlineLevel="0" collapsed="false">
      <c r="C725" s="117"/>
      <c r="D725" s="117"/>
      <c r="E725" s="117"/>
      <c r="F725" s="117"/>
      <c r="G725" s="117"/>
      <c r="H725" s="117"/>
      <c r="I725" s="117"/>
    </row>
    <row r="726" s="40" customFormat="true" ht="12" hidden="false" customHeight="true" outlineLevel="0" collapsed="false">
      <c r="C726" s="117"/>
      <c r="D726" s="117"/>
      <c r="E726" s="117"/>
      <c r="F726" s="117"/>
      <c r="G726" s="117"/>
      <c r="H726" s="117"/>
      <c r="I726" s="117"/>
    </row>
    <row r="727" s="40" customFormat="true" ht="12" hidden="false" customHeight="true" outlineLevel="0" collapsed="false">
      <c r="C727" s="117"/>
      <c r="D727" s="117"/>
      <c r="E727" s="117"/>
      <c r="F727" s="117"/>
      <c r="G727" s="117"/>
      <c r="H727" s="117"/>
      <c r="I727" s="117"/>
    </row>
    <row r="728" s="40" customFormat="true" ht="12" hidden="false" customHeight="true" outlineLevel="0" collapsed="false">
      <c r="C728" s="117"/>
      <c r="D728" s="117"/>
      <c r="E728" s="117"/>
      <c r="F728" s="117"/>
      <c r="G728" s="117"/>
      <c r="H728" s="117"/>
      <c r="I728" s="117"/>
    </row>
    <row r="729" s="40" customFormat="true" ht="12" hidden="false" customHeight="true" outlineLevel="0" collapsed="false">
      <c r="C729" s="117"/>
      <c r="D729" s="117"/>
      <c r="E729" s="117"/>
      <c r="F729" s="117"/>
      <c r="G729" s="117"/>
      <c r="H729" s="117"/>
      <c r="I729" s="117"/>
    </row>
    <row r="730" s="40" customFormat="true" ht="12" hidden="false" customHeight="true" outlineLevel="0" collapsed="false">
      <c r="C730" s="117"/>
      <c r="D730" s="117"/>
      <c r="E730" s="117"/>
      <c r="F730" s="117"/>
      <c r="G730" s="117"/>
      <c r="H730" s="117"/>
      <c r="I730" s="117"/>
    </row>
    <row r="731" s="40" customFormat="true" ht="12" hidden="false" customHeight="true" outlineLevel="0" collapsed="false">
      <c r="C731" s="117"/>
      <c r="D731" s="117"/>
      <c r="E731" s="117"/>
      <c r="F731" s="117"/>
      <c r="G731" s="117"/>
      <c r="H731" s="117"/>
      <c r="I731" s="117"/>
    </row>
    <row r="732" s="40" customFormat="true" ht="12" hidden="false" customHeight="true" outlineLevel="0" collapsed="false">
      <c r="C732" s="117"/>
      <c r="D732" s="117"/>
      <c r="E732" s="117"/>
      <c r="F732" s="117"/>
      <c r="G732" s="117"/>
      <c r="H732" s="117"/>
      <c r="I732" s="117"/>
    </row>
    <row r="733" s="40" customFormat="true" ht="12" hidden="false" customHeight="true" outlineLevel="0" collapsed="false">
      <c r="C733" s="117"/>
      <c r="D733" s="117"/>
      <c r="E733" s="117"/>
      <c r="F733" s="117"/>
      <c r="G733" s="117"/>
      <c r="H733" s="117"/>
      <c r="I733" s="117"/>
    </row>
    <row r="734" s="40" customFormat="true" ht="12" hidden="false" customHeight="true" outlineLevel="0" collapsed="false">
      <c r="C734" s="117"/>
      <c r="D734" s="117"/>
      <c r="E734" s="117"/>
      <c r="F734" s="117"/>
      <c r="G734" s="117"/>
      <c r="H734" s="117"/>
      <c r="I734" s="117"/>
    </row>
    <row r="735" s="40" customFormat="true" ht="12" hidden="false" customHeight="true" outlineLevel="0" collapsed="false">
      <c r="C735" s="117"/>
      <c r="D735" s="117"/>
      <c r="E735" s="117"/>
      <c r="F735" s="117"/>
      <c r="G735" s="117"/>
      <c r="H735" s="117"/>
      <c r="I735" s="117"/>
    </row>
    <row r="736" s="40" customFormat="true" ht="12" hidden="false" customHeight="true" outlineLevel="0" collapsed="false">
      <c r="C736" s="117"/>
      <c r="D736" s="117"/>
      <c r="E736" s="117"/>
      <c r="F736" s="117"/>
      <c r="G736" s="117"/>
      <c r="H736" s="117"/>
      <c r="I736" s="117"/>
    </row>
    <row r="737" s="40" customFormat="true" ht="12" hidden="false" customHeight="true" outlineLevel="0" collapsed="false">
      <c r="C737" s="117"/>
      <c r="D737" s="117"/>
      <c r="E737" s="117"/>
      <c r="F737" s="117"/>
      <c r="G737" s="117"/>
      <c r="H737" s="117"/>
      <c r="I737" s="117"/>
    </row>
    <row r="738" s="40" customFormat="true" ht="12" hidden="false" customHeight="true" outlineLevel="0" collapsed="false">
      <c r="C738" s="117"/>
      <c r="D738" s="117"/>
      <c r="E738" s="117"/>
      <c r="F738" s="117"/>
      <c r="G738" s="117"/>
      <c r="H738" s="117"/>
      <c r="I738" s="117"/>
    </row>
    <row r="739" s="40" customFormat="true" ht="12" hidden="false" customHeight="true" outlineLevel="0" collapsed="false">
      <c r="C739" s="117"/>
      <c r="D739" s="117"/>
      <c r="E739" s="117"/>
      <c r="F739" s="117"/>
      <c r="G739" s="117"/>
      <c r="H739" s="117"/>
      <c r="I739" s="117"/>
    </row>
    <row r="740" s="40" customFormat="true" ht="12" hidden="false" customHeight="true" outlineLevel="0" collapsed="false">
      <c r="C740" s="117"/>
      <c r="D740" s="117"/>
      <c r="E740" s="117"/>
      <c r="F740" s="117"/>
      <c r="G740" s="117"/>
      <c r="H740" s="117"/>
      <c r="I740" s="117"/>
    </row>
    <row r="741" s="40" customFormat="true" ht="12" hidden="false" customHeight="true" outlineLevel="0" collapsed="false">
      <c r="C741" s="117"/>
      <c r="D741" s="117"/>
      <c r="E741" s="117"/>
      <c r="F741" s="117"/>
      <c r="G741" s="117"/>
      <c r="H741" s="117"/>
      <c r="I741" s="117"/>
    </row>
    <row r="742" s="40" customFormat="true" ht="12" hidden="false" customHeight="true" outlineLevel="0" collapsed="false">
      <c r="C742" s="117"/>
      <c r="D742" s="117"/>
      <c r="E742" s="117"/>
      <c r="F742" s="117"/>
      <c r="G742" s="117"/>
      <c r="H742" s="117"/>
      <c r="I742" s="117"/>
    </row>
    <row r="743" s="40" customFormat="true" ht="12" hidden="false" customHeight="true" outlineLevel="0" collapsed="false">
      <c r="C743" s="117"/>
      <c r="D743" s="117"/>
      <c r="E743" s="117"/>
      <c r="F743" s="117"/>
      <c r="G743" s="117"/>
      <c r="H743" s="117"/>
      <c r="I743" s="117"/>
    </row>
    <row r="744" s="40" customFormat="true" ht="12" hidden="false" customHeight="true" outlineLevel="0" collapsed="false">
      <c r="C744" s="117"/>
      <c r="D744" s="117"/>
      <c r="E744" s="117"/>
      <c r="F744" s="117"/>
      <c r="G744" s="117"/>
      <c r="H744" s="117"/>
      <c r="I744" s="117"/>
    </row>
    <row r="745" s="40" customFormat="true" ht="12" hidden="false" customHeight="true" outlineLevel="0" collapsed="false">
      <c r="C745" s="117"/>
      <c r="D745" s="117"/>
      <c r="E745" s="117"/>
      <c r="F745" s="117"/>
      <c r="G745" s="117"/>
      <c r="H745" s="117"/>
      <c r="I745" s="117"/>
    </row>
    <row r="746" s="40" customFormat="true" ht="12" hidden="false" customHeight="true" outlineLevel="0" collapsed="false">
      <c r="C746" s="117"/>
      <c r="D746" s="117"/>
      <c r="E746" s="117"/>
      <c r="F746" s="117"/>
      <c r="G746" s="117"/>
      <c r="H746" s="117"/>
      <c r="I746" s="117"/>
    </row>
    <row r="747" s="40" customFormat="true" ht="12" hidden="false" customHeight="true" outlineLevel="0" collapsed="false">
      <c r="C747" s="117"/>
      <c r="D747" s="117"/>
      <c r="E747" s="117"/>
      <c r="F747" s="117"/>
      <c r="G747" s="117"/>
      <c r="H747" s="117"/>
      <c r="I747" s="117"/>
    </row>
    <row r="748" s="40" customFormat="true" ht="12" hidden="false" customHeight="true" outlineLevel="0" collapsed="false">
      <c r="C748" s="117"/>
      <c r="D748" s="117"/>
      <c r="E748" s="117"/>
      <c r="F748" s="117"/>
      <c r="G748" s="117"/>
      <c r="H748" s="117"/>
      <c r="I748" s="117"/>
    </row>
    <row r="749" s="40" customFormat="true" ht="12" hidden="false" customHeight="true" outlineLevel="0" collapsed="false">
      <c r="C749" s="117"/>
      <c r="D749" s="117"/>
      <c r="E749" s="117"/>
      <c r="F749" s="117"/>
      <c r="G749" s="117"/>
      <c r="H749" s="117"/>
      <c r="I749" s="117"/>
    </row>
    <row r="750" s="40" customFormat="true" ht="12" hidden="false" customHeight="true" outlineLevel="0" collapsed="false">
      <c r="C750" s="117"/>
      <c r="D750" s="117"/>
      <c r="E750" s="117"/>
      <c r="F750" s="117"/>
      <c r="G750" s="117"/>
      <c r="H750" s="117"/>
      <c r="I750" s="117"/>
    </row>
    <row r="751" s="40" customFormat="true" ht="12" hidden="false" customHeight="true" outlineLevel="0" collapsed="false">
      <c r="C751" s="117"/>
      <c r="D751" s="117"/>
      <c r="E751" s="117"/>
      <c r="F751" s="117"/>
      <c r="G751" s="117"/>
      <c r="H751" s="117"/>
      <c r="I751" s="117"/>
    </row>
    <row r="752" s="40" customFormat="true" ht="12" hidden="false" customHeight="true" outlineLevel="0" collapsed="false">
      <c r="C752" s="117"/>
      <c r="D752" s="117"/>
      <c r="E752" s="117"/>
      <c r="F752" s="117"/>
      <c r="G752" s="117"/>
      <c r="H752" s="117"/>
      <c r="I752" s="117"/>
    </row>
    <row r="753" s="40" customFormat="true" ht="12" hidden="false" customHeight="true" outlineLevel="0" collapsed="false">
      <c r="C753" s="117"/>
      <c r="D753" s="117"/>
      <c r="E753" s="117"/>
      <c r="F753" s="117"/>
      <c r="G753" s="117"/>
      <c r="H753" s="117"/>
      <c r="I753" s="117"/>
    </row>
    <row r="754" s="40" customFormat="true" ht="12" hidden="false" customHeight="true" outlineLevel="0" collapsed="false">
      <c r="C754" s="117"/>
      <c r="D754" s="117"/>
      <c r="E754" s="117"/>
      <c r="F754" s="117"/>
      <c r="G754" s="117"/>
      <c r="H754" s="117"/>
      <c r="I754" s="117"/>
    </row>
    <row r="755" s="40" customFormat="true" ht="12" hidden="false" customHeight="true" outlineLevel="0" collapsed="false">
      <c r="C755" s="117"/>
      <c r="D755" s="117"/>
      <c r="E755" s="117"/>
      <c r="F755" s="117"/>
      <c r="G755" s="117"/>
      <c r="H755" s="117"/>
      <c r="I755" s="117"/>
    </row>
    <row r="756" s="40" customFormat="true" ht="12" hidden="false" customHeight="true" outlineLevel="0" collapsed="false">
      <c r="C756" s="117"/>
      <c r="D756" s="117"/>
      <c r="E756" s="117"/>
      <c r="F756" s="117"/>
      <c r="G756" s="117"/>
      <c r="H756" s="117"/>
      <c r="I756" s="117"/>
    </row>
    <row r="757" s="40" customFormat="true" ht="12" hidden="false" customHeight="true" outlineLevel="0" collapsed="false">
      <c r="C757" s="117"/>
      <c r="D757" s="117"/>
      <c r="E757" s="117"/>
      <c r="F757" s="117"/>
      <c r="G757" s="117"/>
      <c r="H757" s="117"/>
      <c r="I757" s="117"/>
    </row>
    <row r="758" s="40" customFormat="true" ht="12" hidden="false" customHeight="true" outlineLevel="0" collapsed="false">
      <c r="C758" s="117"/>
      <c r="D758" s="117"/>
      <c r="E758" s="117"/>
      <c r="F758" s="117"/>
      <c r="G758" s="117"/>
      <c r="H758" s="117"/>
      <c r="I758" s="117"/>
    </row>
    <row r="759" s="40" customFormat="true" ht="12" hidden="false" customHeight="true" outlineLevel="0" collapsed="false">
      <c r="C759" s="117"/>
      <c r="D759" s="117"/>
      <c r="E759" s="117"/>
      <c r="F759" s="117"/>
      <c r="G759" s="117"/>
      <c r="H759" s="117"/>
      <c r="I759" s="117"/>
    </row>
    <row r="760" s="40" customFormat="true" ht="12" hidden="false" customHeight="true" outlineLevel="0" collapsed="false">
      <c r="C760" s="117"/>
      <c r="D760" s="117"/>
      <c r="E760" s="117"/>
      <c r="F760" s="117"/>
      <c r="G760" s="117"/>
      <c r="H760" s="117"/>
      <c r="I760" s="117"/>
    </row>
    <row r="761" s="40" customFormat="true" ht="12" hidden="false" customHeight="true" outlineLevel="0" collapsed="false">
      <c r="C761" s="117"/>
      <c r="D761" s="117"/>
      <c r="E761" s="117"/>
      <c r="F761" s="117"/>
      <c r="G761" s="117"/>
      <c r="H761" s="117"/>
      <c r="I761" s="117"/>
    </row>
    <row r="762" s="40" customFormat="true" ht="12" hidden="false" customHeight="true" outlineLevel="0" collapsed="false">
      <c r="C762" s="117"/>
      <c r="D762" s="117"/>
      <c r="E762" s="117"/>
      <c r="F762" s="117"/>
      <c r="G762" s="117"/>
      <c r="H762" s="117"/>
      <c r="I762" s="117"/>
    </row>
    <row r="763" s="40" customFormat="true" ht="12" hidden="false" customHeight="true" outlineLevel="0" collapsed="false">
      <c r="C763" s="117"/>
      <c r="D763" s="117"/>
      <c r="E763" s="117"/>
      <c r="F763" s="117"/>
      <c r="G763" s="117"/>
      <c r="H763" s="117"/>
      <c r="I763" s="117"/>
    </row>
    <row r="764" s="40" customFormat="true" ht="12" hidden="false" customHeight="true" outlineLevel="0" collapsed="false">
      <c r="C764" s="117"/>
      <c r="D764" s="117"/>
      <c r="E764" s="117"/>
      <c r="F764" s="117"/>
      <c r="G764" s="117"/>
      <c r="H764" s="117"/>
      <c r="I764" s="117"/>
    </row>
    <row r="765" s="40" customFormat="true" ht="12" hidden="false" customHeight="true" outlineLevel="0" collapsed="false">
      <c r="C765" s="117"/>
      <c r="D765" s="117"/>
      <c r="E765" s="117"/>
      <c r="F765" s="117"/>
      <c r="G765" s="117"/>
      <c r="H765" s="117"/>
      <c r="I765" s="117"/>
    </row>
    <row r="766" s="40" customFormat="true" ht="12" hidden="false" customHeight="true" outlineLevel="0" collapsed="false">
      <c r="C766" s="117"/>
      <c r="D766" s="117"/>
      <c r="E766" s="117"/>
      <c r="F766" s="117"/>
      <c r="G766" s="117"/>
      <c r="H766" s="117"/>
      <c r="I766" s="117"/>
    </row>
    <row r="767" s="40" customFormat="true" ht="12" hidden="false" customHeight="true" outlineLevel="0" collapsed="false">
      <c r="C767" s="117"/>
      <c r="D767" s="117"/>
      <c r="E767" s="117"/>
      <c r="F767" s="117"/>
      <c r="G767" s="117"/>
      <c r="H767" s="117"/>
      <c r="I767" s="117"/>
    </row>
    <row r="768" s="40" customFormat="true" ht="12" hidden="false" customHeight="true" outlineLevel="0" collapsed="false">
      <c r="C768" s="117"/>
      <c r="D768" s="117"/>
      <c r="E768" s="117"/>
      <c r="F768" s="117"/>
      <c r="G768" s="117"/>
      <c r="H768" s="117"/>
      <c r="I768" s="117"/>
    </row>
    <row r="769" s="40" customFormat="true" ht="12" hidden="false" customHeight="true" outlineLevel="0" collapsed="false">
      <c r="C769" s="117"/>
      <c r="D769" s="117"/>
      <c r="E769" s="117"/>
      <c r="F769" s="117"/>
      <c r="G769" s="117"/>
      <c r="H769" s="117"/>
      <c r="I769" s="117"/>
    </row>
    <row r="770" s="40" customFormat="true" ht="12" hidden="false" customHeight="true" outlineLevel="0" collapsed="false">
      <c r="C770" s="117"/>
      <c r="D770" s="117"/>
      <c r="E770" s="117"/>
      <c r="F770" s="117"/>
      <c r="G770" s="117"/>
      <c r="H770" s="117"/>
      <c r="I770" s="117"/>
    </row>
    <row r="771" s="40" customFormat="true" ht="12" hidden="false" customHeight="true" outlineLevel="0" collapsed="false">
      <c r="C771" s="117"/>
      <c r="D771" s="117"/>
      <c r="E771" s="117"/>
      <c r="F771" s="117"/>
      <c r="G771" s="117"/>
      <c r="H771" s="117"/>
      <c r="I771" s="117"/>
    </row>
    <row r="772" s="40" customFormat="true" ht="12" hidden="false" customHeight="true" outlineLevel="0" collapsed="false">
      <c r="C772" s="117"/>
      <c r="D772" s="117"/>
      <c r="E772" s="117"/>
      <c r="F772" s="117"/>
      <c r="G772" s="117"/>
      <c r="H772" s="117"/>
      <c r="I772" s="117"/>
    </row>
    <row r="773" s="40" customFormat="true" ht="12" hidden="false" customHeight="true" outlineLevel="0" collapsed="false">
      <c r="C773" s="117"/>
      <c r="D773" s="117"/>
      <c r="E773" s="117"/>
      <c r="F773" s="117"/>
      <c r="G773" s="117"/>
      <c r="H773" s="117"/>
      <c r="I773" s="117"/>
    </row>
    <row r="774" s="40" customFormat="true" ht="12" hidden="false" customHeight="true" outlineLevel="0" collapsed="false">
      <c r="C774" s="117"/>
      <c r="D774" s="117"/>
      <c r="E774" s="117"/>
      <c r="F774" s="117"/>
      <c r="G774" s="117"/>
      <c r="H774" s="117"/>
      <c r="I774" s="117"/>
    </row>
    <row r="775" s="40" customFormat="true" ht="12" hidden="false" customHeight="true" outlineLevel="0" collapsed="false">
      <c r="C775" s="117"/>
      <c r="D775" s="117"/>
      <c r="E775" s="117"/>
      <c r="F775" s="117"/>
      <c r="G775" s="117"/>
      <c r="H775" s="117"/>
      <c r="I775" s="117"/>
    </row>
    <row r="776" s="40" customFormat="true" ht="12" hidden="false" customHeight="true" outlineLevel="0" collapsed="false">
      <c r="C776" s="117"/>
      <c r="D776" s="117"/>
      <c r="E776" s="117"/>
      <c r="F776" s="117"/>
      <c r="G776" s="117"/>
      <c r="H776" s="117"/>
      <c r="I776" s="117"/>
    </row>
    <row r="777" s="40" customFormat="true" ht="12" hidden="false" customHeight="true" outlineLevel="0" collapsed="false">
      <c r="C777" s="117"/>
      <c r="D777" s="117"/>
      <c r="E777" s="117"/>
      <c r="F777" s="117"/>
      <c r="G777" s="117"/>
      <c r="H777" s="117"/>
      <c r="I777" s="117"/>
    </row>
    <row r="778" s="40" customFormat="true" ht="12" hidden="false" customHeight="true" outlineLevel="0" collapsed="false">
      <c r="C778" s="117"/>
      <c r="D778" s="117"/>
      <c r="E778" s="117"/>
      <c r="F778" s="117"/>
      <c r="G778" s="117"/>
      <c r="H778" s="117"/>
      <c r="I778" s="117"/>
    </row>
    <row r="779" s="40" customFormat="true" ht="12" hidden="false" customHeight="true" outlineLevel="0" collapsed="false">
      <c r="C779" s="117"/>
      <c r="D779" s="117"/>
      <c r="E779" s="117"/>
      <c r="F779" s="117"/>
      <c r="G779" s="117"/>
      <c r="H779" s="117"/>
      <c r="I779" s="117"/>
    </row>
    <row r="780" s="40" customFormat="true" ht="12" hidden="false" customHeight="true" outlineLevel="0" collapsed="false">
      <c r="C780" s="117"/>
      <c r="D780" s="117"/>
      <c r="E780" s="117"/>
      <c r="F780" s="117"/>
      <c r="G780" s="117"/>
      <c r="H780" s="117"/>
      <c r="I780" s="117"/>
    </row>
    <row r="781" s="40" customFormat="true" ht="12" hidden="false" customHeight="true" outlineLevel="0" collapsed="false">
      <c r="C781" s="117"/>
      <c r="D781" s="117"/>
      <c r="E781" s="117"/>
      <c r="F781" s="117"/>
      <c r="G781" s="117"/>
      <c r="H781" s="117"/>
      <c r="I781" s="117"/>
    </row>
    <row r="782" s="40" customFormat="true" ht="12" hidden="false" customHeight="true" outlineLevel="0" collapsed="false">
      <c r="C782" s="117"/>
      <c r="D782" s="117"/>
      <c r="E782" s="117"/>
      <c r="F782" s="117"/>
      <c r="G782" s="117"/>
      <c r="H782" s="117"/>
      <c r="I782" s="117"/>
    </row>
    <row r="783" s="40" customFormat="true" ht="12" hidden="false" customHeight="true" outlineLevel="0" collapsed="false">
      <c r="C783" s="117"/>
      <c r="D783" s="117"/>
      <c r="E783" s="117"/>
      <c r="F783" s="117"/>
      <c r="G783" s="117"/>
      <c r="H783" s="117"/>
      <c r="I783" s="117"/>
    </row>
    <row r="784" s="40" customFormat="true" ht="12" hidden="false" customHeight="true" outlineLevel="0" collapsed="false">
      <c r="C784" s="117"/>
      <c r="D784" s="117"/>
      <c r="E784" s="117"/>
      <c r="F784" s="117"/>
      <c r="G784" s="117"/>
      <c r="H784" s="117"/>
      <c r="I784" s="117"/>
    </row>
    <row r="785" s="40" customFormat="true" ht="12" hidden="false" customHeight="true" outlineLevel="0" collapsed="false">
      <c r="C785" s="117"/>
      <c r="D785" s="117"/>
      <c r="E785" s="117"/>
      <c r="F785" s="117"/>
      <c r="G785" s="117"/>
      <c r="H785" s="117"/>
      <c r="I785" s="117"/>
    </row>
    <row r="786" s="40" customFormat="true" ht="12" hidden="false" customHeight="true" outlineLevel="0" collapsed="false">
      <c r="C786" s="117"/>
      <c r="D786" s="117"/>
      <c r="E786" s="117"/>
      <c r="F786" s="117"/>
      <c r="G786" s="117"/>
      <c r="H786" s="117"/>
      <c r="I786" s="117"/>
    </row>
    <row r="787" s="40" customFormat="true" ht="12" hidden="false" customHeight="true" outlineLevel="0" collapsed="false">
      <c r="C787" s="117"/>
      <c r="D787" s="117"/>
      <c r="E787" s="117"/>
      <c r="F787" s="117"/>
      <c r="G787" s="117"/>
      <c r="H787" s="117"/>
      <c r="I787" s="117"/>
    </row>
    <row r="788" s="40" customFormat="true" ht="12" hidden="false" customHeight="true" outlineLevel="0" collapsed="false">
      <c r="C788" s="117"/>
      <c r="D788" s="117"/>
      <c r="E788" s="117"/>
      <c r="F788" s="117"/>
      <c r="G788" s="117"/>
      <c r="H788" s="117"/>
      <c r="I788" s="117"/>
    </row>
    <row r="789" s="40" customFormat="true" ht="12" hidden="false" customHeight="true" outlineLevel="0" collapsed="false">
      <c r="C789" s="117"/>
      <c r="D789" s="117"/>
      <c r="E789" s="117"/>
      <c r="F789" s="117"/>
      <c r="G789" s="117"/>
      <c r="H789" s="117"/>
      <c r="I789" s="117"/>
    </row>
    <row r="790" s="40" customFormat="true" ht="12" hidden="false" customHeight="true" outlineLevel="0" collapsed="false">
      <c r="C790" s="117"/>
      <c r="D790" s="117"/>
      <c r="E790" s="117"/>
      <c r="F790" s="117"/>
      <c r="G790" s="117"/>
      <c r="H790" s="117"/>
      <c r="I790" s="117"/>
    </row>
    <row r="791" s="40" customFormat="true" ht="12" hidden="false" customHeight="true" outlineLevel="0" collapsed="false">
      <c r="C791" s="117"/>
      <c r="D791" s="117"/>
      <c r="E791" s="117"/>
      <c r="F791" s="117"/>
      <c r="G791" s="117"/>
      <c r="H791" s="117"/>
      <c r="I791" s="117"/>
    </row>
    <row r="792" s="40" customFormat="true" ht="12" hidden="false" customHeight="true" outlineLevel="0" collapsed="false">
      <c r="C792" s="117"/>
      <c r="D792" s="117"/>
      <c r="E792" s="117"/>
      <c r="F792" s="117"/>
      <c r="G792" s="117"/>
      <c r="H792" s="117"/>
      <c r="I792" s="117"/>
    </row>
    <row r="793" s="40" customFormat="true" ht="12" hidden="false" customHeight="true" outlineLevel="0" collapsed="false">
      <c r="C793" s="117"/>
      <c r="D793" s="117"/>
      <c r="E793" s="117"/>
      <c r="F793" s="117"/>
      <c r="G793" s="117"/>
      <c r="H793" s="117"/>
      <c r="I793" s="117"/>
    </row>
    <row r="794" s="40" customFormat="true" ht="12" hidden="false" customHeight="true" outlineLevel="0" collapsed="false">
      <c r="C794" s="117"/>
      <c r="D794" s="117"/>
      <c r="E794" s="117"/>
      <c r="F794" s="117"/>
      <c r="G794" s="117"/>
      <c r="H794" s="117"/>
      <c r="I794" s="117"/>
    </row>
    <row r="795" s="40" customFormat="true" ht="12" hidden="false" customHeight="true" outlineLevel="0" collapsed="false">
      <c r="C795" s="117"/>
      <c r="D795" s="117"/>
      <c r="E795" s="117"/>
      <c r="F795" s="117"/>
      <c r="G795" s="117"/>
      <c r="H795" s="117"/>
      <c r="I795" s="117"/>
    </row>
    <row r="796" s="40" customFormat="true" ht="12" hidden="false" customHeight="true" outlineLevel="0" collapsed="false">
      <c r="C796" s="117"/>
      <c r="D796" s="117"/>
      <c r="E796" s="117"/>
      <c r="F796" s="117"/>
      <c r="G796" s="117"/>
      <c r="H796" s="117"/>
      <c r="I796" s="117"/>
    </row>
    <row r="797" s="40" customFormat="true" ht="12" hidden="false" customHeight="true" outlineLevel="0" collapsed="false">
      <c r="C797" s="117"/>
      <c r="D797" s="117"/>
      <c r="E797" s="117"/>
      <c r="F797" s="117"/>
      <c r="G797" s="117"/>
      <c r="H797" s="117"/>
      <c r="I797" s="117"/>
    </row>
    <row r="798" s="40" customFormat="true" ht="12" hidden="false" customHeight="true" outlineLevel="0" collapsed="false">
      <c r="C798" s="117"/>
      <c r="D798" s="117"/>
      <c r="E798" s="117"/>
      <c r="F798" s="117"/>
      <c r="G798" s="117"/>
      <c r="H798" s="117"/>
      <c r="I798" s="117"/>
    </row>
    <row r="799" s="40" customFormat="true" ht="12" hidden="false" customHeight="true" outlineLevel="0" collapsed="false">
      <c r="C799" s="117"/>
      <c r="D799" s="117"/>
      <c r="E799" s="117"/>
      <c r="F799" s="117"/>
      <c r="G799" s="117"/>
      <c r="H799" s="117"/>
      <c r="I799" s="117"/>
    </row>
    <row r="800" s="40" customFormat="true" ht="12" hidden="false" customHeight="true" outlineLevel="0" collapsed="false">
      <c r="C800" s="117"/>
      <c r="D800" s="117"/>
      <c r="E800" s="117"/>
      <c r="F800" s="117"/>
      <c r="G800" s="117"/>
      <c r="H800" s="117"/>
      <c r="I800" s="117"/>
    </row>
    <row r="801" s="40" customFormat="true" ht="12" hidden="false" customHeight="true" outlineLevel="0" collapsed="false">
      <c r="C801" s="117"/>
      <c r="D801" s="117"/>
      <c r="E801" s="117"/>
      <c r="F801" s="117"/>
      <c r="G801" s="117"/>
      <c r="H801" s="117"/>
      <c r="I801" s="117"/>
    </row>
    <row r="802" s="40" customFormat="true" ht="12" hidden="false" customHeight="true" outlineLevel="0" collapsed="false">
      <c r="C802" s="117"/>
      <c r="D802" s="117"/>
      <c r="E802" s="117"/>
      <c r="F802" s="117"/>
      <c r="G802" s="117"/>
      <c r="H802" s="117"/>
      <c r="I802" s="117"/>
    </row>
    <row r="803" s="40" customFormat="true" ht="12" hidden="false" customHeight="true" outlineLevel="0" collapsed="false">
      <c r="C803" s="117"/>
      <c r="D803" s="117"/>
      <c r="E803" s="117"/>
      <c r="F803" s="117"/>
      <c r="G803" s="117"/>
      <c r="H803" s="117"/>
      <c r="I803" s="117"/>
    </row>
    <row r="804" s="40" customFormat="true" ht="12" hidden="false" customHeight="true" outlineLevel="0" collapsed="false">
      <c r="C804" s="117"/>
      <c r="D804" s="117"/>
      <c r="E804" s="117"/>
      <c r="F804" s="117"/>
      <c r="G804" s="117"/>
      <c r="H804" s="117"/>
      <c r="I804" s="117"/>
    </row>
    <row r="805" s="40" customFormat="true" ht="12" hidden="false" customHeight="true" outlineLevel="0" collapsed="false">
      <c r="C805" s="117"/>
      <c r="D805" s="117"/>
      <c r="E805" s="117"/>
      <c r="F805" s="117"/>
      <c r="G805" s="117"/>
      <c r="H805" s="117"/>
      <c r="I805" s="117"/>
    </row>
    <row r="806" s="40" customFormat="true" ht="12" hidden="false" customHeight="true" outlineLevel="0" collapsed="false">
      <c r="C806" s="117"/>
      <c r="D806" s="117"/>
      <c r="E806" s="117"/>
      <c r="F806" s="117"/>
      <c r="G806" s="117"/>
      <c r="H806" s="117"/>
      <c r="I806" s="117"/>
    </row>
    <row r="807" s="40" customFormat="true" ht="12" hidden="false" customHeight="true" outlineLevel="0" collapsed="false">
      <c r="C807" s="117"/>
      <c r="D807" s="117"/>
      <c r="E807" s="117"/>
      <c r="F807" s="117"/>
      <c r="G807" s="117"/>
      <c r="H807" s="117"/>
      <c r="I807" s="117"/>
    </row>
    <row r="808" s="40" customFormat="true" ht="12" hidden="false" customHeight="true" outlineLevel="0" collapsed="false">
      <c r="C808" s="117"/>
      <c r="D808" s="117"/>
      <c r="E808" s="117"/>
      <c r="F808" s="117"/>
      <c r="G808" s="117"/>
      <c r="H808" s="117"/>
      <c r="I808" s="117"/>
    </row>
    <row r="809" s="40" customFormat="true" ht="12" hidden="false" customHeight="true" outlineLevel="0" collapsed="false">
      <c r="C809" s="117"/>
      <c r="D809" s="117"/>
      <c r="E809" s="117"/>
      <c r="F809" s="117"/>
      <c r="G809" s="117"/>
      <c r="H809" s="117"/>
      <c r="I809" s="117"/>
    </row>
    <row r="810" s="40" customFormat="true" ht="12" hidden="false" customHeight="true" outlineLevel="0" collapsed="false">
      <c r="C810" s="117"/>
      <c r="D810" s="117"/>
      <c r="E810" s="117"/>
      <c r="F810" s="117"/>
      <c r="G810" s="117"/>
      <c r="H810" s="117"/>
      <c r="I810" s="117"/>
    </row>
    <row r="811" s="40" customFormat="true" ht="12" hidden="false" customHeight="true" outlineLevel="0" collapsed="false">
      <c r="C811" s="117"/>
      <c r="D811" s="117"/>
      <c r="E811" s="117"/>
      <c r="F811" s="117"/>
      <c r="G811" s="117"/>
      <c r="H811" s="117"/>
      <c r="I811" s="117"/>
    </row>
    <row r="812" s="40" customFormat="true" ht="12" hidden="false" customHeight="true" outlineLevel="0" collapsed="false">
      <c r="C812" s="117"/>
      <c r="D812" s="117"/>
      <c r="E812" s="117"/>
      <c r="F812" s="117"/>
      <c r="G812" s="117"/>
      <c r="H812" s="117"/>
      <c r="I812" s="117"/>
    </row>
    <row r="813" s="40" customFormat="true" ht="12" hidden="false" customHeight="true" outlineLevel="0" collapsed="false">
      <c r="C813" s="117"/>
      <c r="D813" s="117"/>
      <c r="E813" s="117"/>
      <c r="F813" s="117"/>
      <c r="G813" s="117"/>
      <c r="H813" s="117"/>
      <c r="I813" s="117"/>
    </row>
    <row r="814" s="40" customFormat="true" ht="12" hidden="false" customHeight="true" outlineLevel="0" collapsed="false">
      <c r="C814" s="117"/>
      <c r="D814" s="117"/>
      <c r="E814" s="117"/>
      <c r="F814" s="117"/>
      <c r="G814" s="117"/>
      <c r="H814" s="117"/>
      <c r="I814" s="117"/>
    </row>
    <row r="815" s="40" customFormat="true" ht="12" hidden="false" customHeight="true" outlineLevel="0" collapsed="false">
      <c r="C815" s="117"/>
      <c r="D815" s="117"/>
      <c r="E815" s="117"/>
      <c r="F815" s="117"/>
      <c r="G815" s="117"/>
      <c r="H815" s="117"/>
      <c r="I815" s="117"/>
    </row>
    <row r="816" s="40" customFormat="true" ht="12" hidden="false" customHeight="true" outlineLevel="0" collapsed="false">
      <c r="C816" s="117"/>
      <c r="D816" s="117"/>
      <c r="E816" s="117"/>
      <c r="F816" s="117"/>
      <c r="G816" s="117"/>
      <c r="H816" s="117"/>
      <c r="I816" s="117"/>
    </row>
    <row r="817" s="40" customFormat="true" ht="12" hidden="false" customHeight="true" outlineLevel="0" collapsed="false">
      <c r="C817" s="117"/>
      <c r="D817" s="117"/>
      <c r="E817" s="117"/>
      <c r="F817" s="117"/>
      <c r="G817" s="117"/>
      <c r="H817" s="117"/>
      <c r="I817" s="117"/>
    </row>
    <row r="818" s="40" customFormat="true" ht="12" hidden="false" customHeight="true" outlineLevel="0" collapsed="false">
      <c r="C818" s="117"/>
      <c r="D818" s="117"/>
      <c r="E818" s="117"/>
      <c r="F818" s="117"/>
      <c r="G818" s="117"/>
      <c r="H818" s="117"/>
      <c r="I818" s="117"/>
    </row>
    <row r="819" s="40" customFormat="true" ht="12" hidden="false" customHeight="true" outlineLevel="0" collapsed="false">
      <c r="C819" s="117"/>
      <c r="D819" s="117"/>
      <c r="E819" s="117"/>
      <c r="F819" s="117"/>
      <c r="G819" s="117"/>
      <c r="H819" s="117"/>
      <c r="I819" s="117"/>
    </row>
    <row r="820" s="40" customFormat="true" ht="12" hidden="false" customHeight="true" outlineLevel="0" collapsed="false">
      <c r="C820" s="117"/>
      <c r="D820" s="117"/>
      <c r="E820" s="117"/>
      <c r="F820" s="117"/>
      <c r="G820" s="117"/>
      <c r="H820" s="117"/>
      <c r="I820" s="117"/>
    </row>
    <row r="821" s="40" customFormat="true" ht="12" hidden="false" customHeight="true" outlineLevel="0" collapsed="false">
      <c r="C821" s="117"/>
      <c r="D821" s="117"/>
      <c r="E821" s="117"/>
      <c r="F821" s="117"/>
      <c r="G821" s="117"/>
      <c r="H821" s="117"/>
      <c r="I821" s="117"/>
    </row>
    <row r="822" s="40" customFormat="true" ht="12" hidden="false" customHeight="true" outlineLevel="0" collapsed="false">
      <c r="C822" s="117"/>
      <c r="D822" s="117"/>
      <c r="E822" s="117"/>
      <c r="F822" s="117"/>
      <c r="G822" s="117"/>
      <c r="H822" s="117"/>
      <c r="I822" s="117"/>
    </row>
    <row r="823" s="40" customFormat="true" ht="12" hidden="false" customHeight="true" outlineLevel="0" collapsed="false">
      <c r="C823" s="117"/>
      <c r="D823" s="117"/>
      <c r="E823" s="117"/>
      <c r="F823" s="117"/>
      <c r="G823" s="117"/>
      <c r="H823" s="117"/>
      <c r="I823" s="117"/>
    </row>
    <row r="824" s="40" customFormat="true" ht="12" hidden="false" customHeight="true" outlineLevel="0" collapsed="false">
      <c r="C824" s="117"/>
      <c r="D824" s="117"/>
      <c r="E824" s="117"/>
      <c r="F824" s="117"/>
      <c r="G824" s="117"/>
      <c r="H824" s="117"/>
      <c r="I824" s="117"/>
    </row>
    <row r="825" s="40" customFormat="true" ht="12" hidden="false" customHeight="true" outlineLevel="0" collapsed="false">
      <c r="C825" s="117"/>
      <c r="D825" s="117"/>
      <c r="E825" s="117"/>
      <c r="F825" s="117"/>
      <c r="G825" s="117"/>
      <c r="H825" s="117"/>
      <c r="I825" s="117"/>
    </row>
    <row r="826" s="40" customFormat="true" ht="12" hidden="false" customHeight="true" outlineLevel="0" collapsed="false">
      <c r="C826" s="117"/>
      <c r="D826" s="117"/>
      <c r="E826" s="117"/>
      <c r="F826" s="117"/>
      <c r="G826" s="117"/>
      <c r="H826" s="117"/>
      <c r="I826" s="117"/>
    </row>
    <row r="827" s="40" customFormat="true" ht="12" hidden="false" customHeight="true" outlineLevel="0" collapsed="false">
      <c r="C827" s="117"/>
      <c r="D827" s="117"/>
      <c r="E827" s="117"/>
      <c r="F827" s="117"/>
      <c r="G827" s="117"/>
      <c r="H827" s="117"/>
      <c r="I827" s="117"/>
    </row>
    <row r="828" s="40" customFormat="true" ht="12" hidden="false" customHeight="true" outlineLevel="0" collapsed="false">
      <c r="C828" s="117"/>
      <c r="D828" s="117"/>
      <c r="E828" s="117"/>
      <c r="F828" s="117"/>
      <c r="G828" s="117"/>
      <c r="H828" s="117"/>
      <c r="I828" s="117"/>
    </row>
    <row r="829" s="40" customFormat="true" ht="12" hidden="false" customHeight="true" outlineLevel="0" collapsed="false">
      <c r="C829" s="117"/>
      <c r="D829" s="117"/>
      <c r="E829" s="117"/>
      <c r="F829" s="117"/>
      <c r="G829" s="117"/>
      <c r="H829" s="117"/>
      <c r="I829" s="117"/>
    </row>
    <row r="830" s="40" customFormat="true" ht="12" hidden="false" customHeight="true" outlineLevel="0" collapsed="false">
      <c r="C830" s="117"/>
      <c r="D830" s="117"/>
      <c r="E830" s="117"/>
      <c r="F830" s="117"/>
      <c r="G830" s="117"/>
      <c r="H830" s="117"/>
      <c r="I830" s="117"/>
    </row>
    <row r="831" s="40" customFormat="true" ht="12" hidden="false" customHeight="true" outlineLevel="0" collapsed="false">
      <c r="C831" s="117"/>
      <c r="D831" s="117"/>
      <c r="E831" s="117"/>
      <c r="F831" s="117"/>
      <c r="G831" s="117"/>
      <c r="H831" s="117"/>
      <c r="I831" s="117"/>
    </row>
    <row r="832" s="40" customFormat="true" ht="12" hidden="false" customHeight="true" outlineLevel="0" collapsed="false">
      <c r="C832" s="117"/>
      <c r="D832" s="117"/>
      <c r="E832" s="117"/>
      <c r="F832" s="117"/>
      <c r="G832" s="117"/>
      <c r="H832" s="117"/>
      <c r="I832" s="117"/>
    </row>
    <row r="833" s="40" customFormat="true" ht="12" hidden="false" customHeight="true" outlineLevel="0" collapsed="false">
      <c r="C833" s="117"/>
      <c r="D833" s="117"/>
      <c r="E833" s="117"/>
      <c r="F833" s="117"/>
      <c r="G833" s="117"/>
      <c r="H833" s="117"/>
      <c r="I833" s="117"/>
    </row>
    <row r="834" s="40" customFormat="true" ht="12" hidden="false" customHeight="true" outlineLevel="0" collapsed="false">
      <c r="C834" s="117"/>
      <c r="D834" s="117"/>
      <c r="E834" s="117"/>
      <c r="F834" s="117"/>
      <c r="G834" s="117"/>
      <c r="H834" s="117"/>
      <c r="I834" s="117"/>
    </row>
    <row r="835" s="40" customFormat="true" ht="12" hidden="false" customHeight="true" outlineLevel="0" collapsed="false">
      <c r="C835" s="117"/>
      <c r="D835" s="117"/>
      <c r="E835" s="117"/>
      <c r="F835" s="117"/>
      <c r="G835" s="117"/>
      <c r="H835" s="117"/>
      <c r="I835" s="117"/>
    </row>
    <row r="836" s="40" customFormat="true" ht="12" hidden="false" customHeight="true" outlineLevel="0" collapsed="false">
      <c r="C836" s="117"/>
      <c r="D836" s="117"/>
      <c r="E836" s="117"/>
      <c r="F836" s="117"/>
      <c r="G836" s="117"/>
      <c r="H836" s="117"/>
      <c r="I836" s="117"/>
    </row>
    <row r="837" s="40" customFormat="true" ht="12" hidden="false" customHeight="true" outlineLevel="0" collapsed="false">
      <c r="C837" s="117"/>
      <c r="D837" s="117"/>
      <c r="E837" s="117"/>
      <c r="F837" s="117"/>
      <c r="G837" s="117"/>
      <c r="H837" s="117"/>
      <c r="I837" s="117"/>
    </row>
    <row r="838" s="40" customFormat="true" ht="12" hidden="false" customHeight="true" outlineLevel="0" collapsed="false">
      <c r="C838" s="117"/>
      <c r="D838" s="117"/>
      <c r="E838" s="117"/>
      <c r="F838" s="117"/>
      <c r="G838" s="117"/>
      <c r="H838" s="117"/>
      <c r="I838" s="117"/>
    </row>
    <row r="839" s="40" customFormat="true" ht="12" hidden="false" customHeight="true" outlineLevel="0" collapsed="false">
      <c r="C839" s="117"/>
      <c r="D839" s="117"/>
      <c r="E839" s="117"/>
      <c r="F839" s="117"/>
      <c r="G839" s="117"/>
      <c r="H839" s="117"/>
      <c r="I839" s="117"/>
    </row>
    <row r="840" s="40" customFormat="true" ht="12" hidden="false" customHeight="true" outlineLevel="0" collapsed="false">
      <c r="C840" s="117"/>
      <c r="D840" s="117"/>
      <c r="E840" s="117"/>
      <c r="F840" s="117"/>
      <c r="G840" s="117"/>
      <c r="H840" s="117"/>
      <c r="I840" s="117"/>
    </row>
    <row r="841" s="40" customFormat="true" ht="12" hidden="false" customHeight="true" outlineLevel="0" collapsed="false">
      <c r="C841" s="117"/>
      <c r="D841" s="117"/>
      <c r="E841" s="117"/>
      <c r="F841" s="117"/>
      <c r="G841" s="117"/>
      <c r="H841" s="117"/>
      <c r="I841" s="117"/>
    </row>
    <row r="842" s="40" customFormat="true" ht="12" hidden="false" customHeight="true" outlineLevel="0" collapsed="false">
      <c r="C842" s="117"/>
      <c r="D842" s="117"/>
      <c r="E842" s="117"/>
      <c r="F842" s="117"/>
      <c r="G842" s="117"/>
      <c r="H842" s="117"/>
      <c r="I842" s="117"/>
    </row>
    <row r="843" s="40" customFormat="true" ht="12" hidden="false" customHeight="true" outlineLevel="0" collapsed="false">
      <c r="C843" s="117"/>
      <c r="D843" s="117"/>
      <c r="E843" s="117"/>
      <c r="F843" s="117"/>
      <c r="G843" s="117"/>
      <c r="H843" s="117"/>
      <c r="I843" s="117"/>
    </row>
    <row r="844" s="40" customFormat="true" ht="12" hidden="false" customHeight="true" outlineLevel="0" collapsed="false">
      <c r="C844" s="117"/>
      <c r="D844" s="117"/>
      <c r="E844" s="117"/>
      <c r="F844" s="117"/>
      <c r="G844" s="117"/>
      <c r="H844" s="117"/>
      <c r="I844" s="117"/>
    </row>
    <row r="845" s="40" customFormat="true" ht="12" hidden="false" customHeight="true" outlineLevel="0" collapsed="false">
      <c r="C845" s="117"/>
      <c r="D845" s="117"/>
      <c r="E845" s="117"/>
      <c r="F845" s="117"/>
      <c r="G845" s="117"/>
      <c r="H845" s="117"/>
      <c r="I845" s="117"/>
    </row>
    <row r="846" s="40" customFormat="true" ht="12" hidden="false" customHeight="true" outlineLevel="0" collapsed="false">
      <c r="C846" s="117"/>
      <c r="D846" s="117"/>
      <c r="E846" s="117"/>
      <c r="F846" s="117"/>
      <c r="G846" s="117"/>
      <c r="H846" s="117"/>
      <c r="I846" s="117"/>
    </row>
    <row r="847" s="40" customFormat="true" ht="12" hidden="false" customHeight="true" outlineLevel="0" collapsed="false">
      <c r="C847" s="117"/>
      <c r="D847" s="117"/>
      <c r="E847" s="117"/>
      <c r="F847" s="117"/>
      <c r="G847" s="117"/>
      <c r="H847" s="117"/>
      <c r="I847" s="117"/>
    </row>
    <row r="848" s="40" customFormat="true" ht="12" hidden="false" customHeight="true" outlineLevel="0" collapsed="false">
      <c r="C848" s="117"/>
      <c r="D848" s="117"/>
      <c r="E848" s="117"/>
      <c r="F848" s="117"/>
      <c r="G848" s="117"/>
      <c r="H848" s="117"/>
      <c r="I848" s="117"/>
    </row>
    <row r="849" s="40" customFormat="true" ht="12" hidden="false" customHeight="true" outlineLevel="0" collapsed="false">
      <c r="C849" s="117"/>
      <c r="D849" s="117"/>
      <c r="E849" s="117"/>
      <c r="F849" s="117"/>
      <c r="G849" s="117"/>
      <c r="H849" s="117"/>
      <c r="I849" s="117"/>
    </row>
    <row r="850" s="40" customFormat="true" ht="12" hidden="false" customHeight="true" outlineLevel="0" collapsed="false">
      <c r="C850" s="117"/>
      <c r="D850" s="117"/>
      <c r="E850" s="117"/>
      <c r="F850" s="117"/>
      <c r="G850" s="117"/>
      <c r="H850" s="117"/>
      <c r="I850" s="117"/>
    </row>
    <row r="851" s="40" customFormat="true" ht="12" hidden="false" customHeight="true" outlineLevel="0" collapsed="false">
      <c r="C851" s="117"/>
      <c r="D851" s="117"/>
      <c r="E851" s="117"/>
      <c r="F851" s="117"/>
      <c r="G851" s="117"/>
      <c r="H851" s="117"/>
      <c r="I851" s="117"/>
    </row>
    <row r="852" s="40" customFormat="true" ht="12" hidden="false" customHeight="true" outlineLevel="0" collapsed="false">
      <c r="C852" s="117"/>
      <c r="D852" s="117"/>
      <c r="E852" s="117"/>
      <c r="F852" s="117"/>
      <c r="G852" s="117"/>
      <c r="H852" s="117"/>
      <c r="I852" s="117"/>
    </row>
    <row r="853" s="40" customFormat="true" ht="12" hidden="false" customHeight="true" outlineLevel="0" collapsed="false">
      <c r="C853" s="117"/>
      <c r="D853" s="117"/>
      <c r="E853" s="117"/>
      <c r="F853" s="117"/>
      <c r="G853" s="117"/>
      <c r="H853" s="117"/>
      <c r="I853" s="117"/>
    </row>
    <row r="854" s="40" customFormat="true" ht="12" hidden="false" customHeight="true" outlineLevel="0" collapsed="false">
      <c r="C854" s="117"/>
      <c r="D854" s="117"/>
      <c r="E854" s="117"/>
      <c r="F854" s="117"/>
      <c r="G854" s="117"/>
      <c r="H854" s="117"/>
      <c r="I854" s="117"/>
    </row>
    <row r="855" s="40" customFormat="true" ht="12" hidden="false" customHeight="true" outlineLevel="0" collapsed="false">
      <c r="C855" s="117"/>
      <c r="D855" s="117"/>
      <c r="E855" s="117"/>
      <c r="F855" s="117"/>
      <c r="G855" s="117"/>
      <c r="H855" s="117"/>
      <c r="I855" s="117"/>
    </row>
    <row r="856" s="40" customFormat="true" ht="12" hidden="false" customHeight="true" outlineLevel="0" collapsed="false">
      <c r="C856" s="117"/>
      <c r="D856" s="117"/>
      <c r="E856" s="117"/>
      <c r="F856" s="117"/>
      <c r="G856" s="117"/>
      <c r="H856" s="117"/>
      <c r="I856" s="117"/>
    </row>
    <row r="857" s="40" customFormat="true" ht="12" hidden="false" customHeight="true" outlineLevel="0" collapsed="false">
      <c r="C857" s="117"/>
      <c r="D857" s="117"/>
      <c r="E857" s="117"/>
      <c r="F857" s="117"/>
      <c r="G857" s="117"/>
      <c r="H857" s="117"/>
      <c r="I857" s="117"/>
    </row>
    <row r="858" s="40" customFormat="true" ht="12" hidden="false" customHeight="true" outlineLevel="0" collapsed="false">
      <c r="C858" s="117"/>
      <c r="D858" s="117"/>
      <c r="E858" s="117"/>
      <c r="F858" s="117"/>
      <c r="G858" s="117"/>
      <c r="H858" s="117"/>
      <c r="I858" s="117"/>
    </row>
    <row r="859" s="40" customFormat="true" ht="12" hidden="false" customHeight="true" outlineLevel="0" collapsed="false">
      <c r="C859" s="117"/>
      <c r="D859" s="117"/>
      <c r="E859" s="117"/>
      <c r="F859" s="117"/>
      <c r="G859" s="117"/>
      <c r="H859" s="117"/>
      <c r="I859" s="117"/>
    </row>
    <row r="860" s="40" customFormat="true" ht="12" hidden="false" customHeight="true" outlineLevel="0" collapsed="false">
      <c r="C860" s="117"/>
      <c r="D860" s="117"/>
      <c r="E860" s="117"/>
      <c r="F860" s="117"/>
      <c r="G860" s="117"/>
      <c r="H860" s="117"/>
      <c r="I860" s="117"/>
    </row>
    <row r="861" s="40" customFormat="true" ht="12" hidden="false" customHeight="true" outlineLevel="0" collapsed="false">
      <c r="C861" s="117"/>
      <c r="D861" s="117"/>
      <c r="E861" s="117"/>
      <c r="F861" s="117"/>
      <c r="G861" s="117"/>
      <c r="H861" s="117"/>
      <c r="I861" s="117"/>
    </row>
    <row r="862" s="40" customFormat="true" ht="12" hidden="false" customHeight="true" outlineLevel="0" collapsed="false">
      <c r="C862" s="117"/>
      <c r="D862" s="117"/>
      <c r="E862" s="117"/>
      <c r="F862" s="117"/>
      <c r="G862" s="117"/>
      <c r="H862" s="117"/>
      <c r="I862" s="117"/>
    </row>
    <row r="863" s="40" customFormat="true" ht="12" hidden="false" customHeight="true" outlineLevel="0" collapsed="false">
      <c r="C863" s="117"/>
      <c r="D863" s="117"/>
      <c r="E863" s="117"/>
      <c r="F863" s="117"/>
      <c r="G863" s="117"/>
      <c r="H863" s="117"/>
      <c r="I863" s="117"/>
    </row>
    <row r="864" s="40" customFormat="true" ht="12" hidden="false" customHeight="true" outlineLevel="0" collapsed="false">
      <c r="C864" s="117"/>
      <c r="D864" s="117"/>
      <c r="E864" s="117"/>
      <c r="F864" s="117"/>
      <c r="G864" s="117"/>
      <c r="H864" s="117"/>
      <c r="I864" s="117"/>
    </row>
    <row r="865" s="40" customFormat="true" ht="12" hidden="false" customHeight="true" outlineLevel="0" collapsed="false">
      <c r="C865" s="117"/>
      <c r="D865" s="117"/>
      <c r="E865" s="117"/>
      <c r="F865" s="117"/>
      <c r="G865" s="117"/>
      <c r="H865" s="117"/>
      <c r="I865" s="117"/>
    </row>
    <row r="866" s="40" customFormat="true" ht="12" hidden="false" customHeight="true" outlineLevel="0" collapsed="false">
      <c r="C866" s="117"/>
      <c r="D866" s="117"/>
      <c r="E866" s="117"/>
      <c r="F866" s="117"/>
      <c r="G866" s="117"/>
      <c r="H866" s="117"/>
      <c r="I866" s="117"/>
    </row>
    <row r="867" s="40" customFormat="true" ht="12" hidden="false" customHeight="true" outlineLevel="0" collapsed="false">
      <c r="C867" s="117"/>
      <c r="D867" s="117"/>
      <c r="E867" s="117"/>
      <c r="F867" s="117"/>
      <c r="G867" s="117"/>
      <c r="H867" s="117"/>
      <c r="I867" s="117"/>
    </row>
    <row r="868" s="40" customFormat="true" ht="12" hidden="false" customHeight="true" outlineLevel="0" collapsed="false">
      <c r="C868" s="117"/>
      <c r="D868" s="117"/>
      <c r="E868" s="117"/>
      <c r="F868" s="117"/>
      <c r="G868" s="117"/>
      <c r="H868" s="117"/>
      <c r="I868" s="117"/>
    </row>
    <row r="869" s="40" customFormat="true" ht="12" hidden="false" customHeight="true" outlineLevel="0" collapsed="false">
      <c r="C869" s="117"/>
      <c r="D869" s="117"/>
      <c r="E869" s="117"/>
      <c r="F869" s="117"/>
      <c r="G869" s="117"/>
      <c r="H869" s="117"/>
      <c r="I869" s="117"/>
    </row>
    <row r="870" s="40" customFormat="true" ht="12" hidden="false" customHeight="true" outlineLevel="0" collapsed="false">
      <c r="C870" s="117"/>
      <c r="D870" s="117"/>
      <c r="E870" s="117"/>
      <c r="F870" s="117"/>
      <c r="G870" s="117"/>
      <c r="H870" s="117"/>
      <c r="I870" s="117"/>
    </row>
    <row r="871" s="40" customFormat="true" ht="12" hidden="false" customHeight="true" outlineLevel="0" collapsed="false">
      <c r="C871" s="117"/>
      <c r="D871" s="117"/>
      <c r="E871" s="117"/>
      <c r="F871" s="117"/>
      <c r="G871" s="117"/>
      <c r="H871" s="117"/>
      <c r="I871" s="117"/>
    </row>
    <row r="872" s="40" customFormat="true" ht="12" hidden="false" customHeight="true" outlineLevel="0" collapsed="false">
      <c r="C872" s="117"/>
      <c r="D872" s="117"/>
      <c r="E872" s="117"/>
      <c r="F872" s="117"/>
      <c r="G872" s="117"/>
      <c r="H872" s="117"/>
      <c r="I872" s="117"/>
    </row>
    <row r="873" s="40" customFormat="true" ht="12" hidden="false" customHeight="true" outlineLevel="0" collapsed="false">
      <c r="C873" s="117"/>
      <c r="D873" s="117"/>
      <c r="E873" s="117"/>
      <c r="F873" s="117"/>
      <c r="G873" s="117"/>
      <c r="H873" s="117"/>
      <c r="I873" s="117"/>
    </row>
    <row r="874" s="40" customFormat="true" ht="12" hidden="false" customHeight="true" outlineLevel="0" collapsed="false">
      <c r="C874" s="117"/>
      <c r="D874" s="117"/>
      <c r="E874" s="117"/>
      <c r="F874" s="117"/>
      <c r="G874" s="117"/>
      <c r="H874" s="117"/>
      <c r="I874" s="117"/>
    </row>
    <row r="875" s="40" customFormat="true" ht="12" hidden="false" customHeight="true" outlineLevel="0" collapsed="false">
      <c r="C875" s="117"/>
      <c r="D875" s="117"/>
      <c r="E875" s="117"/>
      <c r="F875" s="117"/>
      <c r="G875" s="117"/>
      <c r="H875" s="117"/>
      <c r="I875" s="117"/>
    </row>
    <row r="876" s="40" customFormat="true" ht="12" hidden="false" customHeight="true" outlineLevel="0" collapsed="false">
      <c r="C876" s="117"/>
      <c r="D876" s="117"/>
      <c r="E876" s="117"/>
      <c r="F876" s="117"/>
      <c r="G876" s="117"/>
      <c r="H876" s="117"/>
      <c r="I876" s="117"/>
    </row>
    <row r="877" s="40" customFormat="true" ht="12" hidden="false" customHeight="true" outlineLevel="0" collapsed="false">
      <c r="C877" s="117"/>
      <c r="D877" s="117"/>
      <c r="E877" s="117"/>
      <c r="F877" s="117"/>
      <c r="G877" s="117"/>
      <c r="H877" s="117"/>
      <c r="I877" s="117"/>
    </row>
    <row r="878" s="40" customFormat="true" ht="12" hidden="false" customHeight="true" outlineLevel="0" collapsed="false">
      <c r="C878" s="117"/>
      <c r="D878" s="117"/>
      <c r="E878" s="117"/>
      <c r="F878" s="117"/>
      <c r="G878" s="117"/>
      <c r="H878" s="117"/>
      <c r="I878" s="117"/>
    </row>
    <row r="879" s="40" customFormat="true" ht="12" hidden="false" customHeight="true" outlineLevel="0" collapsed="false">
      <c r="C879" s="117"/>
      <c r="D879" s="117"/>
      <c r="E879" s="117"/>
      <c r="F879" s="117"/>
      <c r="G879" s="117"/>
      <c r="H879" s="117"/>
      <c r="I879" s="117"/>
    </row>
    <row r="880" s="40" customFormat="true" ht="12" hidden="false" customHeight="true" outlineLevel="0" collapsed="false">
      <c r="C880" s="117"/>
      <c r="D880" s="117"/>
      <c r="E880" s="117"/>
      <c r="F880" s="117"/>
      <c r="G880" s="117"/>
      <c r="H880" s="117"/>
      <c r="I880" s="117"/>
    </row>
    <row r="881" s="40" customFormat="true" ht="12" hidden="false" customHeight="true" outlineLevel="0" collapsed="false">
      <c r="C881" s="117"/>
      <c r="D881" s="117"/>
      <c r="E881" s="117"/>
      <c r="F881" s="117"/>
      <c r="G881" s="117"/>
      <c r="H881" s="117"/>
      <c r="I881" s="117"/>
    </row>
    <row r="882" s="40" customFormat="true" ht="12" hidden="false" customHeight="true" outlineLevel="0" collapsed="false">
      <c r="C882" s="117"/>
      <c r="D882" s="117"/>
      <c r="E882" s="117"/>
      <c r="F882" s="117"/>
      <c r="G882" s="117"/>
      <c r="H882" s="117"/>
      <c r="I882" s="117"/>
    </row>
    <row r="883" s="40" customFormat="true" ht="12" hidden="false" customHeight="true" outlineLevel="0" collapsed="false">
      <c r="C883" s="117"/>
      <c r="D883" s="117"/>
      <c r="E883" s="117"/>
      <c r="F883" s="117"/>
      <c r="G883" s="117"/>
      <c r="H883" s="117"/>
      <c r="I883" s="117"/>
    </row>
    <row r="884" s="40" customFormat="true" ht="12" hidden="false" customHeight="true" outlineLevel="0" collapsed="false">
      <c r="C884" s="117"/>
      <c r="D884" s="117"/>
      <c r="E884" s="117"/>
      <c r="F884" s="117"/>
      <c r="G884" s="117"/>
      <c r="H884" s="117"/>
      <c r="I884" s="117"/>
    </row>
    <row r="885" s="40" customFormat="true" ht="12" hidden="false" customHeight="true" outlineLevel="0" collapsed="false">
      <c r="C885" s="117"/>
      <c r="D885" s="117"/>
      <c r="E885" s="117"/>
      <c r="F885" s="117"/>
      <c r="G885" s="117"/>
      <c r="H885" s="117"/>
      <c r="I885" s="117"/>
    </row>
    <row r="886" s="40" customFormat="true" ht="12" hidden="false" customHeight="true" outlineLevel="0" collapsed="false">
      <c r="C886" s="117"/>
      <c r="D886" s="117"/>
      <c r="E886" s="117"/>
      <c r="F886" s="117"/>
      <c r="G886" s="117"/>
      <c r="H886" s="117"/>
      <c r="I886" s="117"/>
    </row>
    <row r="887" s="40" customFormat="true" ht="12" hidden="false" customHeight="true" outlineLevel="0" collapsed="false">
      <c r="C887" s="117"/>
      <c r="D887" s="117"/>
      <c r="E887" s="117"/>
      <c r="F887" s="117"/>
      <c r="G887" s="117"/>
      <c r="H887" s="117"/>
      <c r="I887" s="117"/>
    </row>
    <row r="888" s="40" customFormat="true" ht="12" hidden="false" customHeight="true" outlineLevel="0" collapsed="false">
      <c r="C888" s="117"/>
      <c r="D888" s="117"/>
      <c r="E888" s="117"/>
      <c r="F888" s="117"/>
      <c r="G888" s="117"/>
      <c r="H888" s="117"/>
      <c r="I888" s="117"/>
    </row>
    <row r="889" s="40" customFormat="true" ht="12" hidden="false" customHeight="true" outlineLevel="0" collapsed="false">
      <c r="C889" s="117"/>
      <c r="D889" s="117"/>
      <c r="E889" s="117"/>
      <c r="F889" s="117"/>
      <c r="G889" s="117"/>
      <c r="H889" s="117"/>
      <c r="I889" s="117"/>
    </row>
    <row r="890" s="40" customFormat="true" ht="12" hidden="false" customHeight="true" outlineLevel="0" collapsed="false">
      <c r="C890" s="117"/>
      <c r="D890" s="117"/>
      <c r="E890" s="117"/>
      <c r="F890" s="117"/>
      <c r="G890" s="117"/>
      <c r="H890" s="117"/>
      <c r="I890" s="117"/>
    </row>
    <row r="891" s="40" customFormat="true" ht="12" hidden="false" customHeight="true" outlineLevel="0" collapsed="false">
      <c r="C891" s="117"/>
      <c r="D891" s="117"/>
      <c r="E891" s="117"/>
      <c r="F891" s="117"/>
      <c r="G891" s="117"/>
      <c r="H891" s="117"/>
      <c r="I891" s="117"/>
    </row>
    <row r="892" s="40" customFormat="true" ht="12" hidden="false" customHeight="true" outlineLevel="0" collapsed="false">
      <c r="C892" s="117"/>
      <c r="D892" s="117"/>
      <c r="E892" s="117"/>
      <c r="F892" s="117"/>
      <c r="G892" s="117"/>
      <c r="H892" s="117"/>
      <c r="I892" s="117"/>
    </row>
    <row r="893" s="40" customFormat="true" ht="12" hidden="false" customHeight="true" outlineLevel="0" collapsed="false">
      <c r="C893" s="117"/>
      <c r="D893" s="117"/>
      <c r="E893" s="117"/>
      <c r="F893" s="117"/>
      <c r="G893" s="117"/>
      <c r="H893" s="117"/>
      <c r="I893" s="117"/>
    </row>
    <row r="894" s="40" customFormat="true" ht="12" hidden="false" customHeight="true" outlineLevel="0" collapsed="false">
      <c r="C894" s="117"/>
      <c r="D894" s="117"/>
      <c r="E894" s="117"/>
      <c r="F894" s="117"/>
      <c r="G894" s="117"/>
      <c r="H894" s="117"/>
      <c r="I894" s="117"/>
    </row>
    <row r="895" s="40" customFormat="true" ht="12" hidden="false" customHeight="true" outlineLevel="0" collapsed="false">
      <c r="C895" s="117"/>
      <c r="D895" s="117"/>
      <c r="E895" s="117"/>
      <c r="F895" s="117"/>
      <c r="G895" s="117"/>
      <c r="H895" s="117"/>
      <c r="I895" s="117"/>
    </row>
    <row r="896" s="40" customFormat="true" ht="12" hidden="false" customHeight="true" outlineLevel="0" collapsed="false">
      <c r="C896" s="117"/>
      <c r="D896" s="117"/>
      <c r="E896" s="117"/>
      <c r="F896" s="117"/>
      <c r="G896" s="117"/>
      <c r="H896" s="117"/>
      <c r="I896" s="117"/>
    </row>
    <row r="897" s="40" customFormat="true" ht="12" hidden="false" customHeight="true" outlineLevel="0" collapsed="false">
      <c r="C897" s="117"/>
      <c r="D897" s="117"/>
      <c r="E897" s="117"/>
      <c r="F897" s="117"/>
      <c r="G897" s="117"/>
      <c r="H897" s="117"/>
      <c r="I897" s="117"/>
    </row>
    <row r="898" s="40" customFormat="true" ht="12" hidden="false" customHeight="true" outlineLevel="0" collapsed="false">
      <c r="C898" s="117"/>
      <c r="D898" s="117"/>
      <c r="E898" s="117"/>
      <c r="F898" s="117"/>
      <c r="G898" s="117"/>
      <c r="H898" s="117"/>
      <c r="I898" s="117"/>
    </row>
    <row r="899" s="40" customFormat="true" ht="12" hidden="false" customHeight="true" outlineLevel="0" collapsed="false">
      <c r="C899" s="117"/>
      <c r="D899" s="117"/>
      <c r="E899" s="117"/>
      <c r="F899" s="117"/>
      <c r="G899" s="117"/>
      <c r="H899" s="117"/>
      <c r="I899" s="117"/>
    </row>
    <row r="900" s="40" customFormat="true" ht="12" hidden="false" customHeight="true" outlineLevel="0" collapsed="false">
      <c r="C900" s="117"/>
      <c r="D900" s="117"/>
      <c r="E900" s="117"/>
      <c r="F900" s="117"/>
      <c r="G900" s="117"/>
      <c r="H900" s="117"/>
      <c r="I900" s="117"/>
    </row>
    <row r="901" s="40" customFormat="true" ht="12" hidden="false" customHeight="true" outlineLevel="0" collapsed="false">
      <c r="C901" s="117"/>
      <c r="D901" s="117"/>
      <c r="E901" s="117"/>
      <c r="F901" s="117"/>
      <c r="G901" s="117"/>
      <c r="H901" s="117"/>
      <c r="I901" s="117"/>
    </row>
    <row r="902" s="40" customFormat="true" ht="12" hidden="false" customHeight="true" outlineLevel="0" collapsed="false">
      <c r="C902" s="117"/>
      <c r="D902" s="117"/>
      <c r="E902" s="117"/>
      <c r="F902" s="117"/>
      <c r="G902" s="117"/>
      <c r="H902" s="117"/>
      <c r="I902" s="117"/>
    </row>
    <row r="903" s="40" customFormat="true" ht="12" hidden="false" customHeight="true" outlineLevel="0" collapsed="false">
      <c r="C903" s="117"/>
      <c r="D903" s="117"/>
      <c r="E903" s="117"/>
      <c r="F903" s="117"/>
      <c r="G903" s="117"/>
      <c r="H903" s="117"/>
      <c r="I903" s="117"/>
    </row>
    <row r="904" s="40" customFormat="true" ht="12" hidden="false" customHeight="true" outlineLevel="0" collapsed="false">
      <c r="C904" s="117"/>
      <c r="D904" s="117"/>
      <c r="E904" s="117"/>
      <c r="F904" s="117"/>
      <c r="G904" s="117"/>
      <c r="H904" s="117"/>
      <c r="I904" s="117"/>
    </row>
    <row r="905" s="40" customFormat="true" ht="12" hidden="false" customHeight="true" outlineLevel="0" collapsed="false">
      <c r="C905" s="117"/>
      <c r="D905" s="117"/>
      <c r="E905" s="117"/>
      <c r="F905" s="117"/>
      <c r="G905" s="117"/>
      <c r="H905" s="117"/>
      <c r="I905" s="117"/>
    </row>
    <row r="906" s="40" customFormat="true" ht="12" hidden="false" customHeight="true" outlineLevel="0" collapsed="false">
      <c r="C906" s="117"/>
      <c r="D906" s="117"/>
      <c r="E906" s="117"/>
      <c r="F906" s="117"/>
      <c r="G906" s="117"/>
      <c r="H906" s="117"/>
      <c r="I906" s="117"/>
    </row>
    <row r="907" s="40" customFormat="true" ht="12" hidden="false" customHeight="true" outlineLevel="0" collapsed="false">
      <c r="C907" s="117"/>
      <c r="D907" s="117"/>
      <c r="E907" s="117"/>
      <c r="F907" s="117"/>
      <c r="G907" s="117"/>
      <c r="H907" s="117"/>
      <c r="I907" s="117"/>
    </row>
    <row r="908" s="40" customFormat="true" ht="12" hidden="false" customHeight="true" outlineLevel="0" collapsed="false">
      <c r="C908" s="117"/>
      <c r="D908" s="117"/>
      <c r="E908" s="117"/>
      <c r="F908" s="117"/>
      <c r="G908" s="117"/>
      <c r="H908" s="117"/>
      <c r="I908" s="117"/>
    </row>
    <row r="909" s="40" customFormat="true" ht="12" hidden="false" customHeight="true" outlineLevel="0" collapsed="false">
      <c r="C909" s="117"/>
      <c r="D909" s="117"/>
      <c r="E909" s="117"/>
      <c r="F909" s="117"/>
      <c r="G909" s="117"/>
      <c r="H909" s="117"/>
      <c r="I909" s="117"/>
    </row>
    <row r="910" s="40" customFormat="true" ht="12" hidden="false" customHeight="true" outlineLevel="0" collapsed="false">
      <c r="C910" s="117"/>
      <c r="D910" s="117"/>
      <c r="E910" s="117"/>
      <c r="F910" s="117"/>
      <c r="G910" s="117"/>
      <c r="H910" s="117"/>
      <c r="I910" s="117"/>
    </row>
    <row r="911" s="40" customFormat="true" ht="12" hidden="false" customHeight="true" outlineLevel="0" collapsed="false">
      <c r="C911" s="117"/>
      <c r="D911" s="117"/>
      <c r="E911" s="117"/>
      <c r="F911" s="117"/>
      <c r="G911" s="117"/>
      <c r="H911" s="117"/>
      <c r="I911" s="117"/>
    </row>
    <row r="912" s="40" customFormat="true" ht="12" hidden="false" customHeight="true" outlineLevel="0" collapsed="false">
      <c r="C912" s="117"/>
      <c r="D912" s="117"/>
      <c r="E912" s="117"/>
      <c r="F912" s="117"/>
      <c r="G912" s="117"/>
      <c r="H912" s="117"/>
      <c r="I912" s="117"/>
    </row>
    <row r="913" s="40" customFormat="true" ht="12" hidden="false" customHeight="true" outlineLevel="0" collapsed="false">
      <c r="C913" s="117"/>
      <c r="D913" s="117"/>
      <c r="E913" s="117"/>
      <c r="F913" s="117"/>
      <c r="G913" s="117"/>
      <c r="H913" s="117"/>
      <c r="I913" s="117"/>
    </row>
    <row r="914" s="40" customFormat="true" ht="12" hidden="false" customHeight="true" outlineLevel="0" collapsed="false">
      <c r="C914" s="117"/>
      <c r="D914" s="117"/>
      <c r="E914" s="117"/>
      <c r="F914" s="117"/>
      <c r="G914" s="117"/>
      <c r="H914" s="117"/>
      <c r="I914" s="117"/>
    </row>
    <row r="915" s="40" customFormat="true" ht="12" hidden="false" customHeight="true" outlineLevel="0" collapsed="false">
      <c r="C915" s="117"/>
      <c r="D915" s="117"/>
      <c r="E915" s="117"/>
      <c r="F915" s="117"/>
      <c r="G915" s="117"/>
      <c r="H915" s="117"/>
      <c r="I915" s="117"/>
    </row>
    <row r="916" s="40" customFormat="true" ht="12" hidden="false" customHeight="true" outlineLevel="0" collapsed="false">
      <c r="C916" s="117"/>
      <c r="D916" s="117"/>
      <c r="E916" s="117"/>
      <c r="F916" s="117"/>
      <c r="G916" s="117"/>
      <c r="H916" s="117"/>
      <c r="I916" s="117"/>
    </row>
    <row r="917" s="40" customFormat="true" ht="12" hidden="false" customHeight="true" outlineLevel="0" collapsed="false">
      <c r="C917" s="117"/>
      <c r="D917" s="117"/>
      <c r="E917" s="117"/>
      <c r="F917" s="117"/>
      <c r="G917" s="117"/>
      <c r="H917" s="117"/>
      <c r="I917" s="117"/>
    </row>
    <row r="918" s="40" customFormat="true" ht="12" hidden="false" customHeight="true" outlineLevel="0" collapsed="false">
      <c r="C918" s="117"/>
      <c r="D918" s="117"/>
      <c r="E918" s="117"/>
      <c r="F918" s="117"/>
      <c r="G918" s="117"/>
      <c r="H918" s="117"/>
      <c r="I918" s="117"/>
    </row>
    <row r="919" s="40" customFormat="true" ht="12" hidden="false" customHeight="true" outlineLevel="0" collapsed="false">
      <c r="C919" s="117"/>
      <c r="D919" s="117"/>
      <c r="E919" s="117"/>
      <c r="F919" s="117"/>
      <c r="G919" s="117"/>
      <c r="H919" s="117"/>
      <c r="I919" s="117"/>
    </row>
    <row r="920" s="40" customFormat="true" ht="12" hidden="false" customHeight="true" outlineLevel="0" collapsed="false">
      <c r="C920" s="117"/>
      <c r="D920" s="117"/>
      <c r="E920" s="117"/>
      <c r="F920" s="117"/>
      <c r="G920" s="117"/>
      <c r="H920" s="117"/>
      <c r="I920" s="117"/>
    </row>
    <row r="921" s="40" customFormat="true" ht="12" hidden="false" customHeight="true" outlineLevel="0" collapsed="false">
      <c r="C921" s="117"/>
      <c r="D921" s="117"/>
      <c r="E921" s="117"/>
      <c r="F921" s="117"/>
      <c r="G921" s="117"/>
      <c r="H921" s="117"/>
      <c r="I921" s="117"/>
    </row>
    <row r="922" s="40" customFormat="true" ht="12" hidden="false" customHeight="true" outlineLevel="0" collapsed="false">
      <c r="C922" s="117"/>
      <c r="D922" s="117"/>
      <c r="E922" s="117"/>
      <c r="F922" s="117"/>
      <c r="G922" s="117"/>
      <c r="H922" s="117"/>
      <c r="I922" s="117"/>
    </row>
    <row r="923" s="40" customFormat="true" ht="12" hidden="false" customHeight="true" outlineLevel="0" collapsed="false">
      <c r="C923" s="117"/>
      <c r="D923" s="117"/>
      <c r="E923" s="117"/>
      <c r="F923" s="117"/>
      <c r="G923" s="117"/>
      <c r="H923" s="117"/>
      <c r="I923" s="117"/>
    </row>
    <row r="924" s="40" customFormat="true" ht="12" hidden="false" customHeight="true" outlineLevel="0" collapsed="false">
      <c r="C924" s="117"/>
      <c r="D924" s="117"/>
      <c r="E924" s="117"/>
      <c r="F924" s="117"/>
      <c r="G924" s="117"/>
      <c r="H924" s="117"/>
      <c r="I924" s="117"/>
    </row>
    <row r="925" s="40" customFormat="true" ht="12" hidden="false" customHeight="true" outlineLevel="0" collapsed="false">
      <c r="C925" s="117"/>
      <c r="D925" s="117"/>
      <c r="E925" s="117"/>
      <c r="F925" s="117"/>
      <c r="G925" s="117"/>
      <c r="H925" s="117"/>
      <c r="I925" s="117"/>
    </row>
    <row r="926" s="40" customFormat="true" ht="12" hidden="false" customHeight="true" outlineLevel="0" collapsed="false">
      <c r="C926" s="117"/>
      <c r="D926" s="117"/>
      <c r="E926" s="117"/>
      <c r="F926" s="117"/>
      <c r="G926" s="117"/>
      <c r="H926" s="117"/>
      <c r="I926" s="117"/>
    </row>
    <row r="927" s="40" customFormat="true" ht="12" hidden="false" customHeight="true" outlineLevel="0" collapsed="false">
      <c r="C927" s="117"/>
      <c r="D927" s="117"/>
      <c r="E927" s="117"/>
      <c r="F927" s="117"/>
      <c r="G927" s="117"/>
      <c r="H927" s="117"/>
      <c r="I927" s="117"/>
    </row>
    <row r="928" s="40" customFormat="true" ht="12" hidden="false" customHeight="true" outlineLevel="0" collapsed="false">
      <c r="C928" s="117"/>
      <c r="D928" s="117"/>
      <c r="E928" s="117"/>
      <c r="F928" s="117"/>
      <c r="G928" s="117"/>
      <c r="H928" s="117"/>
      <c r="I928" s="117"/>
    </row>
    <row r="929" s="40" customFormat="true" ht="12" hidden="false" customHeight="true" outlineLevel="0" collapsed="false">
      <c r="C929" s="117"/>
      <c r="D929" s="117"/>
      <c r="E929" s="117"/>
      <c r="F929" s="117"/>
      <c r="G929" s="117"/>
      <c r="H929" s="117"/>
      <c r="I929" s="117"/>
    </row>
    <row r="930" s="40" customFormat="true" ht="12" hidden="false" customHeight="true" outlineLevel="0" collapsed="false">
      <c r="C930" s="117"/>
      <c r="D930" s="117"/>
      <c r="E930" s="117"/>
      <c r="F930" s="117"/>
      <c r="G930" s="117"/>
      <c r="H930" s="117"/>
      <c r="I930" s="117"/>
    </row>
    <row r="931" s="40" customFormat="true" ht="12" hidden="false" customHeight="true" outlineLevel="0" collapsed="false">
      <c r="C931" s="117"/>
      <c r="D931" s="117"/>
      <c r="E931" s="117"/>
      <c r="F931" s="117"/>
      <c r="G931" s="117"/>
      <c r="H931" s="117"/>
      <c r="I931" s="117"/>
    </row>
    <row r="932" s="40" customFormat="true" ht="12" hidden="false" customHeight="true" outlineLevel="0" collapsed="false">
      <c r="C932" s="117"/>
      <c r="D932" s="117"/>
      <c r="E932" s="117"/>
      <c r="F932" s="117"/>
      <c r="G932" s="117"/>
      <c r="H932" s="117"/>
      <c r="I932" s="117"/>
    </row>
    <row r="933" s="40" customFormat="true" ht="12" hidden="false" customHeight="true" outlineLevel="0" collapsed="false">
      <c r="C933" s="117"/>
      <c r="D933" s="117"/>
      <c r="E933" s="117"/>
      <c r="F933" s="117"/>
      <c r="G933" s="117"/>
      <c r="H933" s="117"/>
      <c r="I933" s="117"/>
    </row>
    <row r="934" s="40" customFormat="true" ht="12" hidden="false" customHeight="true" outlineLevel="0" collapsed="false">
      <c r="C934" s="117"/>
      <c r="D934" s="117"/>
      <c r="E934" s="117"/>
      <c r="F934" s="117"/>
      <c r="G934" s="117"/>
      <c r="H934" s="117"/>
      <c r="I934" s="117"/>
    </row>
    <row r="935" s="40" customFormat="true" ht="12" hidden="false" customHeight="true" outlineLevel="0" collapsed="false">
      <c r="C935" s="117"/>
      <c r="D935" s="117"/>
      <c r="E935" s="117"/>
      <c r="F935" s="117"/>
      <c r="G935" s="117"/>
      <c r="H935" s="117"/>
      <c r="I935" s="117"/>
    </row>
    <row r="936" s="40" customFormat="true" ht="12" hidden="false" customHeight="true" outlineLevel="0" collapsed="false">
      <c r="C936" s="117"/>
      <c r="D936" s="117"/>
      <c r="E936" s="117"/>
      <c r="F936" s="117"/>
      <c r="G936" s="117"/>
      <c r="H936" s="117"/>
      <c r="I936" s="117"/>
    </row>
    <row r="937" s="40" customFormat="true" ht="12" hidden="false" customHeight="true" outlineLevel="0" collapsed="false">
      <c r="C937" s="117"/>
      <c r="D937" s="117"/>
      <c r="E937" s="117"/>
      <c r="F937" s="117"/>
      <c r="G937" s="117"/>
      <c r="H937" s="117"/>
      <c r="I937" s="117"/>
    </row>
    <row r="938" s="40" customFormat="true" ht="12" hidden="false" customHeight="true" outlineLevel="0" collapsed="false">
      <c r="C938" s="117"/>
      <c r="D938" s="117"/>
      <c r="E938" s="117"/>
      <c r="F938" s="117"/>
      <c r="G938" s="117"/>
      <c r="H938" s="117"/>
      <c r="I938" s="117"/>
    </row>
    <row r="939" s="40" customFormat="true" ht="12" hidden="false" customHeight="true" outlineLevel="0" collapsed="false">
      <c r="C939" s="117"/>
      <c r="D939" s="117"/>
      <c r="E939" s="117"/>
      <c r="F939" s="117"/>
      <c r="G939" s="117"/>
      <c r="H939" s="117"/>
      <c r="I939" s="117"/>
    </row>
    <row r="940" s="40" customFormat="true" ht="12" hidden="false" customHeight="true" outlineLevel="0" collapsed="false">
      <c r="C940" s="117"/>
      <c r="D940" s="117"/>
      <c r="E940" s="117"/>
      <c r="F940" s="117"/>
      <c r="G940" s="117"/>
      <c r="H940" s="117"/>
      <c r="I940" s="117"/>
    </row>
    <row r="941" s="40" customFormat="true" ht="12" hidden="false" customHeight="true" outlineLevel="0" collapsed="false">
      <c r="C941" s="117"/>
      <c r="D941" s="117"/>
      <c r="E941" s="117"/>
      <c r="F941" s="117"/>
      <c r="G941" s="117"/>
      <c r="H941" s="117"/>
      <c r="I941" s="117"/>
    </row>
    <row r="942" s="40" customFormat="true" ht="12" hidden="false" customHeight="true" outlineLevel="0" collapsed="false">
      <c r="C942" s="117"/>
      <c r="D942" s="117"/>
      <c r="E942" s="117"/>
      <c r="F942" s="117"/>
      <c r="G942" s="117"/>
      <c r="H942" s="117"/>
      <c r="I942" s="117"/>
    </row>
    <row r="943" s="40" customFormat="true" ht="12" hidden="false" customHeight="true" outlineLevel="0" collapsed="false">
      <c r="C943" s="117"/>
      <c r="D943" s="117"/>
      <c r="E943" s="117"/>
      <c r="F943" s="117"/>
      <c r="G943" s="117"/>
      <c r="H943" s="117"/>
      <c r="I943" s="117"/>
    </row>
    <row r="944" s="40" customFormat="true" ht="12" hidden="false" customHeight="true" outlineLevel="0" collapsed="false">
      <c r="C944" s="117"/>
      <c r="D944" s="117"/>
      <c r="E944" s="117"/>
      <c r="F944" s="117"/>
      <c r="G944" s="117"/>
      <c r="H944" s="117"/>
      <c r="I944" s="117"/>
    </row>
    <row r="945" s="40" customFormat="true" ht="12" hidden="false" customHeight="true" outlineLevel="0" collapsed="false">
      <c r="C945" s="117"/>
      <c r="D945" s="117"/>
      <c r="E945" s="117"/>
      <c r="F945" s="117"/>
      <c r="G945" s="117"/>
      <c r="H945" s="117"/>
      <c r="I945" s="117"/>
    </row>
    <row r="946" s="40" customFormat="true" ht="12" hidden="false" customHeight="true" outlineLevel="0" collapsed="false">
      <c r="C946" s="117"/>
      <c r="D946" s="117"/>
      <c r="E946" s="117"/>
      <c r="F946" s="117"/>
      <c r="G946" s="117"/>
      <c r="H946" s="117"/>
      <c r="I946" s="117"/>
    </row>
    <row r="947" s="40" customFormat="true" ht="12" hidden="false" customHeight="true" outlineLevel="0" collapsed="false">
      <c r="C947" s="117"/>
      <c r="D947" s="117"/>
      <c r="E947" s="117"/>
      <c r="F947" s="117"/>
      <c r="G947" s="117"/>
      <c r="H947" s="117"/>
      <c r="I947" s="117"/>
    </row>
    <row r="948" s="40" customFormat="true" ht="12" hidden="false" customHeight="true" outlineLevel="0" collapsed="false">
      <c r="C948" s="117"/>
      <c r="D948" s="117"/>
      <c r="E948" s="117"/>
      <c r="F948" s="117"/>
      <c r="G948" s="117"/>
      <c r="H948" s="117"/>
      <c r="I948" s="117"/>
    </row>
    <row r="949" s="40" customFormat="true" ht="12" hidden="false" customHeight="true" outlineLevel="0" collapsed="false">
      <c r="C949" s="117"/>
      <c r="D949" s="117"/>
      <c r="E949" s="117"/>
      <c r="F949" s="117"/>
      <c r="G949" s="117"/>
      <c r="H949" s="117"/>
      <c r="I949" s="117"/>
    </row>
    <row r="950" s="40" customFormat="true" ht="12" hidden="false" customHeight="true" outlineLevel="0" collapsed="false">
      <c r="C950" s="117"/>
      <c r="D950" s="117"/>
      <c r="E950" s="117"/>
      <c r="F950" s="117"/>
      <c r="G950" s="117"/>
      <c r="H950" s="117"/>
      <c r="I950" s="117"/>
    </row>
    <row r="951" s="40" customFormat="true" ht="12" hidden="false" customHeight="true" outlineLevel="0" collapsed="false">
      <c r="C951" s="117"/>
      <c r="D951" s="117"/>
      <c r="E951" s="117"/>
      <c r="F951" s="117"/>
      <c r="G951" s="117"/>
      <c r="H951" s="117"/>
      <c r="I951" s="117"/>
    </row>
    <row r="952" s="40" customFormat="true" ht="12" hidden="false" customHeight="true" outlineLevel="0" collapsed="false">
      <c r="C952" s="117"/>
      <c r="D952" s="117"/>
      <c r="E952" s="117"/>
      <c r="F952" s="117"/>
      <c r="G952" s="117"/>
      <c r="H952" s="117"/>
      <c r="I952" s="117"/>
    </row>
    <row r="953" s="40" customFormat="true" ht="12" hidden="false" customHeight="true" outlineLevel="0" collapsed="false">
      <c r="C953" s="117"/>
      <c r="D953" s="117"/>
      <c r="E953" s="117"/>
      <c r="F953" s="117"/>
      <c r="G953" s="117"/>
      <c r="H953" s="117"/>
      <c r="I953" s="117"/>
    </row>
    <row r="954" s="40" customFormat="true" ht="12" hidden="false" customHeight="true" outlineLevel="0" collapsed="false">
      <c r="C954" s="117"/>
      <c r="D954" s="117"/>
      <c r="E954" s="117"/>
      <c r="F954" s="117"/>
      <c r="G954" s="117"/>
      <c r="H954" s="117"/>
      <c r="I954" s="117"/>
    </row>
    <row r="955" s="40" customFormat="true" ht="12" hidden="false" customHeight="true" outlineLevel="0" collapsed="false">
      <c r="C955" s="117"/>
      <c r="D955" s="117"/>
      <c r="E955" s="117"/>
      <c r="F955" s="117"/>
      <c r="G955" s="117"/>
      <c r="H955" s="117"/>
      <c r="I955" s="117"/>
    </row>
    <row r="956" s="40" customFormat="true" ht="12" hidden="false" customHeight="true" outlineLevel="0" collapsed="false">
      <c r="C956" s="117"/>
      <c r="D956" s="117"/>
      <c r="E956" s="117"/>
      <c r="F956" s="117"/>
      <c r="G956" s="117"/>
      <c r="H956" s="117"/>
      <c r="I956" s="117"/>
    </row>
    <row r="957" s="40" customFormat="true" ht="12" hidden="false" customHeight="true" outlineLevel="0" collapsed="false">
      <c r="C957" s="117"/>
      <c r="D957" s="117"/>
      <c r="E957" s="117"/>
      <c r="F957" s="117"/>
      <c r="G957" s="117"/>
      <c r="H957" s="117"/>
      <c r="I957" s="117"/>
    </row>
    <row r="958" s="40" customFormat="true" ht="12" hidden="false" customHeight="true" outlineLevel="0" collapsed="false">
      <c r="C958" s="117"/>
      <c r="D958" s="117"/>
      <c r="E958" s="117"/>
      <c r="F958" s="117"/>
      <c r="G958" s="117"/>
      <c r="H958" s="117"/>
      <c r="I958" s="117"/>
    </row>
    <row r="959" s="40" customFormat="true" ht="12" hidden="false" customHeight="true" outlineLevel="0" collapsed="false">
      <c r="C959" s="117"/>
      <c r="D959" s="117"/>
      <c r="E959" s="117"/>
      <c r="F959" s="117"/>
      <c r="G959" s="117"/>
      <c r="H959" s="117"/>
      <c r="I959" s="117"/>
    </row>
    <row r="960" s="40" customFormat="true" ht="12" hidden="false" customHeight="true" outlineLevel="0" collapsed="false">
      <c r="C960" s="117"/>
      <c r="D960" s="117"/>
      <c r="E960" s="117"/>
      <c r="F960" s="117"/>
      <c r="G960" s="117"/>
      <c r="H960" s="117"/>
      <c r="I960" s="117"/>
    </row>
    <row r="961" s="40" customFormat="true" ht="12" hidden="false" customHeight="true" outlineLevel="0" collapsed="false">
      <c r="C961" s="117"/>
      <c r="D961" s="117"/>
      <c r="E961" s="117"/>
      <c r="F961" s="117"/>
      <c r="G961" s="117"/>
      <c r="H961" s="117"/>
      <c r="I961" s="117"/>
    </row>
    <row r="962" s="40" customFormat="true" ht="12" hidden="false" customHeight="true" outlineLevel="0" collapsed="false">
      <c r="C962" s="117"/>
      <c r="D962" s="117"/>
      <c r="E962" s="117"/>
      <c r="F962" s="117"/>
      <c r="G962" s="117"/>
      <c r="H962" s="117"/>
      <c r="I962" s="117"/>
    </row>
    <row r="963" s="40" customFormat="true" ht="12" hidden="false" customHeight="true" outlineLevel="0" collapsed="false">
      <c r="C963" s="117"/>
      <c r="D963" s="117"/>
      <c r="E963" s="117"/>
      <c r="F963" s="117"/>
      <c r="G963" s="117"/>
      <c r="H963" s="117"/>
      <c r="I963" s="117"/>
    </row>
    <row r="964" s="40" customFormat="true" ht="12" hidden="false" customHeight="true" outlineLevel="0" collapsed="false">
      <c r="C964" s="117"/>
      <c r="D964" s="117"/>
      <c r="E964" s="117"/>
      <c r="F964" s="117"/>
      <c r="G964" s="117"/>
      <c r="H964" s="117"/>
      <c r="I964" s="117"/>
    </row>
    <row r="965" s="40" customFormat="true" ht="12" hidden="false" customHeight="true" outlineLevel="0" collapsed="false">
      <c r="C965" s="117"/>
      <c r="D965" s="117"/>
      <c r="E965" s="117"/>
      <c r="F965" s="117"/>
      <c r="G965" s="117"/>
      <c r="H965" s="117"/>
      <c r="I965" s="117"/>
    </row>
    <row r="966" s="40" customFormat="true" ht="12" hidden="false" customHeight="true" outlineLevel="0" collapsed="false">
      <c r="C966" s="117"/>
      <c r="D966" s="117"/>
      <c r="E966" s="117"/>
      <c r="F966" s="117"/>
      <c r="G966" s="117"/>
      <c r="H966" s="117"/>
      <c r="I966" s="117"/>
    </row>
    <row r="967" s="40" customFormat="true" ht="12" hidden="false" customHeight="true" outlineLevel="0" collapsed="false">
      <c r="C967" s="117"/>
      <c r="D967" s="117"/>
      <c r="E967" s="117"/>
      <c r="F967" s="117"/>
      <c r="G967" s="117"/>
      <c r="H967" s="117"/>
      <c r="I967" s="117"/>
    </row>
    <row r="968" s="40" customFormat="true" ht="12" hidden="false" customHeight="true" outlineLevel="0" collapsed="false">
      <c r="C968" s="117"/>
      <c r="D968" s="117"/>
      <c r="E968" s="117"/>
      <c r="F968" s="117"/>
      <c r="G968" s="117"/>
      <c r="H968" s="117"/>
      <c r="I968" s="117"/>
    </row>
    <row r="969" s="40" customFormat="true" ht="12" hidden="false" customHeight="true" outlineLevel="0" collapsed="false">
      <c r="C969" s="117"/>
      <c r="D969" s="117"/>
      <c r="E969" s="117"/>
      <c r="F969" s="117"/>
      <c r="G969" s="117"/>
      <c r="H969" s="117"/>
      <c r="I969" s="117"/>
    </row>
    <row r="970" s="40" customFormat="true" ht="12" hidden="false" customHeight="true" outlineLevel="0" collapsed="false">
      <c r="C970" s="117"/>
      <c r="D970" s="117"/>
      <c r="E970" s="117"/>
      <c r="F970" s="117"/>
      <c r="G970" s="117"/>
      <c r="H970" s="117"/>
      <c r="I970" s="117"/>
    </row>
    <row r="971" s="40" customFormat="true" ht="12" hidden="false" customHeight="true" outlineLevel="0" collapsed="false">
      <c r="C971" s="117"/>
      <c r="D971" s="117"/>
      <c r="E971" s="117"/>
      <c r="F971" s="117"/>
      <c r="G971" s="117"/>
      <c r="H971" s="117"/>
      <c r="I971" s="117"/>
    </row>
    <row r="972" s="40" customFormat="true" ht="12" hidden="false" customHeight="true" outlineLevel="0" collapsed="false">
      <c r="C972" s="117"/>
      <c r="D972" s="117"/>
      <c r="E972" s="117"/>
      <c r="F972" s="117"/>
      <c r="G972" s="117"/>
      <c r="H972" s="117"/>
      <c r="I972" s="117"/>
    </row>
    <row r="973" s="40" customFormat="true" ht="12" hidden="false" customHeight="true" outlineLevel="0" collapsed="false">
      <c r="C973" s="117"/>
      <c r="D973" s="117"/>
      <c r="E973" s="117"/>
      <c r="F973" s="117"/>
      <c r="G973" s="117"/>
      <c r="H973" s="117"/>
      <c r="I973" s="117"/>
    </row>
    <row r="974" s="40" customFormat="true" ht="12" hidden="false" customHeight="true" outlineLevel="0" collapsed="false">
      <c r="C974" s="117"/>
      <c r="D974" s="117"/>
      <c r="E974" s="117"/>
      <c r="F974" s="117"/>
      <c r="G974" s="117"/>
      <c r="H974" s="117"/>
      <c r="I974" s="117"/>
    </row>
    <row r="975" s="40" customFormat="true" ht="12" hidden="false" customHeight="true" outlineLevel="0" collapsed="false">
      <c r="C975" s="117"/>
      <c r="D975" s="117"/>
      <c r="E975" s="117"/>
      <c r="F975" s="117"/>
      <c r="G975" s="117"/>
      <c r="H975" s="117"/>
      <c r="I975" s="117"/>
    </row>
    <row r="976" s="40" customFormat="true" ht="12" hidden="false" customHeight="true" outlineLevel="0" collapsed="false">
      <c r="C976" s="117"/>
      <c r="D976" s="117"/>
      <c r="E976" s="117"/>
      <c r="F976" s="117"/>
      <c r="G976" s="117"/>
      <c r="H976" s="117"/>
      <c r="I976" s="117"/>
    </row>
    <row r="977" s="40" customFormat="true" ht="12" hidden="false" customHeight="true" outlineLevel="0" collapsed="false">
      <c r="C977" s="117"/>
      <c r="D977" s="117"/>
      <c r="E977" s="117"/>
      <c r="F977" s="117"/>
      <c r="G977" s="117"/>
      <c r="H977" s="117"/>
      <c r="I977" s="117"/>
    </row>
    <row r="978" s="40" customFormat="true" ht="12" hidden="false" customHeight="true" outlineLevel="0" collapsed="false">
      <c r="C978" s="117"/>
      <c r="D978" s="117"/>
      <c r="E978" s="117"/>
      <c r="F978" s="117"/>
      <c r="G978" s="117"/>
      <c r="H978" s="117"/>
      <c r="I978" s="117"/>
    </row>
    <row r="979" s="40" customFormat="true" ht="12" hidden="false" customHeight="true" outlineLevel="0" collapsed="false">
      <c r="C979" s="117"/>
      <c r="D979" s="117"/>
      <c r="E979" s="117"/>
      <c r="F979" s="117"/>
      <c r="G979" s="117"/>
      <c r="H979" s="117"/>
      <c r="I979" s="117"/>
    </row>
    <row r="980" s="40" customFormat="true" ht="12" hidden="false" customHeight="true" outlineLevel="0" collapsed="false">
      <c r="C980" s="117"/>
      <c r="D980" s="117"/>
      <c r="E980" s="117"/>
      <c r="F980" s="117"/>
      <c r="G980" s="117"/>
      <c r="H980" s="117"/>
      <c r="I980" s="117"/>
    </row>
    <row r="981" s="40" customFormat="true" ht="12" hidden="false" customHeight="true" outlineLevel="0" collapsed="false">
      <c r="C981" s="117"/>
      <c r="D981" s="117"/>
      <c r="E981" s="117"/>
      <c r="F981" s="117"/>
      <c r="G981" s="117"/>
      <c r="H981" s="117"/>
      <c r="I981" s="117"/>
    </row>
    <row r="982" s="40" customFormat="true" ht="12" hidden="false" customHeight="true" outlineLevel="0" collapsed="false">
      <c r="C982" s="117"/>
      <c r="D982" s="117"/>
      <c r="E982" s="117"/>
      <c r="F982" s="117"/>
      <c r="G982" s="117"/>
      <c r="H982" s="117"/>
      <c r="I982" s="117"/>
    </row>
    <row r="983" s="40" customFormat="true" ht="12" hidden="false" customHeight="true" outlineLevel="0" collapsed="false">
      <c r="C983" s="117"/>
      <c r="D983" s="117"/>
      <c r="E983" s="117"/>
      <c r="F983" s="117"/>
      <c r="G983" s="117"/>
      <c r="H983" s="117"/>
      <c r="I983" s="117"/>
    </row>
    <row r="984" s="40" customFormat="true" ht="12" hidden="false" customHeight="true" outlineLevel="0" collapsed="false">
      <c r="C984" s="117"/>
      <c r="D984" s="117"/>
      <c r="E984" s="117"/>
      <c r="F984" s="117"/>
      <c r="G984" s="117"/>
      <c r="H984" s="117"/>
      <c r="I984" s="117"/>
    </row>
    <row r="985" s="40" customFormat="true" ht="12" hidden="false" customHeight="true" outlineLevel="0" collapsed="false">
      <c r="C985" s="117"/>
      <c r="D985" s="117"/>
      <c r="E985" s="117"/>
      <c r="F985" s="117"/>
      <c r="G985" s="117"/>
      <c r="H985" s="117"/>
      <c r="I985" s="117"/>
    </row>
    <row r="986" s="40" customFormat="true" ht="12" hidden="false" customHeight="true" outlineLevel="0" collapsed="false">
      <c r="C986" s="117"/>
      <c r="D986" s="117"/>
      <c r="E986" s="117"/>
      <c r="F986" s="117"/>
      <c r="G986" s="117"/>
      <c r="H986" s="117"/>
      <c r="I986" s="117"/>
    </row>
    <row r="987" s="40" customFormat="true" ht="12" hidden="false" customHeight="true" outlineLevel="0" collapsed="false">
      <c r="C987" s="117"/>
      <c r="D987" s="117"/>
      <c r="E987" s="117"/>
      <c r="F987" s="117"/>
      <c r="G987" s="117"/>
      <c r="H987" s="117"/>
      <c r="I987" s="117"/>
    </row>
    <row r="988" s="40" customFormat="true" ht="12" hidden="false" customHeight="true" outlineLevel="0" collapsed="false">
      <c r="C988" s="117"/>
      <c r="D988" s="117"/>
      <c r="E988" s="117"/>
      <c r="F988" s="117"/>
      <c r="G988" s="117"/>
      <c r="H988" s="117"/>
      <c r="I988" s="117"/>
    </row>
    <row r="989" s="40" customFormat="true" ht="12" hidden="false" customHeight="true" outlineLevel="0" collapsed="false">
      <c r="C989" s="117"/>
      <c r="D989" s="117"/>
      <c r="E989" s="117"/>
      <c r="F989" s="117"/>
      <c r="G989" s="117"/>
      <c r="H989" s="117"/>
      <c r="I989" s="117"/>
    </row>
    <row r="990" s="40" customFormat="true" ht="12" hidden="false" customHeight="true" outlineLevel="0" collapsed="false">
      <c r="C990" s="117"/>
      <c r="D990" s="117"/>
      <c r="E990" s="117"/>
      <c r="F990" s="117"/>
      <c r="G990" s="117"/>
      <c r="H990" s="117"/>
      <c r="I990" s="117"/>
    </row>
    <row r="991" s="40" customFormat="true" ht="12" hidden="false" customHeight="true" outlineLevel="0" collapsed="false">
      <c r="C991" s="117"/>
      <c r="D991" s="117"/>
      <c r="E991" s="117"/>
      <c r="F991" s="117"/>
      <c r="G991" s="117"/>
      <c r="H991" s="117"/>
      <c r="I991" s="117"/>
    </row>
    <row r="992" s="40" customFormat="true" ht="12" hidden="false" customHeight="true" outlineLevel="0" collapsed="false">
      <c r="C992" s="117"/>
      <c r="D992" s="117"/>
      <c r="E992" s="117"/>
      <c r="F992" s="117"/>
      <c r="G992" s="117"/>
      <c r="H992" s="117"/>
      <c r="I992" s="117"/>
    </row>
    <row r="993" s="40" customFormat="true" ht="12" hidden="false" customHeight="true" outlineLevel="0" collapsed="false">
      <c r="C993" s="117"/>
      <c r="D993" s="117"/>
      <c r="E993" s="117"/>
      <c r="F993" s="117"/>
      <c r="G993" s="117"/>
      <c r="H993" s="117"/>
      <c r="I993" s="117"/>
    </row>
    <row r="994" s="40" customFormat="true" ht="12" hidden="false" customHeight="true" outlineLevel="0" collapsed="false">
      <c r="C994" s="117"/>
      <c r="D994" s="117"/>
      <c r="E994" s="117"/>
      <c r="F994" s="117"/>
      <c r="G994" s="117"/>
      <c r="H994" s="117"/>
      <c r="I994" s="117"/>
    </row>
    <row r="995" s="40" customFormat="true" ht="12" hidden="false" customHeight="true" outlineLevel="0" collapsed="false">
      <c r="C995" s="117"/>
      <c r="D995" s="117"/>
      <c r="E995" s="117"/>
      <c r="F995" s="117"/>
      <c r="G995" s="117"/>
      <c r="H995" s="117"/>
      <c r="I995" s="117"/>
    </row>
    <row r="996" s="40" customFormat="true" ht="12" hidden="false" customHeight="true" outlineLevel="0" collapsed="false">
      <c r="C996" s="117"/>
      <c r="D996" s="117"/>
      <c r="E996" s="117"/>
      <c r="F996" s="117"/>
      <c r="G996" s="117"/>
      <c r="H996" s="117"/>
      <c r="I996" s="117"/>
    </row>
    <row r="997" s="40" customFormat="true" ht="12" hidden="false" customHeight="true" outlineLevel="0" collapsed="false">
      <c r="C997" s="117"/>
      <c r="D997" s="117"/>
      <c r="E997" s="117"/>
      <c r="F997" s="117"/>
      <c r="G997" s="117"/>
      <c r="H997" s="117"/>
      <c r="I997" s="117"/>
    </row>
    <row r="998" s="40" customFormat="true" ht="12" hidden="false" customHeight="true" outlineLevel="0" collapsed="false">
      <c r="C998" s="117"/>
      <c r="D998" s="117"/>
      <c r="E998" s="117"/>
      <c r="F998" s="117"/>
      <c r="G998" s="117"/>
      <c r="H998" s="117"/>
      <c r="I998" s="117"/>
    </row>
    <row r="999" s="40" customFormat="true" ht="12" hidden="false" customHeight="true" outlineLevel="0" collapsed="false">
      <c r="C999" s="117"/>
      <c r="D999" s="117"/>
      <c r="E999" s="117"/>
      <c r="F999" s="117"/>
      <c r="G999" s="117"/>
      <c r="H999" s="117"/>
      <c r="I999" s="117"/>
    </row>
    <row r="1000" s="40" customFormat="true" ht="12" hidden="false" customHeight="true" outlineLevel="0" collapsed="false">
      <c r="C1000" s="117"/>
      <c r="D1000" s="117"/>
      <c r="E1000" s="117"/>
      <c r="F1000" s="117"/>
      <c r="G1000" s="117"/>
      <c r="H1000" s="117"/>
      <c r="I1000" s="117"/>
    </row>
    <row r="1001" s="40" customFormat="true" ht="12" hidden="false" customHeight="true" outlineLevel="0" collapsed="false">
      <c r="C1001" s="117"/>
      <c r="D1001" s="117"/>
      <c r="E1001" s="117"/>
      <c r="F1001" s="117"/>
      <c r="G1001" s="117"/>
      <c r="H1001" s="117"/>
      <c r="I1001" s="117"/>
    </row>
    <row r="1002" s="40" customFormat="true" ht="12" hidden="false" customHeight="true" outlineLevel="0" collapsed="false">
      <c r="C1002" s="117"/>
      <c r="D1002" s="117"/>
      <c r="E1002" s="117"/>
      <c r="F1002" s="117"/>
      <c r="G1002" s="117"/>
      <c r="H1002" s="117"/>
      <c r="I1002" s="117"/>
    </row>
    <row r="1003" s="40" customFormat="true" ht="12" hidden="false" customHeight="true" outlineLevel="0" collapsed="false">
      <c r="C1003" s="117"/>
      <c r="D1003" s="117"/>
      <c r="E1003" s="117"/>
      <c r="F1003" s="117"/>
      <c r="G1003" s="117"/>
      <c r="H1003" s="117"/>
      <c r="I1003" s="117"/>
    </row>
    <row r="1004" s="40" customFormat="true" ht="12" hidden="false" customHeight="true" outlineLevel="0" collapsed="false">
      <c r="C1004" s="117"/>
      <c r="D1004" s="117"/>
      <c r="E1004" s="117"/>
      <c r="F1004" s="117"/>
      <c r="G1004" s="117"/>
      <c r="H1004" s="117"/>
      <c r="I1004" s="117"/>
    </row>
    <row r="1005" s="40" customFormat="true" ht="12" hidden="false" customHeight="true" outlineLevel="0" collapsed="false">
      <c r="C1005" s="117"/>
      <c r="D1005" s="117"/>
      <c r="E1005" s="117"/>
      <c r="F1005" s="117"/>
      <c r="G1005" s="117"/>
      <c r="H1005" s="117"/>
      <c r="I1005" s="117"/>
    </row>
    <row r="1006" s="40" customFormat="true" ht="12" hidden="false" customHeight="true" outlineLevel="0" collapsed="false">
      <c r="C1006" s="117"/>
      <c r="D1006" s="117"/>
      <c r="E1006" s="117"/>
      <c r="F1006" s="117"/>
      <c r="G1006" s="117"/>
      <c r="H1006" s="117"/>
      <c r="I1006" s="117"/>
    </row>
    <row r="1007" s="40" customFormat="true" ht="12" hidden="false" customHeight="true" outlineLevel="0" collapsed="false">
      <c r="C1007" s="117"/>
      <c r="D1007" s="117"/>
      <c r="E1007" s="117"/>
      <c r="F1007" s="117"/>
      <c r="G1007" s="117"/>
      <c r="H1007" s="117"/>
      <c r="I1007" s="117"/>
    </row>
    <row r="1008" s="40" customFormat="true" ht="12" hidden="false" customHeight="true" outlineLevel="0" collapsed="false">
      <c r="C1008" s="117"/>
      <c r="D1008" s="117"/>
      <c r="E1008" s="117"/>
      <c r="F1008" s="117"/>
      <c r="G1008" s="117"/>
      <c r="H1008" s="117"/>
      <c r="I1008" s="117"/>
    </row>
    <row r="1009" s="40" customFormat="true" ht="12" hidden="false" customHeight="true" outlineLevel="0" collapsed="false">
      <c r="C1009" s="117"/>
      <c r="D1009" s="117"/>
      <c r="E1009" s="117"/>
      <c r="F1009" s="117"/>
      <c r="G1009" s="117"/>
      <c r="H1009" s="117"/>
      <c r="I1009" s="117"/>
    </row>
    <row r="1010" s="40" customFormat="true" ht="12" hidden="false" customHeight="true" outlineLevel="0" collapsed="false">
      <c r="C1010" s="117"/>
      <c r="D1010" s="117"/>
      <c r="E1010" s="117"/>
      <c r="F1010" s="117"/>
      <c r="G1010" s="117"/>
      <c r="H1010" s="117"/>
      <c r="I1010" s="117"/>
    </row>
    <row r="1011" s="40" customFormat="true" ht="12" hidden="false" customHeight="true" outlineLevel="0" collapsed="false">
      <c r="C1011" s="117"/>
      <c r="D1011" s="117"/>
      <c r="E1011" s="117"/>
      <c r="F1011" s="117"/>
      <c r="G1011" s="117"/>
      <c r="H1011" s="117"/>
      <c r="I1011" s="117"/>
    </row>
    <row r="1012" s="40" customFormat="true" ht="12" hidden="false" customHeight="true" outlineLevel="0" collapsed="false">
      <c r="C1012" s="117"/>
      <c r="D1012" s="117"/>
      <c r="E1012" s="117"/>
      <c r="F1012" s="117"/>
      <c r="G1012" s="117"/>
      <c r="H1012" s="117"/>
      <c r="I1012" s="117"/>
    </row>
    <row r="1013" s="40" customFormat="true" ht="12" hidden="false" customHeight="true" outlineLevel="0" collapsed="false">
      <c r="C1013" s="117"/>
      <c r="D1013" s="117"/>
      <c r="E1013" s="117"/>
      <c r="F1013" s="117"/>
      <c r="G1013" s="117"/>
      <c r="H1013" s="117"/>
      <c r="I1013" s="117"/>
    </row>
    <row r="1014" s="40" customFormat="true" ht="12" hidden="false" customHeight="true" outlineLevel="0" collapsed="false">
      <c r="C1014" s="117"/>
      <c r="D1014" s="117"/>
      <c r="E1014" s="117"/>
      <c r="F1014" s="117"/>
      <c r="G1014" s="117"/>
      <c r="H1014" s="117"/>
      <c r="I1014" s="117"/>
    </row>
    <row r="1015" s="40" customFormat="true" ht="12" hidden="false" customHeight="true" outlineLevel="0" collapsed="false">
      <c r="C1015" s="117"/>
      <c r="D1015" s="117"/>
      <c r="E1015" s="117"/>
      <c r="F1015" s="117"/>
      <c r="G1015" s="117"/>
      <c r="H1015" s="117"/>
      <c r="I1015" s="117"/>
    </row>
    <row r="1016" s="40" customFormat="true" ht="12" hidden="false" customHeight="true" outlineLevel="0" collapsed="false">
      <c r="C1016" s="117"/>
      <c r="D1016" s="117"/>
      <c r="E1016" s="117"/>
      <c r="F1016" s="117"/>
      <c r="G1016" s="117"/>
      <c r="H1016" s="117"/>
      <c r="I1016" s="117"/>
    </row>
    <row r="1017" s="40" customFormat="true" ht="12" hidden="false" customHeight="true" outlineLevel="0" collapsed="false">
      <c r="C1017" s="117"/>
      <c r="D1017" s="117"/>
      <c r="E1017" s="117"/>
      <c r="F1017" s="117"/>
      <c r="G1017" s="117"/>
      <c r="H1017" s="117"/>
      <c r="I1017" s="117"/>
    </row>
    <row r="1018" s="40" customFormat="true" ht="12" hidden="false" customHeight="true" outlineLevel="0" collapsed="false">
      <c r="C1018" s="117"/>
      <c r="D1018" s="117"/>
      <c r="E1018" s="117"/>
      <c r="F1018" s="117"/>
      <c r="G1018" s="117"/>
      <c r="H1018" s="117"/>
      <c r="I1018" s="117"/>
    </row>
    <row r="1019" s="40" customFormat="true" ht="12" hidden="false" customHeight="true" outlineLevel="0" collapsed="false">
      <c r="C1019" s="117"/>
      <c r="D1019" s="117"/>
      <c r="E1019" s="117"/>
      <c r="F1019" s="117"/>
      <c r="G1019" s="117"/>
      <c r="H1019" s="117"/>
      <c r="I1019" s="117"/>
    </row>
    <row r="1020" s="40" customFormat="true" ht="12" hidden="false" customHeight="true" outlineLevel="0" collapsed="false">
      <c r="C1020" s="117"/>
      <c r="D1020" s="117"/>
      <c r="E1020" s="117"/>
      <c r="F1020" s="117"/>
      <c r="G1020" s="117"/>
      <c r="H1020" s="117"/>
      <c r="I1020" s="117"/>
    </row>
    <row r="1021" s="40" customFormat="true" ht="12" hidden="false" customHeight="true" outlineLevel="0" collapsed="false">
      <c r="C1021" s="117"/>
      <c r="D1021" s="117"/>
      <c r="E1021" s="117"/>
      <c r="F1021" s="117"/>
      <c r="G1021" s="117"/>
      <c r="H1021" s="117"/>
      <c r="I1021" s="117"/>
    </row>
    <row r="1022" s="40" customFormat="true" ht="12" hidden="false" customHeight="true" outlineLevel="0" collapsed="false">
      <c r="C1022" s="117"/>
      <c r="D1022" s="117"/>
      <c r="E1022" s="117"/>
      <c r="F1022" s="117"/>
      <c r="G1022" s="117"/>
      <c r="H1022" s="117"/>
      <c r="I1022" s="117"/>
    </row>
    <row r="1023" s="40" customFormat="true" ht="12" hidden="false" customHeight="true" outlineLevel="0" collapsed="false">
      <c r="C1023" s="117"/>
      <c r="D1023" s="117"/>
      <c r="E1023" s="117"/>
      <c r="F1023" s="117"/>
      <c r="G1023" s="117"/>
      <c r="H1023" s="117"/>
      <c r="I1023" s="117"/>
    </row>
    <row r="1024" s="40" customFormat="true" ht="12" hidden="false" customHeight="true" outlineLevel="0" collapsed="false">
      <c r="C1024" s="117"/>
      <c r="D1024" s="117"/>
      <c r="E1024" s="117"/>
      <c r="F1024" s="117"/>
      <c r="G1024" s="117"/>
      <c r="H1024" s="117"/>
      <c r="I1024" s="117"/>
    </row>
    <row r="1025" s="40" customFormat="true" ht="12" hidden="false" customHeight="true" outlineLevel="0" collapsed="false">
      <c r="C1025" s="117"/>
      <c r="D1025" s="117"/>
      <c r="E1025" s="117"/>
      <c r="F1025" s="117"/>
      <c r="G1025" s="117"/>
      <c r="H1025" s="117"/>
      <c r="I1025" s="117"/>
    </row>
    <row r="1026" s="40" customFormat="true" ht="12" hidden="false" customHeight="true" outlineLevel="0" collapsed="false">
      <c r="C1026" s="117"/>
      <c r="D1026" s="117"/>
      <c r="E1026" s="117"/>
      <c r="F1026" s="117"/>
      <c r="G1026" s="117"/>
      <c r="H1026" s="117"/>
      <c r="I1026" s="117"/>
    </row>
    <row r="1027" s="40" customFormat="true" ht="12" hidden="false" customHeight="true" outlineLevel="0" collapsed="false">
      <c r="C1027" s="117"/>
      <c r="D1027" s="117"/>
      <c r="E1027" s="117"/>
      <c r="F1027" s="117"/>
      <c r="G1027" s="117"/>
      <c r="H1027" s="117"/>
      <c r="I1027" s="117"/>
    </row>
    <row r="1028" s="40" customFormat="true" ht="12" hidden="false" customHeight="true" outlineLevel="0" collapsed="false">
      <c r="C1028" s="117"/>
      <c r="D1028" s="117"/>
      <c r="E1028" s="117"/>
      <c r="F1028" s="117"/>
      <c r="G1028" s="117"/>
      <c r="H1028" s="117"/>
      <c r="I1028" s="117"/>
    </row>
    <row r="1029" s="40" customFormat="true" ht="12" hidden="false" customHeight="true" outlineLevel="0" collapsed="false">
      <c r="C1029" s="117"/>
      <c r="D1029" s="117"/>
      <c r="E1029" s="117"/>
      <c r="F1029" s="117"/>
      <c r="G1029" s="117"/>
      <c r="H1029" s="117"/>
      <c r="I1029" s="117"/>
    </row>
    <row r="1030" s="40" customFormat="true" ht="12" hidden="false" customHeight="true" outlineLevel="0" collapsed="false">
      <c r="C1030" s="117"/>
      <c r="D1030" s="117"/>
      <c r="E1030" s="117"/>
      <c r="F1030" s="117"/>
      <c r="G1030" s="117"/>
      <c r="H1030" s="117"/>
      <c r="I1030" s="117"/>
    </row>
    <row r="1031" s="40" customFormat="true" ht="12" hidden="false" customHeight="true" outlineLevel="0" collapsed="false">
      <c r="C1031" s="117"/>
      <c r="D1031" s="117"/>
      <c r="E1031" s="117"/>
      <c r="F1031" s="117"/>
      <c r="G1031" s="117"/>
      <c r="H1031" s="117"/>
      <c r="I1031" s="117"/>
    </row>
    <row r="1032" s="40" customFormat="true" ht="12" hidden="false" customHeight="true" outlineLevel="0" collapsed="false">
      <c r="C1032" s="117"/>
      <c r="D1032" s="117"/>
      <c r="E1032" s="117"/>
      <c r="F1032" s="117"/>
      <c r="G1032" s="117"/>
      <c r="H1032" s="117"/>
      <c r="I1032" s="117"/>
    </row>
    <row r="1033" s="40" customFormat="true" ht="12" hidden="false" customHeight="true" outlineLevel="0" collapsed="false">
      <c r="C1033" s="117"/>
      <c r="D1033" s="117"/>
      <c r="E1033" s="117"/>
      <c r="F1033" s="117"/>
      <c r="G1033" s="117"/>
      <c r="H1033" s="117"/>
      <c r="I1033" s="117"/>
    </row>
    <row r="1034" s="40" customFormat="true" ht="12" hidden="false" customHeight="true" outlineLevel="0" collapsed="false">
      <c r="C1034" s="117"/>
      <c r="D1034" s="117"/>
      <c r="E1034" s="117"/>
      <c r="F1034" s="117"/>
      <c r="G1034" s="117"/>
      <c r="H1034" s="117"/>
      <c r="I1034" s="117"/>
    </row>
    <row r="1035" s="40" customFormat="true" ht="12" hidden="false" customHeight="true" outlineLevel="0" collapsed="false">
      <c r="C1035" s="117"/>
      <c r="D1035" s="117"/>
      <c r="E1035" s="117"/>
      <c r="F1035" s="117"/>
      <c r="G1035" s="117"/>
      <c r="H1035" s="117"/>
      <c r="I1035" s="117"/>
    </row>
    <row r="1036" s="40" customFormat="true" ht="12" hidden="false" customHeight="true" outlineLevel="0" collapsed="false">
      <c r="C1036" s="117"/>
      <c r="D1036" s="117"/>
      <c r="E1036" s="117"/>
      <c r="F1036" s="117"/>
      <c r="G1036" s="117"/>
      <c r="H1036" s="117"/>
      <c r="I1036" s="117"/>
    </row>
    <row r="1037" s="40" customFormat="true" ht="12" hidden="false" customHeight="true" outlineLevel="0" collapsed="false">
      <c r="C1037" s="117"/>
      <c r="D1037" s="117"/>
      <c r="E1037" s="117"/>
      <c r="F1037" s="117"/>
      <c r="G1037" s="117"/>
      <c r="H1037" s="117"/>
      <c r="I1037" s="117"/>
    </row>
    <row r="1038" s="40" customFormat="true" ht="12" hidden="false" customHeight="true" outlineLevel="0" collapsed="false">
      <c r="C1038" s="117"/>
      <c r="D1038" s="117"/>
      <c r="E1038" s="117"/>
      <c r="F1038" s="117"/>
      <c r="G1038" s="117"/>
      <c r="H1038" s="117"/>
      <c r="I1038" s="117"/>
    </row>
    <row r="1039" s="40" customFormat="true" ht="12" hidden="false" customHeight="true" outlineLevel="0" collapsed="false">
      <c r="C1039" s="117"/>
      <c r="D1039" s="117"/>
      <c r="E1039" s="117"/>
      <c r="F1039" s="117"/>
      <c r="G1039" s="117"/>
      <c r="H1039" s="117"/>
      <c r="I1039" s="117"/>
    </row>
    <row r="1040" s="40" customFormat="true" ht="12" hidden="false" customHeight="true" outlineLevel="0" collapsed="false">
      <c r="C1040" s="117"/>
      <c r="D1040" s="117"/>
      <c r="E1040" s="117"/>
      <c r="F1040" s="117"/>
      <c r="G1040" s="117"/>
      <c r="H1040" s="117"/>
      <c r="I1040" s="117"/>
    </row>
    <row r="1041" s="40" customFormat="true" ht="12" hidden="false" customHeight="true" outlineLevel="0" collapsed="false">
      <c r="C1041" s="117"/>
      <c r="D1041" s="117"/>
      <c r="E1041" s="117"/>
      <c r="F1041" s="117"/>
      <c r="G1041" s="117"/>
      <c r="H1041" s="117"/>
      <c r="I1041" s="117"/>
    </row>
    <row r="1042" s="40" customFormat="true" ht="12" hidden="false" customHeight="true" outlineLevel="0" collapsed="false">
      <c r="C1042" s="117"/>
      <c r="D1042" s="117"/>
      <c r="E1042" s="117"/>
      <c r="F1042" s="117"/>
      <c r="G1042" s="117"/>
      <c r="H1042" s="117"/>
      <c r="I1042" s="117"/>
    </row>
    <row r="1043" s="40" customFormat="true" ht="12" hidden="false" customHeight="true" outlineLevel="0" collapsed="false">
      <c r="C1043" s="117"/>
      <c r="D1043" s="117"/>
      <c r="E1043" s="117"/>
      <c r="F1043" s="117"/>
      <c r="G1043" s="117"/>
      <c r="H1043" s="117"/>
      <c r="I1043" s="117"/>
    </row>
    <row r="1044" s="40" customFormat="true" ht="12" hidden="false" customHeight="true" outlineLevel="0" collapsed="false">
      <c r="C1044" s="117"/>
      <c r="D1044" s="117"/>
      <c r="E1044" s="117"/>
      <c r="F1044" s="117"/>
      <c r="G1044" s="117"/>
      <c r="H1044" s="117"/>
      <c r="I1044" s="117"/>
    </row>
    <row r="1045" s="40" customFormat="true" ht="12" hidden="false" customHeight="true" outlineLevel="0" collapsed="false">
      <c r="C1045" s="117"/>
      <c r="D1045" s="117"/>
      <c r="E1045" s="117"/>
      <c r="F1045" s="117"/>
      <c r="G1045" s="117"/>
      <c r="H1045" s="117"/>
      <c r="I1045" s="117"/>
    </row>
    <row r="1046" s="40" customFormat="true" ht="12" hidden="false" customHeight="true" outlineLevel="0" collapsed="false">
      <c r="C1046" s="117"/>
      <c r="D1046" s="117"/>
      <c r="E1046" s="117"/>
      <c r="F1046" s="117"/>
      <c r="G1046" s="117"/>
      <c r="H1046" s="117"/>
      <c r="I1046" s="117"/>
    </row>
    <row r="1047" s="40" customFormat="true" ht="12" hidden="false" customHeight="true" outlineLevel="0" collapsed="false">
      <c r="C1047" s="117"/>
      <c r="D1047" s="117"/>
      <c r="E1047" s="117"/>
      <c r="F1047" s="117"/>
      <c r="G1047" s="117"/>
      <c r="H1047" s="117"/>
      <c r="I1047" s="117"/>
    </row>
    <row r="1048" s="40" customFormat="true" ht="12" hidden="false" customHeight="true" outlineLevel="0" collapsed="false">
      <c r="C1048" s="117"/>
      <c r="D1048" s="117"/>
      <c r="E1048" s="117"/>
      <c r="F1048" s="117"/>
      <c r="G1048" s="117"/>
      <c r="H1048" s="117"/>
      <c r="I1048" s="117"/>
    </row>
    <row r="1049" s="40" customFormat="true" ht="12" hidden="false" customHeight="true" outlineLevel="0" collapsed="false">
      <c r="C1049" s="117"/>
      <c r="D1049" s="117"/>
      <c r="E1049" s="117"/>
      <c r="F1049" s="117"/>
      <c r="G1049" s="117"/>
      <c r="H1049" s="117"/>
      <c r="I1049" s="117"/>
    </row>
    <row r="1050" s="40" customFormat="true" ht="12" hidden="false" customHeight="true" outlineLevel="0" collapsed="false">
      <c r="C1050" s="117"/>
      <c r="D1050" s="117"/>
      <c r="E1050" s="117"/>
      <c r="F1050" s="117"/>
      <c r="G1050" s="117"/>
      <c r="H1050" s="117"/>
      <c r="I1050" s="117"/>
    </row>
    <row r="1051" s="40" customFormat="true" ht="12" hidden="false" customHeight="true" outlineLevel="0" collapsed="false">
      <c r="C1051" s="117"/>
      <c r="D1051" s="117"/>
      <c r="E1051" s="117"/>
      <c r="F1051" s="117"/>
      <c r="G1051" s="117"/>
      <c r="H1051" s="117"/>
      <c r="I1051" s="117"/>
    </row>
    <row r="1052" s="40" customFormat="true" ht="12" hidden="false" customHeight="true" outlineLevel="0" collapsed="false">
      <c r="C1052" s="117"/>
      <c r="D1052" s="117"/>
      <c r="E1052" s="117"/>
      <c r="F1052" s="117"/>
      <c r="G1052" s="117"/>
      <c r="H1052" s="117"/>
      <c r="I1052" s="117"/>
    </row>
    <row r="1053" s="40" customFormat="true" ht="12" hidden="false" customHeight="true" outlineLevel="0" collapsed="false">
      <c r="C1053" s="117"/>
      <c r="D1053" s="117"/>
      <c r="E1053" s="117"/>
      <c r="F1053" s="117"/>
      <c r="G1053" s="117"/>
      <c r="H1053" s="117"/>
      <c r="I1053" s="117"/>
    </row>
    <row r="1054" s="40" customFormat="true" ht="12" hidden="false" customHeight="true" outlineLevel="0" collapsed="false">
      <c r="C1054" s="117"/>
      <c r="D1054" s="117"/>
      <c r="E1054" s="117"/>
      <c r="F1054" s="117"/>
      <c r="G1054" s="117"/>
      <c r="H1054" s="117"/>
      <c r="I1054" s="117"/>
    </row>
    <row r="1055" s="40" customFormat="true" ht="12" hidden="false" customHeight="true" outlineLevel="0" collapsed="false">
      <c r="C1055" s="117"/>
      <c r="D1055" s="117"/>
      <c r="E1055" s="117"/>
      <c r="F1055" s="117"/>
      <c r="G1055" s="117"/>
      <c r="H1055" s="117"/>
      <c r="I1055" s="117"/>
    </row>
    <row r="1056" s="40" customFormat="true" ht="12" hidden="false" customHeight="true" outlineLevel="0" collapsed="false">
      <c r="C1056" s="117"/>
      <c r="D1056" s="117"/>
      <c r="E1056" s="117"/>
      <c r="F1056" s="117"/>
      <c r="G1056" s="117"/>
      <c r="H1056" s="117"/>
      <c r="I1056" s="117"/>
    </row>
    <row r="1057" s="40" customFormat="true" ht="12" hidden="false" customHeight="true" outlineLevel="0" collapsed="false">
      <c r="C1057" s="117"/>
      <c r="D1057" s="117"/>
      <c r="E1057" s="117"/>
      <c r="F1057" s="117"/>
      <c r="G1057" s="117"/>
      <c r="H1057" s="117"/>
      <c r="I1057" s="117"/>
    </row>
    <row r="1058" s="40" customFormat="true" ht="12" hidden="false" customHeight="true" outlineLevel="0" collapsed="false">
      <c r="C1058" s="117"/>
      <c r="D1058" s="117"/>
      <c r="E1058" s="117"/>
      <c r="F1058" s="117"/>
      <c r="G1058" s="117"/>
      <c r="H1058" s="117"/>
      <c r="I1058" s="117"/>
    </row>
    <row r="1059" s="40" customFormat="true" ht="12" hidden="false" customHeight="true" outlineLevel="0" collapsed="false">
      <c r="C1059" s="117"/>
      <c r="D1059" s="117"/>
      <c r="E1059" s="117"/>
      <c r="F1059" s="117"/>
      <c r="G1059" s="117"/>
      <c r="H1059" s="117"/>
      <c r="I1059" s="117"/>
    </row>
    <row r="1060" s="40" customFormat="true" ht="12" hidden="false" customHeight="true" outlineLevel="0" collapsed="false">
      <c r="C1060" s="117"/>
      <c r="D1060" s="117"/>
      <c r="E1060" s="117"/>
      <c r="F1060" s="117"/>
      <c r="G1060" s="117"/>
      <c r="H1060" s="117"/>
      <c r="I1060" s="117"/>
    </row>
    <row r="1061" s="40" customFormat="true" ht="12" hidden="false" customHeight="true" outlineLevel="0" collapsed="false">
      <c r="C1061" s="117"/>
      <c r="D1061" s="117"/>
      <c r="E1061" s="117"/>
      <c r="F1061" s="117"/>
      <c r="G1061" s="117"/>
      <c r="H1061" s="117"/>
      <c r="I1061" s="117"/>
    </row>
    <row r="1062" s="40" customFormat="true" ht="12" hidden="false" customHeight="true" outlineLevel="0" collapsed="false">
      <c r="C1062" s="117"/>
      <c r="D1062" s="117"/>
      <c r="E1062" s="117"/>
      <c r="F1062" s="117"/>
      <c r="G1062" s="117"/>
      <c r="H1062" s="117"/>
      <c r="I1062" s="117"/>
    </row>
    <row r="1063" s="40" customFormat="true" ht="12" hidden="false" customHeight="true" outlineLevel="0" collapsed="false">
      <c r="C1063" s="117"/>
      <c r="D1063" s="117"/>
      <c r="E1063" s="117"/>
      <c r="F1063" s="117"/>
      <c r="G1063" s="117"/>
      <c r="H1063" s="117"/>
      <c r="I1063" s="117"/>
    </row>
    <row r="1064" s="40" customFormat="true" ht="12" hidden="false" customHeight="true" outlineLevel="0" collapsed="false">
      <c r="C1064" s="117"/>
      <c r="D1064" s="117"/>
      <c r="E1064" s="117"/>
      <c r="F1064" s="117"/>
      <c r="G1064" s="117"/>
      <c r="H1064" s="117"/>
      <c r="I1064" s="117"/>
    </row>
    <row r="1065" s="40" customFormat="true" ht="12" hidden="false" customHeight="true" outlineLevel="0" collapsed="false">
      <c r="C1065" s="117"/>
      <c r="D1065" s="117"/>
      <c r="E1065" s="117"/>
      <c r="F1065" s="117"/>
      <c r="G1065" s="117"/>
      <c r="H1065" s="117"/>
      <c r="I1065" s="117"/>
    </row>
    <row r="1066" s="40" customFormat="true" ht="12" hidden="false" customHeight="true" outlineLevel="0" collapsed="false">
      <c r="C1066" s="117"/>
      <c r="D1066" s="117"/>
      <c r="E1066" s="117"/>
      <c r="F1066" s="117"/>
      <c r="G1066" s="117"/>
      <c r="H1066" s="117"/>
      <c r="I1066" s="117"/>
    </row>
    <row r="1067" s="40" customFormat="true" ht="12" hidden="false" customHeight="true" outlineLevel="0" collapsed="false">
      <c r="C1067" s="117"/>
      <c r="D1067" s="117"/>
      <c r="E1067" s="117"/>
      <c r="F1067" s="117"/>
      <c r="G1067" s="117"/>
      <c r="H1067" s="117"/>
      <c r="I1067" s="117"/>
    </row>
    <row r="1068" s="40" customFormat="true" ht="12" hidden="false" customHeight="true" outlineLevel="0" collapsed="false">
      <c r="C1068" s="117"/>
      <c r="D1068" s="117"/>
      <c r="E1068" s="117"/>
      <c r="F1068" s="117"/>
      <c r="G1068" s="117"/>
      <c r="H1068" s="117"/>
      <c r="I1068" s="117"/>
    </row>
    <row r="1069" s="40" customFormat="true" ht="12" hidden="false" customHeight="true" outlineLevel="0" collapsed="false">
      <c r="C1069" s="117"/>
      <c r="D1069" s="117"/>
      <c r="E1069" s="117"/>
      <c r="F1069" s="117"/>
      <c r="G1069" s="117"/>
      <c r="H1069" s="117"/>
      <c r="I1069" s="117"/>
    </row>
    <row r="1070" s="40" customFormat="true" ht="12" hidden="false" customHeight="true" outlineLevel="0" collapsed="false">
      <c r="C1070" s="117"/>
      <c r="D1070" s="117"/>
      <c r="E1070" s="117"/>
      <c r="F1070" s="117"/>
      <c r="G1070" s="117"/>
      <c r="H1070" s="117"/>
      <c r="I1070" s="117"/>
    </row>
    <row r="1071" s="40" customFormat="true" ht="12" hidden="false" customHeight="true" outlineLevel="0" collapsed="false">
      <c r="C1071" s="117"/>
      <c r="D1071" s="117"/>
      <c r="E1071" s="117"/>
      <c r="F1071" s="117"/>
      <c r="G1071" s="117"/>
      <c r="H1071" s="117"/>
      <c r="I1071" s="117"/>
    </row>
    <row r="1072" s="40" customFormat="true" ht="12" hidden="false" customHeight="true" outlineLevel="0" collapsed="false">
      <c r="C1072" s="117"/>
      <c r="D1072" s="117"/>
      <c r="E1072" s="117"/>
      <c r="F1072" s="117"/>
      <c r="G1072" s="117"/>
      <c r="H1072" s="117"/>
      <c r="I1072" s="117"/>
    </row>
    <row r="1073" s="40" customFormat="true" ht="12" hidden="false" customHeight="true" outlineLevel="0" collapsed="false">
      <c r="C1073" s="117"/>
      <c r="D1073" s="117"/>
      <c r="E1073" s="117"/>
      <c r="F1073" s="117"/>
      <c r="G1073" s="117"/>
      <c r="H1073" s="117"/>
      <c r="I1073" s="117"/>
    </row>
    <row r="1074" s="40" customFormat="true" ht="12" hidden="false" customHeight="true" outlineLevel="0" collapsed="false">
      <c r="C1074" s="117"/>
      <c r="D1074" s="117"/>
      <c r="E1074" s="117"/>
      <c r="F1074" s="117"/>
      <c r="G1074" s="117"/>
      <c r="H1074" s="117"/>
      <c r="I1074" s="117"/>
    </row>
    <row r="1075" s="40" customFormat="true" ht="12" hidden="false" customHeight="true" outlineLevel="0" collapsed="false">
      <c r="C1075" s="117"/>
      <c r="D1075" s="117"/>
      <c r="E1075" s="117"/>
      <c r="F1075" s="117"/>
      <c r="G1075" s="117"/>
      <c r="H1075" s="117"/>
      <c r="I1075" s="117"/>
    </row>
    <row r="1076" s="40" customFormat="true" ht="12" hidden="false" customHeight="true" outlineLevel="0" collapsed="false">
      <c r="C1076" s="117"/>
      <c r="D1076" s="117"/>
      <c r="E1076" s="117"/>
      <c r="F1076" s="117"/>
      <c r="G1076" s="117"/>
      <c r="H1076" s="117"/>
      <c r="I1076" s="117"/>
    </row>
    <row r="1077" s="40" customFormat="true" ht="12" hidden="false" customHeight="true" outlineLevel="0" collapsed="false">
      <c r="C1077" s="117"/>
      <c r="D1077" s="117"/>
      <c r="E1077" s="117"/>
      <c r="F1077" s="117"/>
      <c r="G1077" s="117"/>
      <c r="H1077" s="117"/>
      <c r="I1077" s="117"/>
    </row>
    <row r="1078" s="40" customFormat="true" ht="12" hidden="false" customHeight="true" outlineLevel="0" collapsed="false">
      <c r="C1078" s="117"/>
      <c r="D1078" s="117"/>
      <c r="E1078" s="117"/>
      <c r="F1078" s="117"/>
      <c r="G1078" s="117"/>
      <c r="H1078" s="117"/>
      <c r="I1078" s="117"/>
    </row>
    <row r="1079" s="40" customFormat="true" ht="12" hidden="false" customHeight="true" outlineLevel="0" collapsed="false">
      <c r="C1079" s="117"/>
      <c r="D1079" s="117"/>
      <c r="E1079" s="117"/>
      <c r="F1079" s="117"/>
      <c r="G1079" s="117"/>
      <c r="H1079" s="117"/>
      <c r="I1079" s="117"/>
    </row>
    <row r="1080" s="40" customFormat="true" ht="12" hidden="false" customHeight="true" outlineLevel="0" collapsed="false">
      <c r="C1080" s="117"/>
      <c r="D1080" s="117"/>
      <c r="E1080" s="117"/>
      <c r="F1080" s="117"/>
      <c r="G1080" s="117"/>
      <c r="H1080" s="117"/>
      <c r="I1080" s="117"/>
    </row>
    <row r="1081" s="40" customFormat="true" ht="12" hidden="false" customHeight="true" outlineLevel="0" collapsed="false">
      <c r="C1081" s="117"/>
      <c r="D1081" s="117"/>
      <c r="E1081" s="117"/>
      <c r="F1081" s="117"/>
      <c r="G1081" s="117"/>
      <c r="H1081" s="117"/>
      <c r="I1081" s="117"/>
    </row>
    <row r="1082" s="40" customFormat="true" ht="12" hidden="false" customHeight="true" outlineLevel="0" collapsed="false">
      <c r="C1082" s="117"/>
      <c r="D1082" s="117"/>
      <c r="E1082" s="117"/>
      <c r="F1082" s="117"/>
      <c r="G1082" s="117"/>
      <c r="H1082" s="117"/>
      <c r="I1082" s="117"/>
    </row>
    <row r="1083" s="40" customFormat="true" ht="12" hidden="false" customHeight="true" outlineLevel="0" collapsed="false">
      <c r="C1083" s="117"/>
      <c r="D1083" s="117"/>
      <c r="E1083" s="117"/>
      <c r="F1083" s="117"/>
      <c r="G1083" s="117"/>
      <c r="H1083" s="117"/>
      <c r="I1083" s="117"/>
    </row>
    <row r="1084" s="40" customFormat="true" ht="12" hidden="false" customHeight="true" outlineLevel="0" collapsed="false">
      <c r="C1084" s="117"/>
      <c r="D1084" s="117"/>
      <c r="E1084" s="117"/>
      <c r="F1084" s="117"/>
      <c r="G1084" s="117"/>
      <c r="H1084" s="117"/>
      <c r="I1084" s="117"/>
    </row>
    <row r="1085" s="40" customFormat="true" ht="12" hidden="false" customHeight="true" outlineLevel="0" collapsed="false">
      <c r="C1085" s="117"/>
      <c r="D1085" s="117"/>
      <c r="E1085" s="117"/>
      <c r="F1085" s="117"/>
      <c r="G1085" s="117"/>
      <c r="H1085" s="117"/>
      <c r="I1085" s="117"/>
    </row>
    <row r="1086" s="40" customFormat="true" ht="12" hidden="false" customHeight="true" outlineLevel="0" collapsed="false">
      <c r="C1086" s="117"/>
      <c r="D1086" s="117"/>
      <c r="E1086" s="117"/>
      <c r="F1086" s="117"/>
      <c r="G1086" s="117"/>
      <c r="H1086" s="117"/>
      <c r="I1086" s="117"/>
    </row>
    <row r="1087" s="40" customFormat="true" ht="12" hidden="false" customHeight="true" outlineLevel="0" collapsed="false">
      <c r="C1087" s="117"/>
      <c r="D1087" s="117"/>
      <c r="E1087" s="117"/>
      <c r="F1087" s="117"/>
      <c r="G1087" s="117"/>
      <c r="H1087" s="117"/>
      <c r="I1087" s="117"/>
    </row>
    <row r="1088" s="40" customFormat="true" ht="12" hidden="false" customHeight="true" outlineLevel="0" collapsed="false">
      <c r="C1088" s="117"/>
      <c r="D1088" s="117"/>
      <c r="E1088" s="117"/>
      <c r="F1088" s="117"/>
      <c r="G1088" s="117"/>
      <c r="H1088" s="117"/>
      <c r="I1088" s="117"/>
    </row>
    <row r="1089" s="40" customFormat="true" ht="12" hidden="false" customHeight="true" outlineLevel="0" collapsed="false">
      <c r="C1089" s="117"/>
      <c r="D1089" s="117"/>
      <c r="E1089" s="117"/>
      <c r="F1089" s="117"/>
      <c r="G1089" s="117"/>
      <c r="H1089" s="117"/>
      <c r="I1089" s="117"/>
    </row>
    <row r="1090" s="40" customFormat="true" ht="12" hidden="false" customHeight="true" outlineLevel="0" collapsed="false">
      <c r="C1090" s="117"/>
      <c r="D1090" s="117"/>
      <c r="E1090" s="117"/>
      <c r="F1090" s="117"/>
      <c r="G1090" s="117"/>
      <c r="H1090" s="117"/>
      <c r="I1090" s="117"/>
    </row>
    <row r="1091" s="40" customFormat="true" ht="12" hidden="false" customHeight="true" outlineLevel="0" collapsed="false">
      <c r="C1091" s="117"/>
      <c r="D1091" s="117"/>
      <c r="E1091" s="117"/>
      <c r="F1091" s="117"/>
      <c r="G1091" s="117"/>
      <c r="H1091" s="117"/>
      <c r="I1091" s="117"/>
    </row>
    <row r="1092" s="40" customFormat="true" ht="12" hidden="false" customHeight="true" outlineLevel="0" collapsed="false">
      <c r="C1092" s="117"/>
      <c r="D1092" s="117"/>
      <c r="E1092" s="117"/>
      <c r="F1092" s="117"/>
      <c r="G1092" s="117"/>
      <c r="H1092" s="117"/>
      <c r="I1092" s="117"/>
    </row>
    <row r="1093" s="40" customFormat="true" ht="12" hidden="false" customHeight="true" outlineLevel="0" collapsed="false">
      <c r="C1093" s="117"/>
      <c r="D1093" s="117"/>
      <c r="E1093" s="117"/>
      <c r="F1093" s="117"/>
      <c r="G1093" s="117"/>
      <c r="H1093" s="117"/>
      <c r="I1093" s="117"/>
    </row>
    <row r="1094" s="40" customFormat="true" ht="12" hidden="false" customHeight="true" outlineLevel="0" collapsed="false">
      <c r="C1094" s="117"/>
      <c r="D1094" s="117"/>
      <c r="E1094" s="117"/>
      <c r="F1094" s="117"/>
      <c r="G1094" s="117"/>
      <c r="H1094" s="117"/>
      <c r="I1094" s="117"/>
    </row>
    <row r="1095" s="40" customFormat="true" ht="12" hidden="false" customHeight="true" outlineLevel="0" collapsed="false">
      <c r="C1095" s="117"/>
      <c r="D1095" s="117"/>
      <c r="E1095" s="117"/>
      <c r="F1095" s="117"/>
      <c r="G1095" s="117"/>
      <c r="H1095" s="117"/>
      <c r="I1095" s="117"/>
    </row>
    <row r="1096" s="40" customFormat="true" ht="12" hidden="false" customHeight="true" outlineLevel="0" collapsed="false">
      <c r="C1096" s="117"/>
      <c r="D1096" s="117"/>
      <c r="E1096" s="117"/>
      <c r="F1096" s="117"/>
      <c r="G1096" s="117"/>
      <c r="H1096" s="117"/>
      <c r="I1096" s="117"/>
    </row>
    <row r="1097" s="40" customFormat="true" ht="12" hidden="false" customHeight="true" outlineLevel="0" collapsed="false">
      <c r="C1097" s="117"/>
      <c r="D1097" s="117"/>
      <c r="E1097" s="117"/>
      <c r="F1097" s="117"/>
      <c r="G1097" s="117"/>
      <c r="H1097" s="117"/>
      <c r="I1097" s="117"/>
    </row>
    <row r="1098" s="40" customFormat="true" ht="12" hidden="false" customHeight="true" outlineLevel="0" collapsed="false">
      <c r="C1098" s="117"/>
      <c r="D1098" s="117"/>
      <c r="E1098" s="117"/>
      <c r="F1098" s="117"/>
      <c r="G1098" s="117"/>
      <c r="H1098" s="117"/>
      <c r="I1098" s="117"/>
    </row>
    <row r="1099" s="40" customFormat="true" ht="12" hidden="false" customHeight="true" outlineLevel="0" collapsed="false">
      <c r="C1099" s="117"/>
      <c r="D1099" s="117"/>
      <c r="E1099" s="117"/>
      <c r="F1099" s="117"/>
      <c r="G1099" s="117"/>
      <c r="H1099" s="117"/>
      <c r="I1099" s="117"/>
    </row>
    <row r="1100" s="40" customFormat="true" ht="12" hidden="false" customHeight="true" outlineLevel="0" collapsed="false">
      <c r="C1100" s="117"/>
      <c r="D1100" s="117"/>
      <c r="E1100" s="117"/>
      <c r="F1100" s="117"/>
      <c r="G1100" s="117"/>
      <c r="H1100" s="117"/>
      <c r="I1100" s="117"/>
    </row>
    <row r="1101" s="40" customFormat="true" ht="12" hidden="false" customHeight="true" outlineLevel="0" collapsed="false">
      <c r="C1101" s="117"/>
      <c r="D1101" s="117"/>
      <c r="E1101" s="117"/>
      <c r="F1101" s="117"/>
      <c r="G1101" s="117"/>
      <c r="H1101" s="117"/>
      <c r="I1101" s="117"/>
    </row>
    <row r="1102" s="40" customFormat="true" ht="12" hidden="false" customHeight="true" outlineLevel="0" collapsed="false">
      <c r="C1102" s="117"/>
      <c r="D1102" s="117"/>
      <c r="E1102" s="117"/>
      <c r="F1102" s="117"/>
      <c r="G1102" s="117"/>
      <c r="H1102" s="117"/>
      <c r="I1102" s="117"/>
    </row>
    <row r="1103" s="40" customFormat="true" ht="12" hidden="false" customHeight="true" outlineLevel="0" collapsed="false">
      <c r="C1103" s="117"/>
      <c r="D1103" s="117"/>
      <c r="E1103" s="117"/>
      <c r="F1103" s="117"/>
      <c r="G1103" s="117"/>
      <c r="H1103" s="117"/>
      <c r="I1103" s="117"/>
    </row>
    <row r="1104" s="40" customFormat="true" ht="12" hidden="false" customHeight="true" outlineLevel="0" collapsed="false">
      <c r="C1104" s="117"/>
      <c r="D1104" s="117"/>
      <c r="E1104" s="117"/>
      <c r="F1104" s="117"/>
      <c r="G1104" s="117"/>
      <c r="H1104" s="117"/>
      <c r="I1104" s="117"/>
    </row>
    <row r="1105" s="40" customFormat="true" ht="12" hidden="false" customHeight="true" outlineLevel="0" collapsed="false">
      <c r="C1105" s="117"/>
      <c r="D1105" s="117"/>
      <c r="E1105" s="117"/>
      <c r="F1105" s="117"/>
      <c r="G1105" s="117"/>
      <c r="H1105" s="117"/>
      <c r="I1105" s="117"/>
    </row>
    <row r="1106" s="40" customFormat="true" ht="12" hidden="false" customHeight="true" outlineLevel="0" collapsed="false">
      <c r="C1106" s="117"/>
      <c r="D1106" s="117"/>
      <c r="E1106" s="117"/>
      <c r="F1106" s="117"/>
      <c r="G1106" s="117"/>
      <c r="H1106" s="117"/>
      <c r="I1106" s="117"/>
    </row>
    <row r="1107" s="40" customFormat="true" ht="12" hidden="false" customHeight="true" outlineLevel="0" collapsed="false">
      <c r="C1107" s="117"/>
      <c r="D1107" s="117"/>
      <c r="E1107" s="117"/>
      <c r="F1107" s="117"/>
      <c r="G1107" s="117"/>
      <c r="H1107" s="117"/>
      <c r="I1107" s="117"/>
    </row>
    <row r="1108" s="40" customFormat="true" ht="12" hidden="false" customHeight="true" outlineLevel="0" collapsed="false">
      <c r="C1108" s="117"/>
      <c r="D1108" s="117"/>
      <c r="E1108" s="117"/>
      <c r="F1108" s="117"/>
      <c r="G1108" s="117"/>
      <c r="H1108" s="117"/>
      <c r="I1108" s="117"/>
    </row>
    <row r="1109" s="40" customFormat="true" ht="12" hidden="false" customHeight="true" outlineLevel="0" collapsed="false">
      <c r="C1109" s="117"/>
      <c r="D1109" s="117"/>
      <c r="E1109" s="117"/>
      <c r="F1109" s="117"/>
      <c r="G1109" s="117"/>
      <c r="H1109" s="117"/>
      <c r="I1109" s="117"/>
    </row>
    <row r="1110" s="40" customFormat="true" ht="12" hidden="false" customHeight="true" outlineLevel="0" collapsed="false">
      <c r="C1110" s="117"/>
      <c r="D1110" s="117"/>
      <c r="E1110" s="117"/>
      <c r="F1110" s="117"/>
      <c r="G1110" s="117"/>
      <c r="H1110" s="117"/>
      <c r="I1110" s="117"/>
    </row>
    <row r="1111" s="40" customFormat="true" ht="12" hidden="false" customHeight="true" outlineLevel="0" collapsed="false">
      <c r="C1111" s="117"/>
      <c r="D1111" s="117"/>
      <c r="E1111" s="117"/>
      <c r="F1111" s="117"/>
      <c r="G1111" s="117"/>
      <c r="H1111" s="117"/>
      <c r="I1111" s="117"/>
    </row>
    <row r="1112" s="40" customFormat="true" ht="12" hidden="false" customHeight="true" outlineLevel="0" collapsed="false">
      <c r="C1112" s="117"/>
      <c r="D1112" s="117"/>
      <c r="E1112" s="117"/>
      <c r="F1112" s="117"/>
      <c r="G1112" s="117"/>
      <c r="H1112" s="117"/>
      <c r="I1112" s="117"/>
    </row>
    <row r="1113" s="40" customFormat="true" ht="12" hidden="false" customHeight="true" outlineLevel="0" collapsed="false">
      <c r="C1113" s="117"/>
      <c r="D1113" s="117"/>
      <c r="E1113" s="117"/>
      <c r="F1113" s="117"/>
      <c r="G1113" s="117"/>
      <c r="H1113" s="117"/>
      <c r="I1113" s="117"/>
    </row>
    <row r="1114" s="40" customFormat="true" ht="12" hidden="false" customHeight="true" outlineLevel="0" collapsed="false">
      <c r="C1114" s="117"/>
      <c r="D1114" s="117"/>
      <c r="E1114" s="117"/>
      <c r="F1114" s="117"/>
      <c r="G1114" s="117"/>
      <c r="H1114" s="117"/>
      <c r="I1114" s="117"/>
    </row>
    <row r="1115" s="40" customFormat="true" ht="12" hidden="false" customHeight="true" outlineLevel="0" collapsed="false">
      <c r="C1115" s="117"/>
      <c r="D1115" s="117"/>
      <c r="E1115" s="117"/>
      <c r="F1115" s="117"/>
      <c r="G1115" s="117"/>
      <c r="H1115" s="117"/>
      <c r="I1115" s="117"/>
    </row>
    <row r="1116" s="40" customFormat="true" ht="12" hidden="false" customHeight="true" outlineLevel="0" collapsed="false">
      <c r="C1116" s="117"/>
      <c r="D1116" s="117"/>
      <c r="E1116" s="117"/>
      <c r="F1116" s="117"/>
      <c r="G1116" s="117"/>
      <c r="H1116" s="117"/>
      <c r="I1116" s="117"/>
    </row>
    <row r="1117" s="40" customFormat="true" ht="12" hidden="false" customHeight="true" outlineLevel="0" collapsed="false">
      <c r="C1117" s="117"/>
      <c r="D1117" s="117"/>
      <c r="E1117" s="117"/>
      <c r="F1117" s="117"/>
      <c r="G1117" s="117"/>
      <c r="H1117" s="117"/>
      <c r="I1117" s="117"/>
    </row>
    <row r="1118" s="40" customFormat="true" ht="12" hidden="false" customHeight="true" outlineLevel="0" collapsed="false">
      <c r="C1118" s="117"/>
      <c r="D1118" s="117"/>
      <c r="E1118" s="117"/>
      <c r="F1118" s="117"/>
      <c r="G1118" s="117"/>
      <c r="H1118" s="117"/>
      <c r="I1118" s="117"/>
    </row>
    <row r="1119" s="40" customFormat="true" ht="12" hidden="false" customHeight="true" outlineLevel="0" collapsed="false">
      <c r="C1119" s="117"/>
      <c r="D1119" s="117"/>
      <c r="E1119" s="117"/>
      <c r="F1119" s="117"/>
      <c r="G1119" s="117"/>
      <c r="H1119" s="117"/>
      <c r="I1119" s="117"/>
    </row>
    <row r="1120" s="40" customFormat="true" ht="12" hidden="false" customHeight="true" outlineLevel="0" collapsed="false">
      <c r="C1120" s="117"/>
      <c r="D1120" s="117"/>
      <c r="E1120" s="117"/>
      <c r="F1120" s="117"/>
      <c r="G1120" s="117"/>
      <c r="H1120" s="117"/>
      <c r="I1120" s="117"/>
    </row>
    <row r="1121" s="40" customFormat="true" ht="12" hidden="false" customHeight="true" outlineLevel="0" collapsed="false">
      <c r="C1121" s="117"/>
      <c r="D1121" s="117"/>
      <c r="E1121" s="117"/>
      <c r="F1121" s="117"/>
      <c r="G1121" s="117"/>
      <c r="H1121" s="117"/>
      <c r="I1121" s="117"/>
    </row>
    <row r="1122" s="40" customFormat="true" ht="12" hidden="false" customHeight="true" outlineLevel="0" collapsed="false">
      <c r="C1122" s="117"/>
      <c r="D1122" s="117"/>
      <c r="E1122" s="117"/>
      <c r="F1122" s="117"/>
      <c r="G1122" s="117"/>
      <c r="H1122" s="117"/>
      <c r="I1122" s="117"/>
    </row>
    <row r="1123" s="40" customFormat="true" ht="12" hidden="false" customHeight="true" outlineLevel="0" collapsed="false">
      <c r="C1123" s="117"/>
      <c r="D1123" s="117"/>
      <c r="E1123" s="117"/>
      <c r="F1123" s="117"/>
      <c r="G1123" s="117"/>
      <c r="H1123" s="117"/>
      <c r="I1123" s="117"/>
    </row>
    <row r="1124" s="40" customFormat="true" ht="12" hidden="false" customHeight="true" outlineLevel="0" collapsed="false">
      <c r="C1124" s="117"/>
      <c r="D1124" s="117"/>
      <c r="E1124" s="117"/>
      <c r="F1124" s="117"/>
      <c r="G1124" s="117"/>
      <c r="H1124" s="117"/>
      <c r="I1124" s="117"/>
    </row>
    <row r="1125" s="40" customFormat="true" ht="12" hidden="false" customHeight="true" outlineLevel="0" collapsed="false">
      <c r="C1125" s="117"/>
      <c r="D1125" s="117"/>
      <c r="E1125" s="117"/>
      <c r="F1125" s="117"/>
      <c r="G1125" s="117"/>
      <c r="H1125" s="117"/>
      <c r="I1125" s="117"/>
    </row>
    <row r="1126" s="40" customFormat="true" ht="12" hidden="false" customHeight="true" outlineLevel="0" collapsed="false">
      <c r="C1126" s="117"/>
      <c r="D1126" s="117"/>
      <c r="E1126" s="117"/>
      <c r="F1126" s="117"/>
      <c r="G1126" s="117"/>
      <c r="H1126" s="117"/>
      <c r="I1126" s="117"/>
    </row>
    <row r="1127" s="40" customFormat="true" ht="12" hidden="false" customHeight="true" outlineLevel="0" collapsed="false">
      <c r="C1127" s="117"/>
      <c r="D1127" s="117"/>
      <c r="E1127" s="117"/>
      <c r="F1127" s="117"/>
      <c r="G1127" s="117"/>
      <c r="H1127" s="117"/>
      <c r="I1127" s="117"/>
    </row>
    <row r="1128" s="40" customFormat="true" ht="12" hidden="false" customHeight="true" outlineLevel="0" collapsed="false">
      <c r="C1128" s="117"/>
      <c r="D1128" s="117"/>
      <c r="E1128" s="117"/>
      <c r="F1128" s="117"/>
      <c r="G1128" s="117"/>
      <c r="H1128" s="117"/>
      <c r="I1128" s="117"/>
    </row>
    <row r="1129" s="40" customFormat="true" ht="12" hidden="false" customHeight="true" outlineLevel="0" collapsed="false">
      <c r="C1129" s="117"/>
      <c r="D1129" s="117"/>
      <c r="E1129" s="117"/>
      <c r="F1129" s="117"/>
      <c r="G1129" s="117"/>
      <c r="H1129" s="117"/>
      <c r="I1129" s="117"/>
    </row>
    <row r="1130" s="40" customFormat="true" ht="12" hidden="false" customHeight="true" outlineLevel="0" collapsed="false">
      <c r="C1130" s="117"/>
      <c r="D1130" s="117"/>
      <c r="E1130" s="117"/>
      <c r="F1130" s="117"/>
      <c r="G1130" s="117"/>
      <c r="H1130" s="117"/>
      <c r="I1130" s="117"/>
    </row>
    <row r="1131" s="40" customFormat="true" ht="12" hidden="false" customHeight="true" outlineLevel="0" collapsed="false">
      <c r="C1131" s="117"/>
      <c r="D1131" s="117"/>
      <c r="E1131" s="117"/>
      <c r="F1131" s="117"/>
      <c r="G1131" s="117"/>
      <c r="H1131" s="117"/>
      <c r="I1131" s="117"/>
    </row>
    <row r="1132" s="40" customFormat="true" ht="12" hidden="false" customHeight="true" outlineLevel="0" collapsed="false">
      <c r="C1132" s="117"/>
      <c r="D1132" s="117"/>
      <c r="E1132" s="117"/>
      <c r="F1132" s="117"/>
      <c r="G1132" s="117"/>
      <c r="H1132" s="117"/>
      <c r="I1132" s="117"/>
    </row>
    <row r="1133" s="40" customFormat="true" ht="12" hidden="false" customHeight="true" outlineLevel="0" collapsed="false">
      <c r="C1133" s="117"/>
      <c r="D1133" s="117"/>
      <c r="E1133" s="117"/>
      <c r="F1133" s="117"/>
      <c r="G1133" s="117"/>
      <c r="H1133" s="117"/>
      <c r="I1133" s="117"/>
    </row>
    <row r="1134" s="40" customFormat="true" ht="12" hidden="false" customHeight="true" outlineLevel="0" collapsed="false">
      <c r="C1134" s="117"/>
      <c r="D1134" s="117"/>
      <c r="E1134" s="117"/>
      <c r="F1134" s="117"/>
      <c r="G1134" s="117"/>
      <c r="H1134" s="117"/>
      <c r="I1134" s="117"/>
    </row>
    <row r="1135" s="40" customFormat="true" ht="12" hidden="false" customHeight="true" outlineLevel="0" collapsed="false">
      <c r="C1135" s="117"/>
      <c r="D1135" s="117"/>
      <c r="E1135" s="117"/>
      <c r="F1135" s="117"/>
      <c r="G1135" s="117"/>
      <c r="H1135" s="117"/>
      <c r="I1135" s="117"/>
    </row>
    <row r="1136" s="40" customFormat="true" ht="12" hidden="false" customHeight="true" outlineLevel="0" collapsed="false">
      <c r="C1136" s="117"/>
      <c r="D1136" s="117"/>
      <c r="E1136" s="117"/>
      <c r="F1136" s="117"/>
      <c r="G1136" s="117"/>
      <c r="H1136" s="117"/>
      <c r="I1136" s="117"/>
    </row>
    <row r="1137" s="40" customFormat="true" ht="12" hidden="false" customHeight="true" outlineLevel="0" collapsed="false">
      <c r="C1137" s="117"/>
      <c r="D1137" s="117"/>
      <c r="E1137" s="117"/>
      <c r="F1137" s="117"/>
      <c r="G1137" s="117"/>
      <c r="H1137" s="117"/>
      <c r="I1137" s="117"/>
    </row>
    <row r="1138" s="40" customFormat="true" ht="12" hidden="false" customHeight="true" outlineLevel="0" collapsed="false">
      <c r="C1138" s="117"/>
      <c r="D1138" s="117"/>
      <c r="E1138" s="117"/>
      <c r="F1138" s="117"/>
      <c r="G1138" s="117"/>
      <c r="H1138" s="117"/>
      <c r="I1138" s="117"/>
    </row>
    <row r="1139" s="40" customFormat="true" ht="12" hidden="false" customHeight="true" outlineLevel="0" collapsed="false">
      <c r="C1139" s="117"/>
      <c r="D1139" s="117"/>
      <c r="E1139" s="117"/>
      <c r="F1139" s="117"/>
      <c r="G1139" s="117"/>
      <c r="H1139" s="117"/>
      <c r="I1139" s="117"/>
    </row>
    <row r="1140" s="40" customFormat="true" ht="12" hidden="false" customHeight="true" outlineLevel="0" collapsed="false">
      <c r="C1140" s="117"/>
      <c r="D1140" s="117"/>
      <c r="E1140" s="117"/>
      <c r="F1140" s="117"/>
      <c r="G1140" s="117"/>
      <c r="H1140" s="117"/>
      <c r="I1140" s="117"/>
    </row>
    <row r="1141" s="40" customFormat="true" ht="12" hidden="false" customHeight="true" outlineLevel="0" collapsed="false">
      <c r="C1141" s="117"/>
      <c r="D1141" s="117"/>
      <c r="E1141" s="117"/>
      <c r="F1141" s="117"/>
      <c r="G1141" s="117"/>
      <c r="H1141" s="117"/>
      <c r="I1141" s="117"/>
    </row>
    <row r="1142" s="40" customFormat="true" ht="12" hidden="false" customHeight="true" outlineLevel="0" collapsed="false">
      <c r="C1142" s="117"/>
      <c r="D1142" s="117"/>
      <c r="E1142" s="117"/>
      <c r="F1142" s="117"/>
      <c r="G1142" s="117"/>
      <c r="H1142" s="117"/>
      <c r="I1142" s="117"/>
    </row>
    <row r="1143" s="40" customFormat="true" ht="12" hidden="false" customHeight="true" outlineLevel="0" collapsed="false">
      <c r="C1143" s="117"/>
      <c r="D1143" s="117"/>
      <c r="E1143" s="117"/>
      <c r="F1143" s="117"/>
      <c r="G1143" s="117"/>
      <c r="H1143" s="117"/>
      <c r="I1143" s="117"/>
    </row>
    <row r="1144" s="40" customFormat="true" ht="12" hidden="false" customHeight="true" outlineLevel="0" collapsed="false">
      <c r="C1144" s="117"/>
      <c r="D1144" s="117"/>
      <c r="E1144" s="117"/>
      <c r="F1144" s="117"/>
      <c r="G1144" s="117"/>
      <c r="H1144" s="117"/>
      <c r="I1144" s="117"/>
    </row>
    <row r="1145" s="40" customFormat="true" ht="12" hidden="false" customHeight="true" outlineLevel="0" collapsed="false">
      <c r="C1145" s="117"/>
      <c r="D1145" s="117"/>
      <c r="E1145" s="117"/>
      <c r="F1145" s="117"/>
      <c r="G1145" s="117"/>
      <c r="H1145" s="117"/>
      <c r="I1145" s="117"/>
    </row>
    <row r="1146" s="40" customFormat="true" ht="12" hidden="false" customHeight="true" outlineLevel="0" collapsed="false">
      <c r="C1146" s="117"/>
      <c r="D1146" s="117"/>
      <c r="E1146" s="117"/>
      <c r="F1146" s="117"/>
      <c r="G1146" s="117"/>
      <c r="H1146" s="117"/>
      <c r="I1146" s="117"/>
    </row>
    <row r="1147" s="40" customFormat="true" ht="12" hidden="false" customHeight="true" outlineLevel="0" collapsed="false">
      <c r="C1147" s="117"/>
      <c r="D1147" s="117"/>
      <c r="E1147" s="117"/>
      <c r="F1147" s="117"/>
      <c r="G1147" s="117"/>
      <c r="H1147" s="117"/>
      <c r="I1147" s="117"/>
    </row>
    <row r="1148" s="40" customFormat="true" ht="12" hidden="false" customHeight="true" outlineLevel="0" collapsed="false">
      <c r="C1148" s="117"/>
      <c r="D1148" s="117"/>
      <c r="E1148" s="117"/>
      <c r="F1148" s="117"/>
      <c r="G1148" s="117"/>
      <c r="H1148" s="117"/>
      <c r="I1148" s="117"/>
    </row>
    <row r="1149" s="40" customFormat="true" ht="12" hidden="false" customHeight="true" outlineLevel="0" collapsed="false">
      <c r="C1149" s="117"/>
      <c r="D1149" s="117"/>
      <c r="E1149" s="117"/>
      <c r="F1149" s="117"/>
      <c r="G1149" s="117"/>
      <c r="H1149" s="117"/>
      <c r="I1149" s="117"/>
    </row>
    <row r="1150" s="40" customFormat="true" ht="12" hidden="false" customHeight="true" outlineLevel="0" collapsed="false">
      <c r="C1150" s="117"/>
      <c r="D1150" s="117"/>
      <c r="E1150" s="117"/>
      <c r="F1150" s="117"/>
      <c r="G1150" s="117"/>
      <c r="H1150" s="117"/>
      <c r="I1150" s="117"/>
    </row>
    <row r="1151" s="40" customFormat="true" ht="12" hidden="false" customHeight="true" outlineLevel="0" collapsed="false">
      <c r="C1151" s="117"/>
      <c r="D1151" s="117"/>
      <c r="E1151" s="117"/>
      <c r="F1151" s="117"/>
      <c r="G1151" s="117"/>
      <c r="H1151" s="117"/>
      <c r="I1151" s="117"/>
    </row>
    <row r="1152" s="40" customFormat="true" ht="12" hidden="false" customHeight="true" outlineLevel="0" collapsed="false">
      <c r="C1152" s="117"/>
      <c r="D1152" s="117"/>
      <c r="E1152" s="117"/>
      <c r="F1152" s="117"/>
      <c r="G1152" s="117"/>
      <c r="H1152" s="117"/>
      <c r="I1152" s="117"/>
    </row>
    <row r="1153" s="40" customFormat="true" ht="12" hidden="false" customHeight="true" outlineLevel="0" collapsed="false">
      <c r="C1153" s="117"/>
      <c r="D1153" s="117"/>
      <c r="E1153" s="117"/>
      <c r="F1153" s="117"/>
      <c r="G1153" s="117"/>
      <c r="H1153" s="117"/>
      <c r="I1153" s="117"/>
    </row>
    <row r="1154" s="40" customFormat="true" ht="12" hidden="false" customHeight="true" outlineLevel="0" collapsed="false">
      <c r="C1154" s="117"/>
      <c r="D1154" s="117"/>
      <c r="E1154" s="117"/>
      <c r="F1154" s="117"/>
      <c r="G1154" s="117"/>
      <c r="H1154" s="117"/>
      <c r="I1154" s="117"/>
    </row>
    <row r="1155" s="40" customFormat="true" ht="12" hidden="false" customHeight="true" outlineLevel="0" collapsed="false">
      <c r="C1155" s="117"/>
      <c r="D1155" s="117"/>
      <c r="E1155" s="117"/>
      <c r="F1155" s="117"/>
      <c r="G1155" s="117"/>
      <c r="H1155" s="117"/>
      <c r="I1155" s="117"/>
    </row>
    <row r="1156" s="40" customFormat="true" ht="12" hidden="false" customHeight="true" outlineLevel="0" collapsed="false">
      <c r="C1156" s="117"/>
      <c r="D1156" s="117"/>
      <c r="E1156" s="117"/>
      <c r="F1156" s="117"/>
      <c r="G1156" s="117"/>
      <c r="H1156" s="117"/>
      <c r="I1156" s="117"/>
    </row>
    <row r="1157" s="40" customFormat="true" ht="12" hidden="false" customHeight="true" outlineLevel="0" collapsed="false">
      <c r="C1157" s="117"/>
      <c r="D1157" s="117"/>
      <c r="E1157" s="117"/>
      <c r="F1157" s="117"/>
      <c r="G1157" s="117"/>
      <c r="H1157" s="117"/>
      <c r="I1157" s="117"/>
    </row>
    <row r="1158" s="40" customFormat="true" ht="12" hidden="false" customHeight="true" outlineLevel="0" collapsed="false">
      <c r="C1158" s="117"/>
      <c r="D1158" s="117"/>
      <c r="E1158" s="117"/>
      <c r="F1158" s="117"/>
      <c r="G1158" s="117"/>
      <c r="H1158" s="117"/>
      <c r="I1158" s="117"/>
    </row>
    <row r="1159" s="40" customFormat="true" ht="12" hidden="false" customHeight="true" outlineLevel="0" collapsed="false">
      <c r="C1159" s="117"/>
      <c r="D1159" s="117"/>
      <c r="E1159" s="117"/>
      <c r="F1159" s="117"/>
      <c r="G1159" s="117"/>
      <c r="H1159" s="117"/>
      <c r="I1159" s="117"/>
    </row>
    <row r="1160" s="40" customFormat="true" ht="12" hidden="false" customHeight="true" outlineLevel="0" collapsed="false">
      <c r="C1160" s="117"/>
      <c r="D1160" s="117"/>
      <c r="E1160" s="117"/>
      <c r="F1160" s="117"/>
      <c r="G1160" s="117"/>
      <c r="H1160" s="117"/>
      <c r="I1160" s="117"/>
    </row>
    <row r="1161" s="40" customFormat="true" ht="12" hidden="false" customHeight="true" outlineLevel="0" collapsed="false">
      <c r="C1161" s="117"/>
      <c r="D1161" s="117"/>
      <c r="E1161" s="117"/>
      <c r="F1161" s="117"/>
      <c r="G1161" s="117"/>
      <c r="H1161" s="117"/>
      <c r="I1161" s="117"/>
    </row>
    <row r="1162" s="40" customFormat="true" ht="12" hidden="false" customHeight="true" outlineLevel="0" collapsed="false">
      <c r="C1162" s="117"/>
      <c r="D1162" s="117"/>
      <c r="E1162" s="117"/>
      <c r="F1162" s="117"/>
      <c r="G1162" s="117"/>
      <c r="H1162" s="117"/>
      <c r="I1162" s="117"/>
    </row>
    <row r="1163" s="40" customFormat="true" ht="12" hidden="false" customHeight="true" outlineLevel="0" collapsed="false">
      <c r="C1163" s="117"/>
      <c r="D1163" s="117"/>
      <c r="E1163" s="117"/>
      <c r="F1163" s="117"/>
      <c r="G1163" s="117"/>
      <c r="H1163" s="117"/>
      <c r="I1163" s="117"/>
    </row>
    <row r="1164" s="40" customFormat="true" ht="12" hidden="false" customHeight="true" outlineLevel="0" collapsed="false">
      <c r="C1164" s="117"/>
      <c r="D1164" s="117"/>
      <c r="E1164" s="117"/>
      <c r="F1164" s="117"/>
      <c r="G1164" s="117"/>
      <c r="H1164" s="117"/>
      <c r="I1164" s="117"/>
    </row>
    <row r="1165" s="40" customFormat="true" ht="12" hidden="false" customHeight="true" outlineLevel="0" collapsed="false">
      <c r="C1165" s="117"/>
      <c r="D1165" s="117"/>
      <c r="E1165" s="117"/>
      <c r="F1165" s="117"/>
      <c r="G1165" s="117"/>
      <c r="H1165" s="117"/>
      <c r="I1165" s="117"/>
    </row>
    <row r="1166" s="40" customFormat="true" ht="12" hidden="false" customHeight="true" outlineLevel="0" collapsed="false">
      <c r="C1166" s="117"/>
      <c r="D1166" s="117"/>
      <c r="E1166" s="117"/>
      <c r="F1166" s="117"/>
      <c r="G1166" s="117"/>
      <c r="H1166" s="117"/>
      <c r="I1166" s="117"/>
    </row>
    <row r="1167" s="40" customFormat="true" ht="12" hidden="false" customHeight="true" outlineLevel="0" collapsed="false">
      <c r="C1167" s="117"/>
      <c r="D1167" s="117"/>
      <c r="E1167" s="117"/>
      <c r="F1167" s="117"/>
      <c r="G1167" s="117"/>
      <c r="H1167" s="117"/>
      <c r="I1167" s="117"/>
    </row>
    <row r="1168" s="40" customFormat="true" ht="12" hidden="false" customHeight="true" outlineLevel="0" collapsed="false">
      <c r="C1168" s="117"/>
      <c r="D1168" s="117"/>
      <c r="E1168" s="117"/>
      <c r="F1168" s="117"/>
      <c r="G1168" s="117"/>
      <c r="H1168" s="117"/>
      <c r="I1168" s="117"/>
    </row>
    <row r="1169" s="40" customFormat="true" ht="12" hidden="false" customHeight="true" outlineLevel="0" collapsed="false">
      <c r="C1169" s="117"/>
      <c r="D1169" s="117"/>
      <c r="E1169" s="117"/>
      <c r="F1169" s="117"/>
      <c r="G1169" s="117"/>
      <c r="H1169" s="117"/>
      <c r="I1169" s="117"/>
    </row>
    <row r="1170" s="40" customFormat="true" ht="12" hidden="false" customHeight="true" outlineLevel="0" collapsed="false">
      <c r="C1170" s="117"/>
      <c r="D1170" s="117"/>
      <c r="E1170" s="117"/>
      <c r="F1170" s="117"/>
      <c r="G1170" s="117"/>
      <c r="H1170" s="117"/>
      <c r="I1170" s="117"/>
    </row>
    <row r="1171" s="40" customFormat="true" ht="12" hidden="false" customHeight="true" outlineLevel="0" collapsed="false">
      <c r="C1171" s="117"/>
      <c r="D1171" s="117"/>
      <c r="E1171" s="117"/>
      <c r="F1171" s="117"/>
      <c r="G1171" s="117"/>
      <c r="H1171" s="117"/>
      <c r="I1171" s="117"/>
    </row>
    <row r="1172" s="40" customFormat="true" ht="12" hidden="false" customHeight="true" outlineLevel="0" collapsed="false">
      <c r="C1172" s="117"/>
      <c r="D1172" s="117"/>
      <c r="E1172" s="117"/>
      <c r="F1172" s="117"/>
      <c r="G1172" s="117"/>
      <c r="H1172" s="117"/>
      <c r="I1172" s="117"/>
    </row>
    <row r="1173" s="40" customFormat="true" ht="12" hidden="false" customHeight="true" outlineLevel="0" collapsed="false">
      <c r="C1173" s="117"/>
      <c r="D1173" s="117"/>
      <c r="E1173" s="117"/>
      <c r="F1173" s="117"/>
      <c r="G1173" s="117"/>
      <c r="H1173" s="117"/>
      <c r="I1173" s="117"/>
    </row>
    <row r="1174" s="40" customFormat="true" ht="12" hidden="false" customHeight="true" outlineLevel="0" collapsed="false">
      <c r="C1174" s="117"/>
      <c r="D1174" s="117"/>
      <c r="E1174" s="117"/>
      <c r="F1174" s="117"/>
      <c r="G1174" s="117"/>
      <c r="H1174" s="117"/>
      <c r="I1174" s="117"/>
    </row>
    <row r="1175" s="40" customFormat="true" ht="12" hidden="false" customHeight="true" outlineLevel="0" collapsed="false">
      <c r="C1175" s="117"/>
      <c r="D1175" s="117"/>
      <c r="E1175" s="117"/>
      <c r="F1175" s="117"/>
      <c r="G1175" s="117"/>
      <c r="H1175" s="117"/>
      <c r="I1175" s="117"/>
    </row>
    <row r="1176" s="40" customFormat="true" ht="12" hidden="false" customHeight="true" outlineLevel="0" collapsed="false">
      <c r="C1176" s="117"/>
      <c r="D1176" s="117"/>
      <c r="E1176" s="117"/>
      <c r="F1176" s="117"/>
      <c r="G1176" s="117"/>
      <c r="H1176" s="117"/>
      <c r="I1176" s="117"/>
    </row>
    <row r="1177" s="40" customFormat="true" ht="12" hidden="false" customHeight="true" outlineLevel="0" collapsed="false">
      <c r="C1177" s="117"/>
      <c r="D1177" s="117"/>
      <c r="E1177" s="117"/>
      <c r="F1177" s="117"/>
      <c r="G1177" s="117"/>
      <c r="H1177" s="117"/>
      <c r="I1177" s="117"/>
    </row>
    <row r="1178" s="40" customFormat="true" ht="12" hidden="false" customHeight="true" outlineLevel="0" collapsed="false">
      <c r="C1178" s="117"/>
      <c r="D1178" s="117"/>
      <c r="E1178" s="117"/>
      <c r="F1178" s="117"/>
      <c r="G1178" s="117"/>
      <c r="H1178" s="117"/>
      <c r="I1178" s="117"/>
    </row>
    <row r="1179" s="40" customFormat="true" ht="12" hidden="false" customHeight="true" outlineLevel="0" collapsed="false">
      <c r="C1179" s="117"/>
      <c r="D1179" s="117"/>
      <c r="E1179" s="117"/>
      <c r="F1179" s="117"/>
      <c r="G1179" s="117"/>
      <c r="H1179" s="117"/>
      <c r="I1179" s="117"/>
    </row>
    <row r="1180" s="40" customFormat="true" ht="12" hidden="false" customHeight="true" outlineLevel="0" collapsed="false">
      <c r="C1180" s="117"/>
      <c r="D1180" s="117"/>
      <c r="E1180" s="117"/>
      <c r="F1180" s="117"/>
      <c r="G1180" s="117"/>
      <c r="H1180" s="117"/>
      <c r="I1180" s="117"/>
    </row>
    <row r="1181" s="40" customFormat="true" ht="12" hidden="false" customHeight="true" outlineLevel="0" collapsed="false">
      <c r="C1181" s="117"/>
      <c r="D1181" s="117"/>
      <c r="E1181" s="117"/>
      <c r="F1181" s="117"/>
      <c r="G1181" s="117"/>
      <c r="H1181" s="117"/>
      <c r="I1181" s="117"/>
    </row>
    <row r="1182" s="40" customFormat="true" ht="12" hidden="false" customHeight="true" outlineLevel="0" collapsed="false">
      <c r="C1182" s="117"/>
      <c r="D1182" s="117"/>
      <c r="E1182" s="117"/>
      <c r="F1182" s="117"/>
      <c r="G1182" s="117"/>
      <c r="H1182" s="117"/>
      <c r="I1182" s="117"/>
    </row>
    <row r="1183" s="40" customFormat="true" ht="12" hidden="false" customHeight="true" outlineLevel="0" collapsed="false">
      <c r="C1183" s="117"/>
      <c r="D1183" s="117"/>
      <c r="E1183" s="117"/>
      <c r="F1183" s="117"/>
      <c r="G1183" s="117"/>
      <c r="H1183" s="117"/>
      <c r="I1183" s="117"/>
    </row>
    <row r="1184" s="40" customFormat="true" ht="12" hidden="false" customHeight="true" outlineLevel="0" collapsed="false">
      <c r="C1184" s="117"/>
      <c r="D1184" s="117"/>
      <c r="E1184" s="117"/>
      <c r="F1184" s="117"/>
      <c r="G1184" s="117"/>
      <c r="H1184" s="117"/>
      <c r="I1184" s="117"/>
    </row>
    <row r="1185" s="40" customFormat="true" ht="12" hidden="false" customHeight="true" outlineLevel="0" collapsed="false">
      <c r="C1185" s="117"/>
      <c r="D1185" s="117"/>
      <c r="E1185" s="117"/>
      <c r="F1185" s="117"/>
      <c r="G1185" s="117"/>
      <c r="H1185" s="117"/>
      <c r="I1185" s="117"/>
    </row>
    <row r="1186" s="40" customFormat="true" ht="12" hidden="false" customHeight="true" outlineLevel="0" collapsed="false">
      <c r="C1186" s="117"/>
      <c r="D1186" s="117"/>
      <c r="E1186" s="117"/>
      <c r="F1186" s="117"/>
      <c r="G1186" s="117"/>
      <c r="H1186" s="117"/>
      <c r="I1186" s="117"/>
    </row>
    <row r="1187" s="40" customFormat="true" ht="12" hidden="false" customHeight="true" outlineLevel="0" collapsed="false">
      <c r="C1187" s="117"/>
      <c r="D1187" s="117"/>
      <c r="E1187" s="117"/>
      <c r="F1187" s="117"/>
      <c r="G1187" s="117"/>
      <c r="H1187" s="117"/>
      <c r="I1187" s="117"/>
    </row>
    <row r="1188" s="40" customFormat="true" ht="12" hidden="false" customHeight="true" outlineLevel="0" collapsed="false">
      <c r="C1188" s="117"/>
      <c r="D1188" s="117"/>
      <c r="E1188" s="117"/>
      <c r="F1188" s="117"/>
      <c r="G1188" s="117"/>
      <c r="H1188" s="117"/>
      <c r="I1188" s="117"/>
    </row>
    <row r="1189" s="40" customFormat="true" ht="12" hidden="false" customHeight="true" outlineLevel="0" collapsed="false">
      <c r="C1189" s="117"/>
      <c r="D1189" s="117"/>
      <c r="E1189" s="117"/>
      <c r="F1189" s="117"/>
      <c r="G1189" s="117"/>
      <c r="H1189" s="117"/>
      <c r="I1189" s="117"/>
    </row>
    <row r="1190" s="40" customFormat="true" ht="12" hidden="false" customHeight="true" outlineLevel="0" collapsed="false">
      <c r="C1190" s="117"/>
      <c r="D1190" s="117"/>
      <c r="E1190" s="117"/>
      <c r="F1190" s="117"/>
      <c r="G1190" s="117"/>
      <c r="H1190" s="117"/>
      <c r="I1190" s="117"/>
    </row>
    <row r="1191" s="40" customFormat="true" ht="12" hidden="false" customHeight="true" outlineLevel="0" collapsed="false">
      <c r="C1191" s="117"/>
      <c r="D1191" s="117"/>
      <c r="E1191" s="117"/>
      <c r="F1191" s="117"/>
      <c r="G1191" s="117"/>
      <c r="H1191" s="117"/>
      <c r="I1191" s="117"/>
    </row>
    <row r="1192" s="40" customFormat="true" ht="12" hidden="false" customHeight="true" outlineLevel="0" collapsed="false">
      <c r="C1192" s="117"/>
      <c r="D1192" s="117"/>
      <c r="E1192" s="117"/>
      <c r="F1192" s="117"/>
      <c r="G1192" s="117"/>
      <c r="H1192" s="117"/>
      <c r="I1192" s="117"/>
    </row>
    <row r="1193" s="40" customFormat="true" ht="12" hidden="false" customHeight="true" outlineLevel="0" collapsed="false">
      <c r="C1193" s="117"/>
      <c r="D1193" s="117"/>
      <c r="E1193" s="117"/>
      <c r="F1193" s="117"/>
      <c r="G1193" s="117"/>
      <c r="H1193" s="117"/>
      <c r="I1193" s="117"/>
    </row>
    <row r="1194" s="40" customFormat="true" ht="12" hidden="false" customHeight="true" outlineLevel="0" collapsed="false">
      <c r="C1194" s="117"/>
      <c r="D1194" s="117"/>
      <c r="E1194" s="117"/>
      <c r="F1194" s="117"/>
      <c r="G1194" s="117"/>
      <c r="H1194" s="117"/>
      <c r="I1194" s="117"/>
    </row>
    <row r="1195" s="40" customFormat="true" ht="12" hidden="false" customHeight="true" outlineLevel="0" collapsed="false">
      <c r="C1195" s="117"/>
      <c r="D1195" s="117"/>
      <c r="E1195" s="117"/>
      <c r="F1195" s="117"/>
      <c r="G1195" s="117"/>
      <c r="H1195" s="117"/>
      <c r="I1195" s="117"/>
    </row>
    <row r="1196" s="40" customFormat="true" ht="12" hidden="false" customHeight="true" outlineLevel="0" collapsed="false">
      <c r="C1196" s="117"/>
      <c r="D1196" s="117"/>
      <c r="E1196" s="117"/>
      <c r="F1196" s="117"/>
      <c r="G1196" s="117"/>
      <c r="H1196" s="117"/>
      <c r="I1196" s="117"/>
    </row>
    <row r="1197" s="40" customFormat="true" ht="12" hidden="false" customHeight="true" outlineLevel="0" collapsed="false">
      <c r="C1197" s="117"/>
      <c r="D1197" s="117"/>
      <c r="E1197" s="117"/>
      <c r="F1197" s="117"/>
      <c r="G1197" s="117"/>
      <c r="H1197" s="117"/>
      <c r="I1197" s="117"/>
    </row>
    <row r="1198" s="40" customFormat="true" ht="12" hidden="false" customHeight="true" outlineLevel="0" collapsed="false">
      <c r="C1198" s="117"/>
      <c r="D1198" s="117"/>
      <c r="E1198" s="117"/>
      <c r="F1198" s="117"/>
      <c r="G1198" s="117"/>
      <c r="H1198" s="117"/>
      <c r="I1198" s="117"/>
    </row>
    <row r="1199" s="40" customFormat="true" ht="12" hidden="false" customHeight="true" outlineLevel="0" collapsed="false">
      <c r="C1199" s="117"/>
      <c r="D1199" s="117"/>
      <c r="E1199" s="117"/>
      <c r="F1199" s="117"/>
      <c r="G1199" s="117"/>
      <c r="H1199" s="117"/>
      <c r="I1199" s="117"/>
    </row>
    <row r="1200" s="40" customFormat="true" ht="12" hidden="false" customHeight="true" outlineLevel="0" collapsed="false">
      <c r="C1200" s="117"/>
      <c r="D1200" s="117"/>
      <c r="E1200" s="117"/>
      <c r="F1200" s="117"/>
      <c r="G1200" s="117"/>
      <c r="H1200" s="117"/>
      <c r="I1200" s="117"/>
    </row>
    <row r="1201" s="40" customFormat="true" ht="12" hidden="false" customHeight="true" outlineLevel="0" collapsed="false">
      <c r="C1201" s="117"/>
      <c r="D1201" s="117"/>
      <c r="E1201" s="117"/>
      <c r="F1201" s="117"/>
      <c r="G1201" s="117"/>
      <c r="H1201" s="117"/>
      <c r="I1201" s="117"/>
    </row>
    <row r="1202" s="40" customFormat="true" ht="12" hidden="false" customHeight="true" outlineLevel="0" collapsed="false">
      <c r="C1202" s="117"/>
      <c r="D1202" s="117"/>
      <c r="E1202" s="117"/>
      <c r="F1202" s="117"/>
      <c r="G1202" s="117"/>
      <c r="H1202" s="117"/>
      <c r="I1202" s="117"/>
    </row>
    <row r="1203" s="40" customFormat="true" ht="12" hidden="false" customHeight="true" outlineLevel="0" collapsed="false">
      <c r="C1203" s="117"/>
      <c r="D1203" s="117"/>
      <c r="E1203" s="117"/>
      <c r="F1203" s="117"/>
      <c r="G1203" s="117"/>
      <c r="H1203" s="117"/>
      <c r="I1203" s="117"/>
    </row>
    <row r="1204" s="40" customFormat="true" ht="12" hidden="false" customHeight="true" outlineLevel="0" collapsed="false">
      <c r="C1204" s="117"/>
      <c r="D1204" s="117"/>
      <c r="E1204" s="117"/>
      <c r="F1204" s="117"/>
      <c r="G1204" s="117"/>
      <c r="H1204" s="117"/>
      <c r="I1204" s="117"/>
    </row>
    <row r="1205" s="40" customFormat="true" ht="12" hidden="false" customHeight="true" outlineLevel="0" collapsed="false">
      <c r="C1205" s="117"/>
      <c r="D1205" s="117"/>
      <c r="E1205" s="117"/>
      <c r="F1205" s="117"/>
      <c r="G1205" s="117"/>
      <c r="H1205" s="117"/>
      <c r="I1205" s="117"/>
    </row>
    <row r="1206" s="40" customFormat="true" ht="12" hidden="false" customHeight="true" outlineLevel="0" collapsed="false">
      <c r="C1206" s="117"/>
      <c r="D1206" s="117"/>
      <c r="E1206" s="117"/>
      <c r="F1206" s="117"/>
      <c r="G1206" s="117"/>
      <c r="H1206" s="117"/>
      <c r="I1206" s="117"/>
    </row>
    <row r="1207" s="40" customFormat="true" ht="12" hidden="false" customHeight="true" outlineLevel="0" collapsed="false">
      <c r="C1207" s="117"/>
      <c r="D1207" s="117"/>
      <c r="E1207" s="117"/>
      <c r="F1207" s="117"/>
      <c r="G1207" s="117"/>
      <c r="H1207" s="117"/>
      <c r="I1207" s="117"/>
    </row>
    <row r="1208" s="40" customFormat="true" ht="12" hidden="false" customHeight="true" outlineLevel="0" collapsed="false">
      <c r="C1208" s="117"/>
      <c r="D1208" s="117"/>
      <c r="E1208" s="117"/>
      <c r="F1208" s="117"/>
      <c r="G1208" s="117"/>
      <c r="H1208" s="117"/>
      <c r="I1208" s="117"/>
    </row>
    <row r="1209" s="40" customFormat="true" ht="12" hidden="false" customHeight="true" outlineLevel="0" collapsed="false">
      <c r="C1209" s="117"/>
      <c r="D1209" s="117"/>
      <c r="E1209" s="117"/>
      <c r="F1209" s="117"/>
      <c r="G1209" s="117"/>
      <c r="H1209" s="117"/>
      <c r="I1209" s="117"/>
    </row>
    <row r="1210" s="40" customFormat="true" ht="12" hidden="false" customHeight="true" outlineLevel="0" collapsed="false">
      <c r="C1210" s="117"/>
      <c r="D1210" s="117"/>
      <c r="E1210" s="117"/>
      <c r="F1210" s="117"/>
      <c r="G1210" s="117"/>
      <c r="H1210" s="117"/>
      <c r="I1210" s="117"/>
    </row>
    <row r="1211" s="40" customFormat="true" ht="12" hidden="false" customHeight="true" outlineLevel="0" collapsed="false">
      <c r="C1211" s="117"/>
      <c r="D1211" s="117"/>
      <c r="E1211" s="117"/>
      <c r="F1211" s="117"/>
      <c r="G1211" s="117"/>
      <c r="H1211" s="117"/>
      <c r="I1211" s="117"/>
    </row>
    <row r="1212" s="40" customFormat="true" ht="12" hidden="false" customHeight="true" outlineLevel="0" collapsed="false">
      <c r="C1212" s="117"/>
      <c r="D1212" s="117"/>
      <c r="E1212" s="117"/>
      <c r="F1212" s="117"/>
      <c r="G1212" s="117"/>
      <c r="H1212" s="117"/>
      <c r="I1212" s="117"/>
    </row>
    <row r="1213" s="40" customFormat="true" ht="12" hidden="false" customHeight="true" outlineLevel="0" collapsed="false">
      <c r="C1213" s="117"/>
      <c r="D1213" s="117"/>
      <c r="E1213" s="117"/>
      <c r="F1213" s="117"/>
      <c r="G1213" s="117"/>
      <c r="H1213" s="117"/>
      <c r="I1213" s="117"/>
    </row>
    <row r="1214" s="40" customFormat="true" ht="12" hidden="false" customHeight="true" outlineLevel="0" collapsed="false">
      <c r="C1214" s="117"/>
      <c r="D1214" s="117"/>
      <c r="E1214" s="117"/>
      <c r="F1214" s="117"/>
      <c r="G1214" s="117"/>
      <c r="H1214" s="117"/>
      <c r="I1214" s="117"/>
    </row>
    <row r="1215" s="40" customFormat="true" ht="12" hidden="false" customHeight="true" outlineLevel="0" collapsed="false">
      <c r="C1215" s="117"/>
      <c r="D1215" s="117"/>
      <c r="E1215" s="117"/>
      <c r="F1215" s="117"/>
      <c r="G1215" s="117"/>
      <c r="H1215" s="117"/>
      <c r="I1215" s="117"/>
    </row>
    <row r="1216" s="40" customFormat="true" ht="12" hidden="false" customHeight="true" outlineLevel="0" collapsed="false">
      <c r="C1216" s="117"/>
      <c r="D1216" s="117"/>
      <c r="E1216" s="117"/>
      <c r="F1216" s="117"/>
      <c r="G1216" s="117"/>
      <c r="H1216" s="117"/>
      <c r="I1216" s="117"/>
    </row>
    <row r="1217" s="40" customFormat="true" ht="12" hidden="false" customHeight="true" outlineLevel="0" collapsed="false">
      <c r="C1217" s="117"/>
      <c r="D1217" s="117"/>
      <c r="E1217" s="117"/>
      <c r="F1217" s="117"/>
      <c r="G1217" s="117"/>
      <c r="H1217" s="117"/>
      <c r="I1217" s="117"/>
    </row>
    <row r="1218" s="40" customFormat="true" ht="12" hidden="false" customHeight="true" outlineLevel="0" collapsed="false">
      <c r="C1218" s="117"/>
      <c r="D1218" s="117"/>
      <c r="E1218" s="117"/>
      <c r="F1218" s="117"/>
      <c r="G1218" s="117"/>
      <c r="H1218" s="117"/>
      <c r="I1218" s="117"/>
    </row>
    <row r="1219" s="40" customFormat="true" ht="12" hidden="false" customHeight="true" outlineLevel="0" collapsed="false">
      <c r="C1219" s="117"/>
      <c r="D1219" s="117"/>
      <c r="E1219" s="117"/>
      <c r="F1219" s="117"/>
      <c r="G1219" s="117"/>
      <c r="H1219" s="117"/>
      <c r="I1219" s="117"/>
    </row>
    <row r="1220" s="40" customFormat="true" ht="12" hidden="false" customHeight="true" outlineLevel="0" collapsed="false">
      <c r="C1220" s="117"/>
      <c r="D1220" s="117"/>
      <c r="E1220" s="117"/>
      <c r="F1220" s="117"/>
      <c r="G1220" s="117"/>
      <c r="H1220" s="117"/>
      <c r="I1220" s="117"/>
    </row>
    <row r="1221" s="40" customFormat="true" ht="12" hidden="false" customHeight="true" outlineLevel="0" collapsed="false">
      <c r="C1221" s="117"/>
      <c r="D1221" s="117"/>
      <c r="E1221" s="117"/>
      <c r="F1221" s="117"/>
      <c r="G1221" s="117"/>
      <c r="H1221" s="117"/>
      <c r="I1221" s="117"/>
    </row>
    <row r="1222" s="40" customFormat="true" ht="12" hidden="false" customHeight="true" outlineLevel="0" collapsed="false">
      <c r="C1222" s="117"/>
      <c r="D1222" s="117"/>
      <c r="E1222" s="117"/>
      <c r="F1222" s="117"/>
      <c r="G1222" s="117"/>
      <c r="H1222" s="117"/>
      <c r="I1222" s="117"/>
    </row>
    <row r="1223" s="40" customFormat="true" ht="12" hidden="false" customHeight="true" outlineLevel="0" collapsed="false">
      <c r="C1223" s="117"/>
      <c r="D1223" s="117"/>
      <c r="E1223" s="117"/>
      <c r="F1223" s="117"/>
      <c r="G1223" s="117"/>
      <c r="H1223" s="117"/>
      <c r="I1223" s="117"/>
    </row>
    <row r="1224" s="40" customFormat="true" ht="12" hidden="false" customHeight="true" outlineLevel="0" collapsed="false">
      <c r="C1224" s="117"/>
      <c r="D1224" s="117"/>
      <c r="E1224" s="117"/>
      <c r="F1224" s="117"/>
      <c r="G1224" s="117"/>
      <c r="H1224" s="117"/>
      <c r="I1224" s="117"/>
    </row>
    <row r="1225" s="40" customFormat="true" ht="12" hidden="false" customHeight="true" outlineLevel="0" collapsed="false">
      <c r="C1225" s="117"/>
      <c r="D1225" s="117"/>
      <c r="E1225" s="117"/>
      <c r="F1225" s="117"/>
      <c r="G1225" s="117"/>
      <c r="H1225" s="117"/>
      <c r="I1225" s="117"/>
    </row>
    <row r="1226" s="40" customFormat="true" ht="12" hidden="false" customHeight="true" outlineLevel="0" collapsed="false">
      <c r="C1226" s="117"/>
      <c r="D1226" s="117"/>
      <c r="E1226" s="117"/>
      <c r="F1226" s="117"/>
      <c r="G1226" s="117"/>
      <c r="H1226" s="117"/>
      <c r="I1226" s="117"/>
    </row>
    <row r="1227" s="40" customFormat="true" ht="12" hidden="false" customHeight="true" outlineLevel="0" collapsed="false">
      <c r="C1227" s="117"/>
      <c r="D1227" s="117"/>
      <c r="E1227" s="117"/>
      <c r="F1227" s="117"/>
      <c r="G1227" s="117"/>
      <c r="H1227" s="117"/>
      <c r="I1227" s="117"/>
    </row>
    <row r="1228" s="40" customFormat="true" ht="12" hidden="false" customHeight="true" outlineLevel="0" collapsed="false">
      <c r="C1228" s="117"/>
      <c r="D1228" s="117"/>
      <c r="E1228" s="117"/>
      <c r="F1228" s="117"/>
      <c r="G1228" s="117"/>
      <c r="H1228" s="117"/>
      <c r="I1228" s="117"/>
    </row>
    <row r="1229" s="40" customFormat="true" ht="12" hidden="false" customHeight="true" outlineLevel="0" collapsed="false">
      <c r="C1229" s="117"/>
      <c r="D1229" s="117"/>
      <c r="E1229" s="117"/>
      <c r="F1229" s="117"/>
      <c r="G1229" s="117"/>
      <c r="H1229" s="117"/>
      <c r="I1229" s="117"/>
    </row>
    <row r="1230" s="40" customFormat="true" ht="12" hidden="false" customHeight="true" outlineLevel="0" collapsed="false">
      <c r="C1230" s="117"/>
      <c r="D1230" s="117"/>
      <c r="E1230" s="117"/>
      <c r="F1230" s="117"/>
      <c r="G1230" s="117"/>
      <c r="H1230" s="117"/>
      <c r="I1230" s="117"/>
    </row>
    <row r="1231" s="40" customFormat="true" ht="12" hidden="false" customHeight="true" outlineLevel="0" collapsed="false">
      <c r="C1231" s="117"/>
      <c r="D1231" s="117"/>
      <c r="E1231" s="117"/>
      <c r="F1231" s="117"/>
      <c r="G1231" s="117"/>
      <c r="H1231" s="117"/>
      <c r="I1231" s="117"/>
    </row>
    <row r="1232" s="40" customFormat="true" ht="12" hidden="false" customHeight="true" outlineLevel="0" collapsed="false">
      <c r="C1232" s="117"/>
      <c r="D1232" s="117"/>
      <c r="E1232" s="117"/>
      <c r="F1232" s="117"/>
      <c r="G1232" s="117"/>
      <c r="H1232" s="117"/>
      <c r="I1232" s="117"/>
    </row>
    <row r="1233" s="40" customFormat="true" ht="12" hidden="false" customHeight="true" outlineLevel="0" collapsed="false">
      <c r="C1233" s="117"/>
      <c r="D1233" s="117"/>
      <c r="E1233" s="117"/>
      <c r="F1233" s="117"/>
      <c r="G1233" s="117"/>
      <c r="H1233" s="117"/>
      <c r="I1233" s="117"/>
    </row>
    <row r="1234" s="40" customFormat="true" ht="12" hidden="false" customHeight="true" outlineLevel="0" collapsed="false">
      <c r="C1234" s="117"/>
      <c r="D1234" s="117"/>
      <c r="E1234" s="117"/>
      <c r="F1234" s="117"/>
      <c r="G1234" s="117"/>
      <c r="H1234" s="117"/>
      <c r="I1234" s="117"/>
    </row>
    <row r="1235" s="40" customFormat="true" ht="12" hidden="false" customHeight="true" outlineLevel="0" collapsed="false">
      <c r="C1235" s="117"/>
      <c r="D1235" s="117"/>
      <c r="E1235" s="117"/>
      <c r="F1235" s="117"/>
      <c r="G1235" s="117"/>
      <c r="H1235" s="117"/>
      <c r="I1235" s="117"/>
    </row>
    <row r="1236" s="40" customFormat="true" ht="12" hidden="false" customHeight="true" outlineLevel="0" collapsed="false">
      <c r="C1236" s="117"/>
      <c r="D1236" s="117"/>
      <c r="E1236" s="117"/>
      <c r="F1236" s="117"/>
      <c r="G1236" s="117"/>
      <c r="H1236" s="117"/>
      <c r="I1236" s="117"/>
    </row>
    <row r="1237" s="40" customFormat="true" ht="12" hidden="false" customHeight="true" outlineLevel="0" collapsed="false">
      <c r="C1237" s="117"/>
      <c r="D1237" s="117"/>
      <c r="E1237" s="117"/>
      <c r="F1237" s="117"/>
      <c r="G1237" s="117"/>
      <c r="H1237" s="117"/>
      <c r="I1237" s="117"/>
    </row>
    <row r="1238" s="40" customFormat="true" ht="12" hidden="false" customHeight="true" outlineLevel="0" collapsed="false">
      <c r="C1238" s="117"/>
      <c r="D1238" s="117"/>
      <c r="E1238" s="117"/>
      <c r="F1238" s="117"/>
      <c r="G1238" s="117"/>
      <c r="H1238" s="117"/>
      <c r="I1238" s="117"/>
    </row>
    <row r="1239" s="40" customFormat="true" ht="12" hidden="false" customHeight="true" outlineLevel="0" collapsed="false">
      <c r="C1239" s="117"/>
      <c r="D1239" s="117"/>
      <c r="E1239" s="117"/>
      <c r="F1239" s="117"/>
      <c r="G1239" s="117"/>
      <c r="H1239" s="117"/>
      <c r="I1239" s="117"/>
    </row>
    <row r="1240" s="40" customFormat="true" ht="12" hidden="false" customHeight="true" outlineLevel="0" collapsed="false">
      <c r="C1240" s="117"/>
      <c r="D1240" s="117"/>
      <c r="E1240" s="117"/>
      <c r="F1240" s="117"/>
      <c r="G1240" s="117"/>
      <c r="H1240" s="117"/>
      <c r="I1240" s="117"/>
    </row>
    <row r="1241" s="40" customFormat="true" ht="12" hidden="false" customHeight="true" outlineLevel="0" collapsed="false">
      <c r="C1241" s="117"/>
      <c r="D1241" s="117"/>
      <c r="E1241" s="117"/>
      <c r="F1241" s="117"/>
      <c r="G1241" s="117"/>
      <c r="H1241" s="117"/>
      <c r="I1241" s="117"/>
    </row>
    <row r="1242" s="40" customFormat="true" ht="12" hidden="false" customHeight="true" outlineLevel="0" collapsed="false">
      <c r="C1242" s="117"/>
      <c r="D1242" s="117"/>
      <c r="E1242" s="117"/>
      <c r="F1242" s="117"/>
      <c r="G1242" s="117"/>
      <c r="H1242" s="117"/>
      <c r="I1242" s="117"/>
    </row>
    <row r="1243" s="40" customFormat="true" ht="12" hidden="false" customHeight="true" outlineLevel="0" collapsed="false">
      <c r="C1243" s="117"/>
      <c r="D1243" s="117"/>
      <c r="E1243" s="117"/>
      <c r="F1243" s="117"/>
      <c r="G1243" s="117"/>
      <c r="H1243" s="117"/>
      <c r="I1243" s="117"/>
    </row>
    <row r="1244" s="40" customFormat="true" ht="12" hidden="false" customHeight="true" outlineLevel="0" collapsed="false">
      <c r="C1244" s="117"/>
      <c r="D1244" s="117"/>
      <c r="E1244" s="117"/>
      <c r="F1244" s="117"/>
      <c r="G1244" s="117"/>
      <c r="H1244" s="117"/>
      <c r="I1244" s="117"/>
    </row>
    <row r="1245" s="40" customFormat="true" ht="12" hidden="false" customHeight="true" outlineLevel="0" collapsed="false">
      <c r="C1245" s="117"/>
      <c r="D1245" s="117"/>
      <c r="E1245" s="117"/>
      <c r="F1245" s="117"/>
      <c r="G1245" s="117"/>
      <c r="H1245" s="117"/>
      <c r="I1245" s="117"/>
    </row>
    <row r="1246" s="40" customFormat="true" ht="12" hidden="false" customHeight="true" outlineLevel="0" collapsed="false">
      <c r="C1246" s="117"/>
      <c r="D1246" s="117"/>
      <c r="E1246" s="117"/>
      <c r="F1246" s="117"/>
      <c r="G1246" s="117"/>
      <c r="H1246" s="117"/>
      <c r="I1246" s="117"/>
    </row>
  </sheetData>
  <mergeCells count="20">
    <mergeCell ref="A3:I3"/>
    <mergeCell ref="A4:I4"/>
    <mergeCell ref="A7:I7"/>
    <mergeCell ref="C9:F9"/>
    <mergeCell ref="G9:H9"/>
    <mergeCell ref="I9:I15"/>
    <mergeCell ref="C10:C16"/>
    <mergeCell ref="D10:F11"/>
    <mergeCell ref="G10:G16"/>
    <mergeCell ref="H10:H16"/>
    <mergeCell ref="C18:I18"/>
    <mergeCell ref="C20:I20"/>
    <mergeCell ref="C83:I83"/>
    <mergeCell ref="C146:I146"/>
    <mergeCell ref="C189:I189"/>
    <mergeCell ref="C253:I253"/>
    <mergeCell ref="C316:I316"/>
    <mergeCell ref="C361:I361"/>
    <mergeCell ref="C426:I426"/>
    <mergeCell ref="C488:I488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82" man="true" max="16383" min="0"/>
    <brk id="145" man="true" max="16383" min="0"/>
    <brk id="188" man="true" max="16383" min="0"/>
    <brk id="252" man="true" max="16383" min="0"/>
    <brk id="315" man="true" max="16383" min="0"/>
    <brk id="360" man="true" max="16383" min="0"/>
    <brk id="425" man="true" max="16383" min="0"/>
    <brk id="48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6" topLeftCell="BM17" activePane="bottomLeft" state="frozen"/>
      <selection pane="topLeft" activeCell="A1" activeCellId="0" sqref="A1"/>
      <selection pane="bottom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41.99"/>
    <col collapsed="false" customWidth="true" hidden="false" outlineLevel="0" max="9" min="3" style="65" width="11.99"/>
    <col collapsed="false" customWidth="false" hidden="false" outlineLevel="0" max="257" min="10" style="16" width="11.42"/>
  </cols>
  <sheetData>
    <row r="1" customFormat="false" ht="14.25" hidden="false" customHeight="true" outlineLevel="0" collapsed="false">
      <c r="A1" s="60"/>
      <c r="B1" s="64"/>
    </row>
    <row r="2" s="65" customFormat="true" ht="14.25" hidden="false" customHeight="true" outlineLevel="0" collapsed="false">
      <c r="A2" s="60"/>
      <c r="B2" s="60"/>
    </row>
    <row r="3" s="65" customFormat="true" ht="14.25" hidden="false" customHeight="true" outlineLevel="0" collapsed="false">
      <c r="A3" s="199" t="s">
        <v>530</v>
      </c>
      <c r="B3" s="199"/>
      <c r="C3" s="199"/>
      <c r="D3" s="199"/>
      <c r="E3" s="199"/>
      <c r="F3" s="199"/>
      <c r="G3" s="199"/>
      <c r="H3" s="199"/>
      <c r="I3" s="199"/>
    </row>
    <row r="4" s="65" customFormat="true" ht="14.25" hidden="false" customHeight="true" outlineLevel="0" collapsed="false">
      <c r="A4" s="199" t="s">
        <v>531</v>
      </c>
      <c r="B4" s="199"/>
      <c r="C4" s="199"/>
      <c r="D4" s="199"/>
      <c r="E4" s="199"/>
      <c r="F4" s="199"/>
      <c r="G4" s="199"/>
      <c r="H4" s="199"/>
      <c r="I4" s="199"/>
    </row>
    <row r="5" s="65" customFormat="tru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s="65" customFormat="tru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</row>
    <row r="7" s="293" customFormat="true" ht="14.25" hidden="false" customHeight="true" outlineLevel="0" collapsed="false">
      <c r="A7" s="282"/>
      <c r="B7" s="282"/>
      <c r="C7" s="282"/>
      <c r="D7" s="282"/>
      <c r="E7" s="282"/>
      <c r="F7" s="282"/>
      <c r="G7" s="282"/>
      <c r="H7" s="282"/>
      <c r="I7" s="282"/>
    </row>
    <row r="8" s="293" customFormat="true" ht="14.25" hidden="false" customHeight="true" outlineLevel="0" collapsed="false">
      <c r="A8" s="202"/>
      <c r="B8" s="202"/>
      <c r="C8" s="202"/>
      <c r="D8" s="202"/>
      <c r="E8" s="202"/>
      <c r="F8" s="202"/>
      <c r="G8" s="202"/>
      <c r="H8" s="202"/>
      <c r="I8" s="283"/>
    </row>
    <row r="9" s="117" customFormat="true" ht="12" hidden="false" customHeight="true" outlineLevel="0" collapsed="false">
      <c r="A9" s="284"/>
      <c r="B9" s="205"/>
      <c r="C9" s="204" t="s">
        <v>194</v>
      </c>
      <c r="D9" s="204"/>
      <c r="E9" s="204"/>
      <c r="F9" s="204"/>
      <c r="G9" s="204" t="s">
        <v>195</v>
      </c>
      <c r="H9" s="204"/>
      <c r="I9" s="279" t="s">
        <v>532</v>
      </c>
    </row>
    <row r="10" s="117" customFormat="true" ht="12" hidden="false" customHeight="true" outlineLevel="0" collapsed="false">
      <c r="A10" s="214"/>
      <c r="B10" s="210"/>
      <c r="C10" s="204" t="s">
        <v>202</v>
      </c>
      <c r="D10" s="204" t="s">
        <v>533</v>
      </c>
      <c r="E10" s="204"/>
      <c r="F10" s="204"/>
      <c r="G10" s="204" t="s">
        <v>202</v>
      </c>
      <c r="H10" s="204" t="s">
        <v>534</v>
      </c>
      <c r="I10" s="279" t="s">
        <v>535</v>
      </c>
    </row>
    <row r="11" s="117" customFormat="true" ht="12" hidden="false" customHeight="true" outlineLevel="0" collapsed="false">
      <c r="A11" s="285" t="s">
        <v>536</v>
      </c>
      <c r="B11" s="208" t="s">
        <v>67</v>
      </c>
      <c r="C11" s="204"/>
      <c r="D11" s="204"/>
      <c r="E11" s="204"/>
      <c r="F11" s="204"/>
      <c r="G11" s="204"/>
      <c r="H11" s="204"/>
      <c r="I11" s="279" t="s">
        <v>537</v>
      </c>
    </row>
    <row r="12" s="117" customFormat="true" ht="12" hidden="false" customHeight="true" outlineLevel="0" collapsed="false">
      <c r="A12" s="214"/>
      <c r="B12" s="210"/>
      <c r="C12" s="204"/>
      <c r="D12" s="205"/>
      <c r="E12" s="206" t="s">
        <v>538</v>
      </c>
      <c r="F12" s="206" t="s">
        <v>539</v>
      </c>
      <c r="G12" s="204"/>
      <c r="H12" s="204"/>
      <c r="I12" s="279"/>
    </row>
    <row r="13" s="117" customFormat="true" ht="12" hidden="false" customHeight="true" outlineLevel="0" collapsed="false">
      <c r="A13" s="285" t="s">
        <v>540</v>
      </c>
      <c r="B13" s="208" t="s">
        <v>541</v>
      </c>
      <c r="C13" s="204"/>
      <c r="D13" s="208" t="s">
        <v>542</v>
      </c>
      <c r="E13" s="208" t="s">
        <v>543</v>
      </c>
      <c r="F13" s="208" t="s">
        <v>544</v>
      </c>
      <c r="G13" s="204"/>
      <c r="H13" s="204"/>
      <c r="I13" s="279"/>
    </row>
    <row r="14" s="117" customFormat="true" ht="12" hidden="false" customHeight="true" outlineLevel="0" collapsed="false">
      <c r="A14" s="285"/>
      <c r="B14" s="208"/>
      <c r="C14" s="204"/>
      <c r="D14" s="208" t="s">
        <v>392</v>
      </c>
      <c r="E14" s="208" t="s">
        <v>545</v>
      </c>
      <c r="F14" s="208" t="s">
        <v>546</v>
      </c>
      <c r="G14" s="204"/>
      <c r="H14" s="204"/>
      <c r="I14" s="279"/>
    </row>
    <row r="15" s="117" customFormat="true" ht="12" hidden="false" customHeight="true" outlineLevel="0" collapsed="false">
      <c r="A15" s="214"/>
      <c r="B15" s="210"/>
      <c r="C15" s="204"/>
      <c r="D15" s="210"/>
      <c r="E15" s="208" t="s">
        <v>547</v>
      </c>
      <c r="F15" s="208" t="s">
        <v>548</v>
      </c>
      <c r="G15" s="204"/>
      <c r="H15" s="204"/>
      <c r="I15" s="279"/>
    </row>
    <row r="16" s="117" customFormat="true" ht="12" hidden="false" customHeight="true" outlineLevel="0" collapsed="false">
      <c r="A16" s="286"/>
      <c r="B16" s="274"/>
      <c r="C16" s="204"/>
      <c r="D16" s="274"/>
      <c r="E16" s="227" t="s">
        <v>549</v>
      </c>
      <c r="F16" s="227" t="s">
        <v>392</v>
      </c>
      <c r="G16" s="204"/>
      <c r="H16" s="204"/>
      <c r="I16" s="287" t="s">
        <v>550</v>
      </c>
    </row>
    <row r="17" s="117" customFormat="true" ht="12" hidden="false" customHeight="true" outlineLevel="0" collapsed="false">
      <c r="A17" s="219"/>
      <c r="B17" s="219"/>
      <c r="C17" s="213"/>
      <c r="D17" s="219"/>
      <c r="E17" s="213"/>
      <c r="F17" s="213"/>
      <c r="G17" s="213"/>
      <c r="H17" s="213"/>
      <c r="I17" s="213"/>
    </row>
    <row r="18" s="117" customFormat="true" ht="12" hidden="false" customHeight="true" outlineLevel="0" collapsed="false">
      <c r="A18" s="219"/>
      <c r="B18" s="219"/>
      <c r="C18" s="213" t="s">
        <v>252</v>
      </c>
      <c r="D18" s="213"/>
      <c r="E18" s="213"/>
      <c r="F18" s="213"/>
      <c r="G18" s="213"/>
      <c r="H18" s="213"/>
      <c r="I18" s="213"/>
    </row>
    <row r="19" s="117" customFormat="true" ht="12" hidden="false" customHeight="true" outlineLevel="0" collapsed="false">
      <c r="A19" s="219"/>
      <c r="B19" s="219"/>
      <c r="C19" s="213"/>
      <c r="D19" s="294"/>
      <c r="E19" s="294"/>
      <c r="F19" s="294"/>
      <c r="G19" s="294"/>
      <c r="H19" s="294"/>
      <c r="I19" s="294"/>
    </row>
    <row r="20" s="117" customFormat="true" ht="12" hidden="false" customHeight="true" outlineLevel="0" collapsed="false">
      <c r="A20" s="219"/>
      <c r="B20" s="219"/>
      <c r="C20" s="295" t="s">
        <v>770</v>
      </c>
      <c r="D20" s="295"/>
      <c r="E20" s="295"/>
      <c r="F20" s="295"/>
      <c r="G20" s="295"/>
      <c r="H20" s="295"/>
      <c r="I20" s="295"/>
    </row>
    <row r="21" s="117" customFormat="true" ht="12" hidden="false" customHeight="true" outlineLevel="0" collapsed="false">
      <c r="A21" s="219"/>
      <c r="B21" s="219"/>
      <c r="C21" s="219"/>
      <c r="D21" s="219"/>
      <c r="E21" s="219"/>
      <c r="F21" s="219"/>
      <c r="G21" s="219"/>
      <c r="H21" s="219"/>
      <c r="I21" s="219"/>
    </row>
    <row r="22" s="117" customFormat="true" ht="12" hidden="false" customHeight="true" outlineLevel="0" collapsed="false">
      <c r="A22" s="289"/>
      <c r="B22" s="236" t="s">
        <v>552</v>
      </c>
      <c r="C22" s="244" t="n">
        <v>29579</v>
      </c>
      <c r="D22" s="244" t="n">
        <v>28099</v>
      </c>
      <c r="E22" s="244" t="s">
        <v>254</v>
      </c>
      <c r="F22" s="244" t="n">
        <v>1401</v>
      </c>
      <c r="G22" s="244" t="n">
        <v>254</v>
      </c>
      <c r="H22" s="244" t="s">
        <v>254</v>
      </c>
      <c r="I22" s="244" t="n">
        <v>29833</v>
      </c>
    </row>
    <row r="23" s="117" customFormat="true" ht="12" hidden="false" customHeight="true" outlineLevel="0" collapsed="false">
      <c r="A23" s="255"/>
      <c r="B23" s="238"/>
      <c r="C23" s="240"/>
      <c r="D23" s="240"/>
      <c r="E23" s="240"/>
      <c r="F23" s="240"/>
      <c r="G23" s="240"/>
      <c r="H23" s="240"/>
      <c r="I23" s="240"/>
    </row>
    <row r="24" s="117" customFormat="true" ht="12" hidden="false" customHeight="true" outlineLevel="0" collapsed="false">
      <c r="A24" s="256" t="s">
        <v>553</v>
      </c>
      <c r="B24" s="238" t="s">
        <v>554</v>
      </c>
      <c r="C24" s="245"/>
      <c r="D24" s="245"/>
      <c r="E24" s="245"/>
      <c r="F24" s="245"/>
      <c r="G24" s="245"/>
      <c r="H24" s="245"/>
      <c r="I24" s="245"/>
    </row>
    <row r="25" s="117" customFormat="true" ht="12" hidden="false" customHeight="true" outlineLevel="0" collapsed="false">
      <c r="A25" s="255"/>
      <c r="B25" s="238" t="s">
        <v>555</v>
      </c>
      <c r="C25" s="240" t="n">
        <v>141</v>
      </c>
      <c r="D25" s="240" t="n">
        <v>125</v>
      </c>
      <c r="E25" s="240" t="s">
        <v>254</v>
      </c>
      <c r="F25" s="240" t="n">
        <v>16</v>
      </c>
      <c r="G25" s="240" t="n">
        <v>8</v>
      </c>
      <c r="H25" s="240" t="s">
        <v>254</v>
      </c>
      <c r="I25" s="240" t="n">
        <v>149</v>
      </c>
    </row>
    <row r="26" s="117" customFormat="true" ht="12" hidden="false" customHeight="true" outlineLevel="0" collapsed="false">
      <c r="A26" s="256" t="s">
        <v>556</v>
      </c>
      <c r="B26" s="238" t="s">
        <v>557</v>
      </c>
      <c r="C26" s="240" t="n">
        <v>1252</v>
      </c>
      <c r="D26" s="240" t="n">
        <v>1180</v>
      </c>
      <c r="E26" s="240"/>
      <c r="F26" s="240" t="n">
        <v>72</v>
      </c>
      <c r="G26" s="240" t="n">
        <v>6</v>
      </c>
      <c r="H26" s="240"/>
      <c r="I26" s="240" t="n">
        <v>1258</v>
      </c>
    </row>
    <row r="27" s="117" customFormat="true" ht="12" hidden="false" customHeight="true" outlineLevel="0" collapsed="false">
      <c r="A27" s="256" t="s">
        <v>558</v>
      </c>
      <c r="B27" s="238" t="s">
        <v>559</v>
      </c>
      <c r="C27" s="240" t="n">
        <v>1101</v>
      </c>
      <c r="D27" s="240" t="n">
        <v>1059</v>
      </c>
      <c r="E27" s="240" t="s">
        <v>254</v>
      </c>
      <c r="F27" s="240" t="n">
        <v>42</v>
      </c>
      <c r="G27" s="240" t="n">
        <v>8</v>
      </c>
      <c r="H27" s="240" t="s">
        <v>254</v>
      </c>
      <c r="I27" s="240" t="n">
        <v>1109</v>
      </c>
    </row>
    <row r="28" s="117" customFormat="true" ht="12" hidden="false" customHeight="true" outlineLevel="0" collapsed="false">
      <c r="A28" s="256" t="s">
        <v>560</v>
      </c>
      <c r="B28" s="238" t="s">
        <v>561</v>
      </c>
      <c r="C28" s="240" t="n">
        <v>853</v>
      </c>
      <c r="D28" s="240" t="n">
        <v>833</v>
      </c>
      <c r="E28" s="240"/>
      <c r="F28" s="240" t="n">
        <v>20</v>
      </c>
      <c r="G28" s="240"/>
      <c r="H28" s="240"/>
      <c r="I28" s="240" t="n">
        <v>853</v>
      </c>
    </row>
    <row r="29" s="117" customFormat="true" ht="12" hidden="false" customHeight="true" outlineLevel="0" collapsed="false">
      <c r="A29" s="256" t="s">
        <v>562</v>
      </c>
      <c r="B29" s="238" t="s">
        <v>563</v>
      </c>
      <c r="C29" s="240" t="n">
        <v>1263</v>
      </c>
      <c r="D29" s="240" t="n">
        <v>1215</v>
      </c>
      <c r="E29" s="240" t="s">
        <v>254</v>
      </c>
      <c r="F29" s="240" t="n">
        <v>48</v>
      </c>
      <c r="G29" s="240" t="n">
        <v>4</v>
      </c>
      <c r="H29" s="240" t="s">
        <v>254</v>
      </c>
      <c r="I29" s="240" t="n">
        <v>1267</v>
      </c>
    </row>
    <row r="30" s="117" customFormat="true" ht="12" hidden="false" customHeight="true" outlineLevel="0" collapsed="false">
      <c r="A30" s="256" t="s">
        <v>564</v>
      </c>
      <c r="B30" s="238" t="s">
        <v>565</v>
      </c>
      <c r="C30" s="240"/>
      <c r="D30" s="240"/>
      <c r="E30" s="240"/>
      <c r="F30" s="240"/>
      <c r="G30" s="240"/>
      <c r="H30" s="240"/>
      <c r="I30" s="240"/>
    </row>
    <row r="31" s="117" customFormat="true" ht="12" hidden="false" customHeight="true" outlineLevel="0" collapsed="false">
      <c r="A31" s="255"/>
      <c r="B31" s="238" t="s">
        <v>566</v>
      </c>
      <c r="C31" s="240" t="s">
        <v>254</v>
      </c>
      <c r="D31" s="240" t="s">
        <v>254</v>
      </c>
      <c r="E31" s="240" t="s">
        <v>254</v>
      </c>
      <c r="F31" s="240" t="s">
        <v>254</v>
      </c>
      <c r="G31" s="240" t="s">
        <v>254</v>
      </c>
      <c r="H31" s="240" t="s">
        <v>254</v>
      </c>
      <c r="I31" s="240" t="s">
        <v>254</v>
      </c>
    </row>
    <row r="32" s="117" customFormat="true" ht="12" hidden="false" customHeight="true" outlineLevel="0" collapsed="false">
      <c r="A32" s="256" t="s">
        <v>567</v>
      </c>
      <c r="B32" s="238" t="s">
        <v>568</v>
      </c>
      <c r="C32" s="240" t="s">
        <v>254</v>
      </c>
      <c r="D32" s="240" t="s">
        <v>254</v>
      </c>
      <c r="E32" s="240" t="s">
        <v>254</v>
      </c>
      <c r="F32" s="240" t="s">
        <v>254</v>
      </c>
      <c r="G32" s="240" t="s">
        <v>254</v>
      </c>
      <c r="H32" s="240" t="s">
        <v>254</v>
      </c>
      <c r="I32" s="240" t="s">
        <v>254</v>
      </c>
    </row>
    <row r="33" s="117" customFormat="true" ht="12" hidden="false" customHeight="true" outlineLevel="0" collapsed="false">
      <c r="A33" s="255"/>
      <c r="B33" s="238" t="s">
        <v>569</v>
      </c>
      <c r="C33" s="240" t="s">
        <v>254</v>
      </c>
      <c r="D33" s="240" t="s">
        <v>254</v>
      </c>
      <c r="E33" s="240" t="s">
        <v>254</v>
      </c>
      <c r="F33" s="240" t="s">
        <v>254</v>
      </c>
      <c r="G33" s="240" t="s">
        <v>254</v>
      </c>
      <c r="H33" s="240" t="s">
        <v>254</v>
      </c>
      <c r="I33" s="240" t="s">
        <v>254</v>
      </c>
    </row>
    <row r="34" s="117" customFormat="true" ht="12" hidden="false" customHeight="true" outlineLevel="0" collapsed="false">
      <c r="A34" s="256" t="s">
        <v>570</v>
      </c>
      <c r="B34" s="238" t="s">
        <v>571</v>
      </c>
      <c r="C34" s="240"/>
      <c r="D34" s="240"/>
      <c r="E34" s="240"/>
      <c r="F34" s="240"/>
      <c r="G34" s="240"/>
      <c r="H34" s="240"/>
      <c r="I34" s="240"/>
    </row>
    <row r="35" s="117" customFormat="true" ht="12" hidden="false" customHeight="true" outlineLevel="0" collapsed="false">
      <c r="A35" s="255"/>
      <c r="B35" s="238" t="s">
        <v>572</v>
      </c>
      <c r="C35" s="240" t="s">
        <v>254</v>
      </c>
      <c r="D35" s="240" t="s">
        <v>254</v>
      </c>
      <c r="E35" s="240" t="s">
        <v>254</v>
      </c>
      <c r="F35" s="240" t="s">
        <v>254</v>
      </c>
      <c r="G35" s="240" t="s">
        <v>254</v>
      </c>
      <c r="H35" s="240" t="s">
        <v>254</v>
      </c>
      <c r="I35" s="240" t="s">
        <v>254</v>
      </c>
    </row>
    <row r="36" s="233" customFormat="true" ht="12" hidden="false" customHeight="true" outlineLevel="0" collapsed="false">
      <c r="A36" s="256" t="s">
        <v>573</v>
      </c>
      <c r="B36" s="238" t="s">
        <v>574</v>
      </c>
      <c r="C36" s="240"/>
      <c r="D36" s="240"/>
      <c r="E36" s="240"/>
      <c r="F36" s="240"/>
      <c r="G36" s="240"/>
      <c r="H36" s="240"/>
      <c r="I36" s="240"/>
    </row>
    <row r="37" s="117" customFormat="true" ht="12" hidden="false" customHeight="true" outlineLevel="0" collapsed="false">
      <c r="A37" s="255"/>
      <c r="B37" s="238" t="s">
        <v>575</v>
      </c>
      <c r="C37" s="240" t="n">
        <v>6343</v>
      </c>
      <c r="D37" s="240" t="n">
        <v>6030</v>
      </c>
      <c r="E37" s="240" t="s">
        <v>254</v>
      </c>
      <c r="F37" s="240" t="n">
        <v>283</v>
      </c>
      <c r="G37" s="240" t="n">
        <v>46</v>
      </c>
      <c r="H37" s="240" t="s">
        <v>254</v>
      </c>
      <c r="I37" s="240" t="n">
        <v>6389</v>
      </c>
    </row>
    <row r="38" s="233" customFormat="true" ht="12" hidden="false" customHeight="true" outlineLevel="0" collapsed="false">
      <c r="A38" s="256" t="s">
        <v>576</v>
      </c>
      <c r="B38" s="238" t="s">
        <v>577</v>
      </c>
      <c r="C38" s="240" t="n">
        <v>2698</v>
      </c>
      <c r="D38" s="240" t="n">
        <v>2543</v>
      </c>
      <c r="E38" s="240" t="s">
        <v>254</v>
      </c>
      <c r="F38" s="240" t="n">
        <v>155</v>
      </c>
      <c r="G38" s="240" t="n">
        <v>32</v>
      </c>
      <c r="H38" s="240" t="s">
        <v>254</v>
      </c>
      <c r="I38" s="240" t="n">
        <v>2730</v>
      </c>
    </row>
    <row r="39" s="233" customFormat="true" ht="12" hidden="false" customHeight="true" outlineLevel="0" collapsed="false">
      <c r="A39" s="256" t="s">
        <v>578</v>
      </c>
      <c r="B39" s="238" t="s">
        <v>579</v>
      </c>
      <c r="C39" s="240" t="n">
        <v>1031</v>
      </c>
      <c r="D39" s="240" t="n">
        <v>937</v>
      </c>
      <c r="E39" s="240" t="s">
        <v>254</v>
      </c>
      <c r="F39" s="240" t="n">
        <v>52</v>
      </c>
      <c r="G39" s="240" t="n">
        <v>27</v>
      </c>
      <c r="H39" s="240" t="s">
        <v>254</v>
      </c>
      <c r="I39" s="240" t="n">
        <v>1058</v>
      </c>
    </row>
    <row r="40" s="233" customFormat="true" ht="12" hidden="false" customHeight="true" outlineLevel="0" collapsed="false">
      <c r="A40" s="256" t="s">
        <v>580</v>
      </c>
      <c r="B40" s="238" t="s">
        <v>581</v>
      </c>
      <c r="C40" s="240" t="s">
        <v>254</v>
      </c>
      <c r="D40" s="240" t="s">
        <v>254</v>
      </c>
      <c r="E40" s="240" t="s">
        <v>254</v>
      </c>
      <c r="F40" s="240" t="s">
        <v>254</v>
      </c>
      <c r="G40" s="240" t="s">
        <v>254</v>
      </c>
      <c r="H40" s="240" t="s">
        <v>254</v>
      </c>
      <c r="I40" s="240" t="s">
        <v>254</v>
      </c>
    </row>
    <row r="41" s="117" customFormat="true" ht="12" hidden="false" customHeight="true" outlineLevel="0" collapsed="false">
      <c r="A41" s="255"/>
      <c r="B41" s="238" t="s">
        <v>582</v>
      </c>
      <c r="C41" s="240" t="s">
        <v>254</v>
      </c>
      <c r="D41" s="240" t="s">
        <v>254</v>
      </c>
      <c r="E41" s="240" t="s">
        <v>254</v>
      </c>
      <c r="F41" s="240" t="s">
        <v>254</v>
      </c>
      <c r="G41" s="240" t="s">
        <v>254</v>
      </c>
      <c r="H41" s="240" t="s">
        <v>254</v>
      </c>
      <c r="I41" s="240" t="s">
        <v>254</v>
      </c>
    </row>
    <row r="42" s="117" customFormat="true" ht="12" hidden="false" customHeight="true" outlineLevel="0" collapsed="false">
      <c r="A42" s="256" t="s">
        <v>583</v>
      </c>
      <c r="B42" s="238" t="s">
        <v>584</v>
      </c>
      <c r="C42" s="240" t="s">
        <v>254</v>
      </c>
      <c r="D42" s="240" t="s">
        <v>254</v>
      </c>
      <c r="E42" s="240" t="s">
        <v>254</v>
      </c>
      <c r="F42" s="240" t="s">
        <v>254</v>
      </c>
      <c r="G42" s="240" t="s">
        <v>254</v>
      </c>
      <c r="H42" s="240" t="s">
        <v>254</v>
      </c>
      <c r="I42" s="240" t="s">
        <v>254</v>
      </c>
    </row>
    <row r="43" s="117" customFormat="true" ht="12" hidden="false" customHeight="true" outlineLevel="0" collapsed="false">
      <c r="A43" s="255"/>
      <c r="B43" s="238" t="s">
        <v>585</v>
      </c>
      <c r="C43" s="240" t="n">
        <v>1</v>
      </c>
      <c r="D43" s="240" t="s">
        <v>254</v>
      </c>
      <c r="E43" s="240" t="s">
        <v>254</v>
      </c>
      <c r="F43" s="240" t="n">
        <v>1</v>
      </c>
      <c r="G43" s="240" t="s">
        <v>254</v>
      </c>
      <c r="H43" s="240" t="s">
        <v>254</v>
      </c>
      <c r="I43" s="240" t="n">
        <v>1</v>
      </c>
    </row>
    <row r="44" s="117" customFormat="true" ht="12" hidden="false" customHeight="true" outlineLevel="0" collapsed="false">
      <c r="A44" s="256" t="s">
        <v>586</v>
      </c>
      <c r="B44" s="238" t="s">
        <v>587</v>
      </c>
      <c r="C44" s="240" t="n">
        <v>424</v>
      </c>
      <c r="D44" s="240" t="n">
        <v>362</v>
      </c>
      <c r="E44" s="240" t="s">
        <v>254</v>
      </c>
      <c r="F44" s="240" t="n">
        <v>62</v>
      </c>
      <c r="G44" s="240" t="s">
        <v>254</v>
      </c>
      <c r="H44" s="240" t="s">
        <v>254</v>
      </c>
      <c r="I44" s="240" t="n">
        <v>424</v>
      </c>
    </row>
    <row r="45" s="117" customFormat="true" ht="12" hidden="false" customHeight="true" outlineLevel="0" collapsed="false">
      <c r="A45" s="256" t="s">
        <v>588</v>
      </c>
      <c r="B45" s="238" t="s">
        <v>589</v>
      </c>
      <c r="C45" s="240" t="n">
        <v>2946</v>
      </c>
      <c r="D45" s="240" t="n">
        <v>2829</v>
      </c>
      <c r="E45" s="240" t="s">
        <v>254</v>
      </c>
      <c r="F45" s="240" t="n">
        <v>117</v>
      </c>
      <c r="G45" s="240" t="n">
        <v>14</v>
      </c>
      <c r="H45" s="240" t="s">
        <v>254</v>
      </c>
      <c r="I45" s="240" t="n">
        <v>2960</v>
      </c>
    </row>
    <row r="46" s="117" customFormat="true" ht="12" hidden="false" customHeight="true" outlineLevel="0" collapsed="false">
      <c r="A46" s="256" t="s">
        <v>590</v>
      </c>
      <c r="B46" s="238" t="s">
        <v>591</v>
      </c>
      <c r="C46" s="240" t="n">
        <v>7800</v>
      </c>
      <c r="D46" s="240" t="n">
        <v>7450</v>
      </c>
      <c r="E46" s="240"/>
      <c r="F46" s="240" t="n">
        <v>343</v>
      </c>
      <c r="G46" s="240" t="n">
        <v>53</v>
      </c>
      <c r="H46" s="240"/>
      <c r="I46" s="240" t="n">
        <v>7853</v>
      </c>
    </row>
    <row r="47" s="117" customFormat="true" ht="12" hidden="false" customHeight="true" outlineLevel="0" collapsed="false">
      <c r="A47" s="256" t="s">
        <v>592</v>
      </c>
      <c r="B47" s="238" t="s">
        <v>593</v>
      </c>
      <c r="C47" s="240" t="n">
        <v>3726</v>
      </c>
      <c r="D47" s="240" t="n">
        <v>3536</v>
      </c>
      <c r="E47" s="240" t="s">
        <v>254</v>
      </c>
      <c r="F47" s="240" t="n">
        <v>190</v>
      </c>
      <c r="G47" s="240" t="n">
        <v>56</v>
      </c>
      <c r="H47" s="240" t="s">
        <v>254</v>
      </c>
      <c r="I47" s="240" t="n">
        <v>3782</v>
      </c>
    </row>
    <row r="48" s="117" customFormat="true" ht="12" hidden="false" customHeight="true" outlineLevel="0" collapsed="false">
      <c r="A48" s="256"/>
      <c r="B48" s="238"/>
      <c r="C48" s="240"/>
      <c r="D48" s="240"/>
      <c r="E48" s="240"/>
      <c r="F48" s="240"/>
      <c r="G48" s="240"/>
      <c r="H48" s="240"/>
      <c r="I48" s="240"/>
    </row>
    <row r="49" s="117" customFormat="true" ht="12" hidden="false" customHeight="true" outlineLevel="0" collapsed="false">
      <c r="A49" s="289"/>
      <c r="B49" s="236" t="s">
        <v>594</v>
      </c>
      <c r="C49" s="244" t="n">
        <v>2163</v>
      </c>
      <c r="D49" s="244" t="n">
        <v>2034</v>
      </c>
      <c r="E49" s="244" t="s">
        <v>254</v>
      </c>
      <c r="F49" s="244" t="n">
        <v>129</v>
      </c>
      <c r="G49" s="244" t="n">
        <v>7</v>
      </c>
      <c r="H49" s="244" t="s">
        <v>254</v>
      </c>
      <c r="I49" s="244" t="n">
        <v>2170</v>
      </c>
    </row>
    <row r="50" s="117" customFormat="true" ht="12" hidden="false" customHeight="true" outlineLevel="0" collapsed="false">
      <c r="A50" s="255"/>
      <c r="B50" s="238"/>
      <c r="C50" s="240"/>
      <c r="D50" s="240"/>
      <c r="E50" s="240"/>
      <c r="F50" s="240"/>
      <c r="G50" s="240"/>
      <c r="H50" s="240"/>
      <c r="I50" s="240"/>
    </row>
    <row r="51" s="117" customFormat="true" ht="12" hidden="false" customHeight="true" outlineLevel="0" collapsed="false">
      <c r="A51" s="256" t="s">
        <v>595</v>
      </c>
      <c r="B51" s="238" t="s">
        <v>596</v>
      </c>
      <c r="C51" s="240" t="n">
        <v>2163</v>
      </c>
      <c r="D51" s="240" t="n">
        <v>2034</v>
      </c>
      <c r="E51" s="240" t="s">
        <v>254</v>
      </c>
      <c r="F51" s="240" t="n">
        <v>129</v>
      </c>
      <c r="G51" s="240" t="n">
        <v>7</v>
      </c>
      <c r="H51" s="240" t="s">
        <v>254</v>
      </c>
      <c r="I51" s="240" t="n">
        <v>2170</v>
      </c>
    </row>
    <row r="52" s="117" customFormat="true" ht="12" hidden="false" customHeight="true" outlineLevel="0" collapsed="false">
      <c r="A52" s="256"/>
      <c r="B52" s="238"/>
      <c r="C52" s="240"/>
      <c r="D52" s="240"/>
      <c r="E52" s="240"/>
      <c r="F52" s="240"/>
      <c r="G52" s="240"/>
      <c r="H52" s="240"/>
      <c r="I52" s="240"/>
    </row>
    <row r="53" s="117" customFormat="true" ht="12" hidden="false" customHeight="true" outlineLevel="0" collapsed="false">
      <c r="A53" s="289"/>
      <c r="B53" s="236" t="s">
        <v>597</v>
      </c>
      <c r="C53" s="240"/>
      <c r="D53" s="240"/>
      <c r="E53" s="240"/>
      <c r="F53" s="240"/>
      <c r="G53" s="240"/>
      <c r="H53" s="240"/>
      <c r="I53" s="240"/>
    </row>
    <row r="54" s="117" customFormat="true" ht="12" hidden="false" customHeight="true" outlineLevel="0" collapsed="false">
      <c r="A54" s="289"/>
      <c r="B54" s="236" t="s">
        <v>598</v>
      </c>
      <c r="C54" s="244" t="n">
        <v>3384</v>
      </c>
      <c r="D54" s="244" t="n">
        <v>3214</v>
      </c>
      <c r="E54" s="244" t="s">
        <v>254</v>
      </c>
      <c r="F54" s="244" t="n">
        <v>170</v>
      </c>
      <c r="G54" s="244" t="n">
        <v>16</v>
      </c>
      <c r="H54" s="244" t="s">
        <v>254</v>
      </c>
      <c r="I54" s="244" t="n">
        <v>3400</v>
      </c>
    </row>
    <row r="55" s="233" customFormat="true" ht="12" hidden="false" customHeight="true" outlineLevel="0" collapsed="false">
      <c r="A55" s="255"/>
      <c r="B55" s="238"/>
      <c r="C55" s="240"/>
      <c r="D55" s="240"/>
      <c r="E55" s="240"/>
      <c r="F55" s="240"/>
      <c r="G55" s="240"/>
      <c r="H55" s="240"/>
      <c r="I55" s="240"/>
    </row>
    <row r="56" s="117" customFormat="true" ht="12" hidden="false" customHeight="true" outlineLevel="0" collapsed="false">
      <c r="A56" s="256" t="s">
        <v>599</v>
      </c>
      <c r="B56" s="238" t="s">
        <v>600</v>
      </c>
      <c r="C56" s="240"/>
      <c r="D56" s="240"/>
      <c r="E56" s="240"/>
      <c r="F56" s="240"/>
      <c r="G56" s="240"/>
      <c r="H56" s="240"/>
      <c r="I56" s="240"/>
    </row>
    <row r="57" s="117" customFormat="true" ht="12" hidden="false" customHeight="true" outlineLevel="0" collapsed="false">
      <c r="A57" s="255"/>
      <c r="B57" s="238" t="s">
        <v>601</v>
      </c>
      <c r="C57" s="240" t="n">
        <v>188</v>
      </c>
      <c r="D57" s="240" t="n">
        <v>173</v>
      </c>
      <c r="E57" s="240" t="s">
        <v>254</v>
      </c>
      <c r="F57" s="240" t="n">
        <v>15</v>
      </c>
      <c r="G57" s="240" t="s">
        <v>254</v>
      </c>
      <c r="H57" s="240" t="s">
        <v>254</v>
      </c>
      <c r="I57" s="240" t="n">
        <v>188</v>
      </c>
    </row>
    <row r="58" s="117" customFormat="true" ht="12" hidden="false" customHeight="true" outlineLevel="0" collapsed="false">
      <c r="A58" s="256" t="s">
        <v>602</v>
      </c>
      <c r="B58" s="238" t="s">
        <v>603</v>
      </c>
      <c r="C58" s="240"/>
      <c r="D58" s="240"/>
      <c r="E58" s="240"/>
      <c r="F58" s="240"/>
      <c r="G58" s="240"/>
      <c r="H58" s="240"/>
      <c r="I58" s="240"/>
    </row>
    <row r="59" s="117" customFormat="true" ht="12" hidden="false" customHeight="true" outlineLevel="0" collapsed="false">
      <c r="A59" s="255"/>
      <c r="B59" s="238" t="s">
        <v>604</v>
      </c>
      <c r="C59" s="240"/>
      <c r="D59" s="240"/>
      <c r="E59" s="240"/>
      <c r="F59" s="240"/>
      <c r="G59" s="240"/>
      <c r="H59" s="240"/>
      <c r="I59" s="240"/>
    </row>
    <row r="60" s="117" customFormat="true" ht="12" hidden="false" customHeight="true" outlineLevel="0" collapsed="false">
      <c r="A60" s="255"/>
      <c r="B60" s="238" t="s">
        <v>605</v>
      </c>
      <c r="C60" s="240"/>
      <c r="D60" s="240"/>
      <c r="E60" s="240"/>
      <c r="F60" s="240"/>
      <c r="G60" s="240"/>
      <c r="H60" s="240"/>
      <c r="I60" s="240"/>
    </row>
    <row r="61" s="117" customFormat="true" ht="12" hidden="false" customHeight="true" outlineLevel="0" collapsed="false">
      <c r="A61" s="255"/>
      <c r="B61" s="238" t="s">
        <v>606</v>
      </c>
      <c r="C61" s="240" t="n">
        <v>143</v>
      </c>
      <c r="D61" s="240" t="n">
        <v>131</v>
      </c>
      <c r="E61" s="240" t="s">
        <v>254</v>
      </c>
      <c r="F61" s="240" t="n">
        <v>12</v>
      </c>
      <c r="G61" s="240" t="s">
        <v>254</v>
      </c>
      <c r="H61" s="240" t="s">
        <v>254</v>
      </c>
      <c r="I61" s="240" t="n">
        <v>143</v>
      </c>
    </row>
    <row r="62" s="117" customFormat="true" ht="12" hidden="false" customHeight="true" outlineLevel="0" collapsed="false">
      <c r="A62" s="256" t="s">
        <v>607</v>
      </c>
      <c r="B62" s="238" t="s">
        <v>608</v>
      </c>
      <c r="C62" s="240" t="n">
        <v>990</v>
      </c>
      <c r="D62" s="240" t="n">
        <v>955</v>
      </c>
      <c r="E62" s="240" t="s">
        <v>254</v>
      </c>
      <c r="F62" s="240" t="n">
        <v>35</v>
      </c>
      <c r="G62" s="240" t="n">
        <v>9</v>
      </c>
      <c r="H62" s="240" t="s">
        <v>254</v>
      </c>
      <c r="I62" s="240" t="n">
        <v>999</v>
      </c>
    </row>
    <row r="63" s="117" customFormat="true" ht="12" hidden="false" customHeight="true" outlineLevel="0" collapsed="false">
      <c r="A63" s="256" t="s">
        <v>609</v>
      </c>
      <c r="B63" s="238" t="s">
        <v>610</v>
      </c>
      <c r="C63" s="240" t="n">
        <v>1060</v>
      </c>
      <c r="D63" s="240" t="n">
        <v>1015</v>
      </c>
      <c r="E63" s="240" t="s">
        <v>254</v>
      </c>
      <c r="F63" s="240" t="n">
        <v>45</v>
      </c>
      <c r="G63" s="240" t="n">
        <v>3</v>
      </c>
      <c r="H63" s="240" t="s">
        <v>254</v>
      </c>
      <c r="I63" s="240" t="n">
        <v>1063</v>
      </c>
    </row>
    <row r="64" s="117" customFormat="true" ht="12" hidden="false" customHeight="true" outlineLevel="0" collapsed="false">
      <c r="A64" s="256" t="s">
        <v>611</v>
      </c>
      <c r="B64" s="238" t="s">
        <v>612</v>
      </c>
      <c r="C64" s="240" t="s">
        <v>254</v>
      </c>
      <c r="D64" s="240" t="s">
        <v>254</v>
      </c>
      <c r="E64" s="240" t="s">
        <v>254</v>
      </c>
      <c r="F64" s="240" t="s">
        <v>254</v>
      </c>
      <c r="G64" s="240" t="s">
        <v>254</v>
      </c>
      <c r="H64" s="240" t="s">
        <v>254</v>
      </c>
      <c r="I64" s="240" t="s">
        <v>254</v>
      </c>
    </row>
    <row r="65" s="117" customFormat="true" ht="12" hidden="false" customHeight="true" outlineLevel="0" collapsed="false">
      <c r="A65" s="256" t="s">
        <v>613</v>
      </c>
      <c r="B65" s="238" t="s">
        <v>614</v>
      </c>
      <c r="C65" s="240" t="s">
        <v>254</v>
      </c>
      <c r="D65" s="240" t="s">
        <v>254</v>
      </c>
      <c r="E65" s="240" t="s">
        <v>254</v>
      </c>
      <c r="F65" s="240" t="s">
        <v>254</v>
      </c>
      <c r="G65" s="240" t="s">
        <v>254</v>
      </c>
      <c r="H65" s="240" t="s">
        <v>254</v>
      </c>
      <c r="I65" s="240" t="s">
        <v>254</v>
      </c>
    </row>
    <row r="66" s="117" customFormat="true" ht="12" hidden="false" customHeight="true" outlineLevel="0" collapsed="false">
      <c r="A66" s="256" t="s">
        <v>615</v>
      </c>
      <c r="B66" s="238" t="s">
        <v>616</v>
      </c>
      <c r="C66" s="240" t="s">
        <v>254</v>
      </c>
      <c r="D66" s="240" t="s">
        <v>254</v>
      </c>
      <c r="E66" s="240" t="s">
        <v>254</v>
      </c>
      <c r="F66" s="240" t="s">
        <v>254</v>
      </c>
      <c r="G66" s="240" t="s">
        <v>254</v>
      </c>
      <c r="H66" s="240" t="s">
        <v>254</v>
      </c>
      <c r="I66" s="240" t="s">
        <v>254</v>
      </c>
    </row>
    <row r="67" s="117" customFormat="true" ht="12" hidden="false" customHeight="true" outlineLevel="0" collapsed="false">
      <c r="A67" s="256" t="s">
        <v>617</v>
      </c>
      <c r="B67" s="238" t="s">
        <v>618</v>
      </c>
      <c r="C67" s="240" t="n">
        <v>1003</v>
      </c>
      <c r="D67" s="240" t="n">
        <v>940</v>
      </c>
      <c r="E67" s="240" t="s">
        <v>254</v>
      </c>
      <c r="F67" s="240" t="n">
        <v>63</v>
      </c>
      <c r="G67" s="240" t="n">
        <v>4</v>
      </c>
      <c r="H67" s="240" t="s">
        <v>254</v>
      </c>
      <c r="I67" s="240" t="n">
        <v>1007</v>
      </c>
    </row>
    <row r="68" s="117" customFormat="true" ht="12" hidden="false" customHeight="true" outlineLevel="0" collapsed="false">
      <c r="A68" s="256" t="s">
        <v>619</v>
      </c>
      <c r="B68" s="238" t="s">
        <v>620</v>
      </c>
      <c r="C68" s="240" t="s">
        <v>254</v>
      </c>
      <c r="D68" s="240" t="s">
        <v>254</v>
      </c>
      <c r="E68" s="240" t="s">
        <v>254</v>
      </c>
      <c r="F68" s="240" t="s">
        <v>254</v>
      </c>
      <c r="G68" s="240" t="s">
        <v>254</v>
      </c>
      <c r="H68" s="240" t="s">
        <v>254</v>
      </c>
      <c r="I68" s="240" t="s">
        <v>254</v>
      </c>
    </row>
    <row r="69" s="117" customFormat="true" ht="12" hidden="false" customHeight="true" outlineLevel="0" collapsed="false">
      <c r="A69" s="256"/>
      <c r="B69" s="296"/>
      <c r="C69" s="257"/>
      <c r="D69" s="257"/>
      <c r="E69" s="257"/>
      <c r="F69" s="257"/>
      <c r="G69" s="257"/>
      <c r="H69" s="257"/>
      <c r="I69" s="257"/>
    </row>
    <row r="70" s="117" customFormat="true" ht="12" hidden="false" customHeight="true" outlineLevel="0" collapsed="false">
      <c r="A70" s="289"/>
      <c r="B70" s="236" t="s">
        <v>621</v>
      </c>
      <c r="C70" s="244" t="n">
        <v>12028</v>
      </c>
      <c r="D70" s="244" t="n">
        <v>11310</v>
      </c>
      <c r="E70" s="244" t="s">
        <v>254</v>
      </c>
      <c r="F70" s="244" t="n">
        <v>718</v>
      </c>
      <c r="G70" s="244" t="n">
        <v>271</v>
      </c>
      <c r="H70" s="244" t="s">
        <v>254</v>
      </c>
      <c r="I70" s="244" t="n">
        <v>12299</v>
      </c>
    </row>
    <row r="71" s="117" customFormat="true" ht="12" hidden="false" customHeight="true" outlineLevel="0" collapsed="false">
      <c r="A71" s="255"/>
      <c r="B71" s="238"/>
      <c r="C71" s="241"/>
      <c r="D71" s="241"/>
      <c r="E71" s="241"/>
      <c r="F71" s="241"/>
      <c r="G71" s="241"/>
      <c r="H71" s="241"/>
      <c r="I71" s="241"/>
    </row>
    <row r="72" s="117" customFormat="true" ht="12" hidden="false" customHeight="true" outlineLevel="0" collapsed="false">
      <c r="A72" s="256" t="s">
        <v>622</v>
      </c>
      <c r="B72" s="238" t="s">
        <v>623</v>
      </c>
      <c r="C72" s="241"/>
      <c r="D72" s="241"/>
      <c r="E72" s="241"/>
      <c r="F72" s="241"/>
      <c r="G72" s="241"/>
      <c r="H72" s="241"/>
      <c r="I72" s="241"/>
    </row>
    <row r="73" s="117" customFormat="true" ht="12" hidden="false" customHeight="true" outlineLevel="0" collapsed="false">
      <c r="A73" s="255"/>
      <c r="B73" s="238" t="s">
        <v>624</v>
      </c>
      <c r="C73" s="241" t="n">
        <v>332</v>
      </c>
      <c r="D73" s="241" t="n">
        <v>311</v>
      </c>
      <c r="E73" s="241" t="s">
        <v>254</v>
      </c>
      <c r="F73" s="241" t="n">
        <v>21</v>
      </c>
      <c r="G73" s="241" t="s">
        <v>254</v>
      </c>
      <c r="H73" s="241" t="s">
        <v>254</v>
      </c>
      <c r="I73" s="241" t="n">
        <v>332</v>
      </c>
    </row>
    <row r="74" s="117" customFormat="true" ht="12" hidden="false" customHeight="true" outlineLevel="0" collapsed="false">
      <c r="A74" s="256" t="s">
        <v>625</v>
      </c>
      <c r="B74" s="238" t="s">
        <v>626</v>
      </c>
      <c r="C74" s="241" t="n">
        <v>4045</v>
      </c>
      <c r="D74" s="241" t="n">
        <v>3897</v>
      </c>
      <c r="E74" s="241"/>
      <c r="F74" s="241" t="n">
        <v>148</v>
      </c>
      <c r="G74" s="241" t="n">
        <v>20</v>
      </c>
      <c r="H74" s="241"/>
      <c r="I74" s="241" t="n">
        <v>4065</v>
      </c>
    </row>
    <row r="75" s="117" customFormat="true" ht="12" hidden="false" customHeight="true" outlineLevel="0" collapsed="false">
      <c r="A75" s="256" t="s">
        <v>627</v>
      </c>
      <c r="B75" s="238" t="s">
        <v>628</v>
      </c>
      <c r="C75" s="241" t="n">
        <v>470</v>
      </c>
      <c r="D75" s="241" t="n">
        <v>448</v>
      </c>
      <c r="E75" s="241" t="s">
        <v>254</v>
      </c>
      <c r="F75" s="241" t="n">
        <v>22</v>
      </c>
      <c r="G75" s="241" t="n">
        <v>56</v>
      </c>
      <c r="H75" s="241" t="s">
        <v>254</v>
      </c>
      <c r="I75" s="241" t="n">
        <v>526</v>
      </c>
    </row>
    <row r="76" s="117" customFormat="true" ht="12" hidden="false" customHeight="true" outlineLevel="0" collapsed="false">
      <c r="A76" s="256" t="s">
        <v>629</v>
      </c>
      <c r="B76" s="238" t="s">
        <v>630</v>
      </c>
      <c r="C76" s="241" t="n">
        <v>1815</v>
      </c>
      <c r="D76" s="241" t="n">
        <v>1748</v>
      </c>
      <c r="E76" s="241" t="s">
        <v>254</v>
      </c>
      <c r="F76" s="241" t="n">
        <v>67</v>
      </c>
      <c r="G76" s="241" t="n">
        <v>100</v>
      </c>
      <c r="H76" s="241" t="s">
        <v>254</v>
      </c>
      <c r="I76" s="241" t="n">
        <v>1915</v>
      </c>
    </row>
    <row r="77" s="117" customFormat="true" ht="12" hidden="false" customHeight="true" outlineLevel="0" collapsed="false">
      <c r="A77" s="256" t="s">
        <v>631</v>
      </c>
      <c r="B77" s="238" t="s">
        <v>632</v>
      </c>
      <c r="C77" s="241" t="n">
        <v>1514</v>
      </c>
      <c r="D77" s="241" t="n">
        <v>1400</v>
      </c>
      <c r="E77" s="241" t="s">
        <v>254</v>
      </c>
      <c r="F77" s="241" t="n">
        <v>114</v>
      </c>
      <c r="G77" s="241" t="n">
        <v>14</v>
      </c>
      <c r="H77" s="241" t="s">
        <v>254</v>
      </c>
      <c r="I77" s="241" t="n">
        <v>1528</v>
      </c>
    </row>
    <row r="78" s="117" customFormat="true" ht="12" hidden="false" customHeight="true" outlineLevel="0" collapsed="false">
      <c r="A78" s="256" t="s">
        <v>633</v>
      </c>
      <c r="B78" s="238" t="s">
        <v>634</v>
      </c>
      <c r="C78" s="241" t="s">
        <v>254</v>
      </c>
      <c r="D78" s="241" t="s">
        <v>254</v>
      </c>
      <c r="E78" s="241" t="s">
        <v>254</v>
      </c>
      <c r="F78" s="241" t="s">
        <v>254</v>
      </c>
      <c r="G78" s="241" t="s">
        <v>254</v>
      </c>
      <c r="H78" s="241" t="s">
        <v>254</v>
      </c>
      <c r="I78" s="241" t="s">
        <v>254</v>
      </c>
    </row>
    <row r="79" s="117" customFormat="true" ht="12" hidden="false" customHeight="true" outlineLevel="0" collapsed="false">
      <c r="A79" s="256" t="s">
        <v>635</v>
      </c>
      <c r="B79" s="238" t="s">
        <v>636</v>
      </c>
      <c r="C79" s="241" t="n">
        <v>2404</v>
      </c>
      <c r="D79" s="241" t="n">
        <v>2199</v>
      </c>
      <c r="E79" s="241" t="s">
        <v>254</v>
      </c>
      <c r="F79" s="241" t="n">
        <v>205</v>
      </c>
      <c r="G79" s="241" t="n">
        <v>40</v>
      </c>
      <c r="H79" s="241" t="s">
        <v>254</v>
      </c>
      <c r="I79" s="241" t="n">
        <v>2444</v>
      </c>
    </row>
    <row r="80" s="117" customFormat="true" ht="12" hidden="false" customHeight="true" outlineLevel="0" collapsed="false">
      <c r="A80" s="256" t="s">
        <v>637</v>
      </c>
      <c r="B80" s="238" t="s">
        <v>638</v>
      </c>
      <c r="C80" s="241"/>
      <c r="D80" s="241"/>
      <c r="E80" s="241"/>
      <c r="F80" s="241"/>
      <c r="G80" s="241"/>
      <c r="H80" s="241"/>
      <c r="I80" s="241"/>
    </row>
    <row r="81" s="117" customFormat="true" ht="12" hidden="false" customHeight="true" outlineLevel="0" collapsed="false">
      <c r="A81" s="255"/>
      <c r="B81" s="238" t="s">
        <v>639</v>
      </c>
      <c r="C81" s="241" t="s">
        <v>254</v>
      </c>
      <c r="D81" s="241" t="s">
        <v>254</v>
      </c>
      <c r="E81" s="241" t="s">
        <v>254</v>
      </c>
      <c r="F81" s="241" t="s">
        <v>254</v>
      </c>
      <c r="G81" s="241" t="s">
        <v>254</v>
      </c>
      <c r="H81" s="241" t="s">
        <v>254</v>
      </c>
      <c r="I81" s="241" t="s">
        <v>254</v>
      </c>
    </row>
    <row r="82" s="117" customFormat="true" ht="12" hidden="false" customHeight="true" outlineLevel="0" collapsed="false">
      <c r="A82" s="256" t="s">
        <v>640</v>
      </c>
      <c r="B82" s="238" t="s">
        <v>641</v>
      </c>
      <c r="C82" s="241" t="n">
        <v>1448</v>
      </c>
      <c r="D82" s="241" t="n">
        <v>1307</v>
      </c>
      <c r="E82" s="241" t="s">
        <v>254</v>
      </c>
      <c r="F82" s="241" t="n">
        <v>141</v>
      </c>
      <c r="G82" s="241" t="n">
        <v>41</v>
      </c>
      <c r="H82" s="241" t="s">
        <v>254</v>
      </c>
      <c r="I82" s="241" t="n">
        <v>1489</v>
      </c>
    </row>
    <row r="83" s="117" customFormat="true" ht="12" hidden="false" customHeight="true" outlineLevel="0" collapsed="false">
      <c r="A83" s="256"/>
      <c r="B83" s="255"/>
      <c r="C83" s="240"/>
      <c r="D83" s="240"/>
      <c r="E83" s="240"/>
      <c r="F83" s="240"/>
      <c r="G83" s="240"/>
      <c r="H83" s="240"/>
      <c r="I83" s="240"/>
    </row>
    <row r="84" s="117" customFormat="true" ht="12" hidden="false" customHeight="true" outlineLevel="0" collapsed="false">
      <c r="A84" s="256"/>
      <c r="B84" s="255"/>
      <c r="C84" s="240"/>
      <c r="D84" s="240"/>
      <c r="E84" s="240"/>
      <c r="F84" s="240"/>
      <c r="G84" s="240"/>
      <c r="H84" s="240"/>
      <c r="I84" s="240"/>
    </row>
    <row r="85" s="118" customFormat="true" ht="12" hidden="false" customHeight="true" outlineLevel="0" collapsed="false">
      <c r="A85" s="259"/>
      <c r="B85" s="259"/>
      <c r="C85" s="288" t="s">
        <v>770</v>
      </c>
      <c r="D85" s="288"/>
      <c r="E85" s="288"/>
      <c r="F85" s="288"/>
      <c r="G85" s="288"/>
      <c r="H85" s="288"/>
      <c r="I85" s="288"/>
    </row>
    <row r="86" s="233" customFormat="true" ht="12" hidden="false" customHeight="true" outlineLevel="0" collapsed="false">
      <c r="A86" s="256"/>
      <c r="B86" s="255"/>
      <c r="C86" s="240"/>
      <c r="D86" s="240"/>
      <c r="E86" s="240"/>
      <c r="F86" s="240"/>
      <c r="G86" s="240"/>
      <c r="H86" s="240"/>
      <c r="I86" s="240"/>
    </row>
    <row r="87" s="117" customFormat="true" ht="12" hidden="false" customHeight="true" outlineLevel="0" collapsed="false">
      <c r="A87" s="289"/>
      <c r="B87" s="236" t="s">
        <v>642</v>
      </c>
      <c r="C87" s="290" t="s">
        <v>254</v>
      </c>
      <c r="D87" s="290" t="s">
        <v>254</v>
      </c>
      <c r="E87" s="290" t="s">
        <v>254</v>
      </c>
      <c r="F87" s="290" t="s">
        <v>254</v>
      </c>
      <c r="G87" s="290" t="s">
        <v>254</v>
      </c>
      <c r="H87" s="290" t="s">
        <v>254</v>
      </c>
      <c r="I87" s="290" t="s">
        <v>254</v>
      </c>
    </row>
    <row r="88" s="117" customFormat="true" ht="12" hidden="false" customHeight="true" outlineLevel="0" collapsed="false">
      <c r="A88" s="289"/>
      <c r="B88" s="236"/>
      <c r="C88" s="244"/>
      <c r="D88" s="244"/>
      <c r="E88" s="244"/>
      <c r="F88" s="244"/>
      <c r="G88" s="244"/>
      <c r="H88" s="244"/>
      <c r="I88" s="244"/>
    </row>
    <row r="89" s="117" customFormat="true" ht="12" hidden="false" customHeight="true" outlineLevel="0" collapsed="false">
      <c r="A89" s="256" t="s">
        <v>643</v>
      </c>
      <c r="B89" s="238" t="s">
        <v>644</v>
      </c>
      <c r="C89" s="240" t="s">
        <v>254</v>
      </c>
      <c r="D89" s="240" t="s">
        <v>254</v>
      </c>
      <c r="E89" s="240" t="s">
        <v>254</v>
      </c>
      <c r="F89" s="240" t="s">
        <v>254</v>
      </c>
      <c r="G89" s="240" t="s">
        <v>254</v>
      </c>
      <c r="H89" s="240" t="s">
        <v>254</v>
      </c>
      <c r="I89" s="240" t="s">
        <v>254</v>
      </c>
    </row>
    <row r="90" s="117" customFormat="true" ht="12" hidden="false" customHeight="true" outlineLevel="0" collapsed="false">
      <c r="A90" s="256" t="s">
        <v>645</v>
      </c>
      <c r="B90" s="297" t="s">
        <v>646</v>
      </c>
      <c r="C90" s="244"/>
      <c r="D90" s="244"/>
      <c r="E90" s="244"/>
      <c r="F90" s="244"/>
      <c r="G90" s="244"/>
      <c r="H90" s="244"/>
      <c r="I90" s="244"/>
    </row>
    <row r="91" s="117" customFormat="true" ht="12" hidden="false" customHeight="true" outlineLevel="0" collapsed="false">
      <c r="A91" s="256" t="s">
        <v>647</v>
      </c>
      <c r="B91" s="238" t="s">
        <v>648</v>
      </c>
      <c r="C91" s="245"/>
      <c r="D91" s="245"/>
      <c r="E91" s="245"/>
      <c r="F91" s="245"/>
      <c r="G91" s="245"/>
      <c r="H91" s="245"/>
      <c r="I91" s="245"/>
    </row>
    <row r="92" s="117" customFormat="true" ht="12" hidden="false" customHeight="true" outlineLevel="0" collapsed="false">
      <c r="A92" s="255"/>
      <c r="B92" s="238" t="s">
        <v>649</v>
      </c>
      <c r="C92" s="240" t="s">
        <v>254</v>
      </c>
      <c r="D92" s="240" t="s">
        <v>254</v>
      </c>
      <c r="E92" s="240" t="s">
        <v>254</v>
      </c>
      <c r="F92" s="240" t="s">
        <v>254</v>
      </c>
      <c r="G92" s="240" t="s">
        <v>254</v>
      </c>
      <c r="H92" s="240" t="s">
        <v>254</v>
      </c>
      <c r="I92" s="240" t="s">
        <v>254</v>
      </c>
    </row>
    <row r="93" s="117" customFormat="true" ht="12" hidden="false" customHeight="true" outlineLevel="0" collapsed="false">
      <c r="A93" s="256" t="s">
        <v>650</v>
      </c>
      <c r="B93" s="238" t="s">
        <v>651</v>
      </c>
      <c r="C93" s="245"/>
      <c r="D93" s="245"/>
      <c r="E93" s="245"/>
      <c r="F93" s="245"/>
      <c r="G93" s="245"/>
      <c r="H93" s="245"/>
      <c r="I93" s="245"/>
    </row>
    <row r="94" s="117" customFormat="true" ht="12" hidden="false" customHeight="true" outlineLevel="0" collapsed="false">
      <c r="A94" s="255"/>
      <c r="B94" s="238" t="s">
        <v>652</v>
      </c>
      <c r="C94" s="240" t="s">
        <v>254</v>
      </c>
      <c r="D94" s="240" t="s">
        <v>254</v>
      </c>
      <c r="E94" s="240" t="s">
        <v>254</v>
      </c>
      <c r="F94" s="240" t="s">
        <v>254</v>
      </c>
      <c r="G94" s="240" t="s">
        <v>254</v>
      </c>
      <c r="H94" s="240" t="s">
        <v>254</v>
      </c>
      <c r="I94" s="240" t="s">
        <v>254</v>
      </c>
    </row>
    <row r="95" s="117" customFormat="true" ht="12" hidden="false" customHeight="true" outlineLevel="0" collapsed="false">
      <c r="A95" s="256" t="s">
        <v>653</v>
      </c>
      <c r="B95" s="238" t="s">
        <v>654</v>
      </c>
      <c r="C95" s="245"/>
      <c r="D95" s="245"/>
      <c r="E95" s="245"/>
      <c r="F95" s="245"/>
      <c r="G95" s="245"/>
      <c r="H95" s="245"/>
      <c r="I95" s="245"/>
    </row>
    <row r="96" s="117" customFormat="true" ht="12" hidden="false" customHeight="true" outlineLevel="0" collapsed="false">
      <c r="A96" s="255"/>
      <c r="B96" s="238" t="s">
        <v>655</v>
      </c>
      <c r="C96" s="240" t="s">
        <v>254</v>
      </c>
      <c r="D96" s="240" t="s">
        <v>254</v>
      </c>
      <c r="E96" s="240" t="s">
        <v>254</v>
      </c>
      <c r="F96" s="240" t="s">
        <v>254</v>
      </c>
      <c r="G96" s="240" t="s">
        <v>254</v>
      </c>
      <c r="H96" s="240" t="s">
        <v>254</v>
      </c>
      <c r="I96" s="240" t="s">
        <v>254</v>
      </c>
    </row>
    <row r="97" s="233" customFormat="true" ht="12" hidden="false" customHeight="true" outlineLevel="0" collapsed="false">
      <c r="A97" s="256" t="s">
        <v>656</v>
      </c>
      <c r="B97" s="238" t="s">
        <v>657</v>
      </c>
      <c r="C97" s="245"/>
      <c r="D97" s="245"/>
      <c r="E97" s="245"/>
      <c r="F97" s="245"/>
      <c r="G97" s="245"/>
      <c r="H97" s="245"/>
      <c r="I97" s="245"/>
    </row>
    <row r="98" s="233" customFormat="true" ht="12" hidden="false" customHeight="true" outlineLevel="0" collapsed="false">
      <c r="A98" s="255"/>
      <c r="B98" s="238" t="s">
        <v>658</v>
      </c>
      <c r="C98" s="240" t="s">
        <v>254</v>
      </c>
      <c r="D98" s="240" t="s">
        <v>254</v>
      </c>
      <c r="E98" s="240" t="s">
        <v>254</v>
      </c>
      <c r="F98" s="240" t="s">
        <v>254</v>
      </c>
      <c r="G98" s="240" t="s">
        <v>254</v>
      </c>
      <c r="H98" s="240" t="s">
        <v>254</v>
      </c>
      <c r="I98" s="240" t="s">
        <v>254</v>
      </c>
    </row>
    <row r="99" s="117" customFormat="true" ht="12" hidden="false" customHeight="true" outlineLevel="0" collapsed="false">
      <c r="A99" s="255"/>
      <c r="B99" s="238"/>
      <c r="C99" s="240"/>
      <c r="D99" s="240"/>
      <c r="E99" s="240"/>
      <c r="F99" s="240"/>
      <c r="G99" s="240"/>
      <c r="H99" s="240"/>
      <c r="I99" s="240"/>
    </row>
    <row r="100" s="117" customFormat="true" ht="12" hidden="false" customHeight="true" outlineLevel="0" collapsed="false">
      <c r="A100" s="289"/>
      <c r="B100" s="236" t="s">
        <v>659</v>
      </c>
      <c r="C100" s="244" t="s">
        <v>254</v>
      </c>
      <c r="D100" s="244" t="s">
        <v>254</v>
      </c>
      <c r="E100" s="244" t="s">
        <v>254</v>
      </c>
      <c r="F100" s="244" t="s">
        <v>254</v>
      </c>
      <c r="G100" s="244" t="s">
        <v>254</v>
      </c>
      <c r="H100" s="244" t="s">
        <v>254</v>
      </c>
      <c r="I100" s="244" t="s">
        <v>254</v>
      </c>
    </row>
    <row r="101" s="117" customFormat="true" ht="12" hidden="false" customHeight="true" outlineLevel="0" collapsed="false">
      <c r="A101" s="255"/>
      <c r="B101" s="238"/>
      <c r="C101" s="240"/>
      <c r="D101" s="240"/>
      <c r="E101" s="240"/>
      <c r="F101" s="240"/>
      <c r="G101" s="240"/>
      <c r="H101" s="240"/>
      <c r="I101" s="240"/>
    </row>
    <row r="102" s="117" customFormat="true" ht="12" hidden="false" customHeight="true" outlineLevel="0" collapsed="false">
      <c r="A102" s="256" t="s">
        <v>660</v>
      </c>
      <c r="B102" s="238" t="s">
        <v>661</v>
      </c>
      <c r="C102" s="240" t="s">
        <v>254</v>
      </c>
      <c r="D102" s="240" t="s">
        <v>254</v>
      </c>
      <c r="E102" s="240" t="s">
        <v>254</v>
      </c>
      <c r="F102" s="240" t="s">
        <v>254</v>
      </c>
      <c r="G102" s="240" t="s">
        <v>254</v>
      </c>
      <c r="H102" s="240" t="s">
        <v>254</v>
      </c>
      <c r="I102" s="240" t="s">
        <v>254</v>
      </c>
    </row>
    <row r="103" s="117" customFormat="true" ht="12" hidden="false" customHeight="true" outlineLevel="0" collapsed="false">
      <c r="A103" s="256" t="s">
        <v>662</v>
      </c>
      <c r="B103" s="238" t="s">
        <v>663</v>
      </c>
      <c r="C103" s="240" t="s">
        <v>254</v>
      </c>
      <c r="D103" s="240" t="s">
        <v>254</v>
      </c>
      <c r="E103" s="240" t="s">
        <v>254</v>
      </c>
      <c r="F103" s="240" t="s">
        <v>254</v>
      </c>
      <c r="G103" s="240" t="s">
        <v>254</v>
      </c>
      <c r="H103" s="240" t="s">
        <v>254</v>
      </c>
      <c r="I103" s="240" t="s">
        <v>254</v>
      </c>
    </row>
    <row r="104" s="117" customFormat="true" ht="12" hidden="false" customHeight="true" outlineLevel="0" collapsed="false">
      <c r="A104" s="256" t="s">
        <v>664</v>
      </c>
      <c r="B104" s="238" t="s">
        <v>665</v>
      </c>
      <c r="C104" s="245"/>
      <c r="D104" s="245"/>
      <c r="E104" s="245"/>
      <c r="F104" s="245"/>
      <c r="G104" s="245"/>
      <c r="H104" s="245"/>
      <c r="I104" s="245"/>
    </row>
    <row r="105" s="117" customFormat="true" ht="12" hidden="false" customHeight="true" outlineLevel="0" collapsed="false">
      <c r="A105" s="255"/>
      <c r="B105" s="238" t="s">
        <v>666</v>
      </c>
      <c r="C105" s="240" t="s">
        <v>254</v>
      </c>
      <c r="D105" s="240" t="s">
        <v>254</v>
      </c>
      <c r="E105" s="240" t="s">
        <v>254</v>
      </c>
      <c r="F105" s="240" t="s">
        <v>254</v>
      </c>
      <c r="G105" s="240" t="s">
        <v>254</v>
      </c>
      <c r="H105" s="240" t="s">
        <v>254</v>
      </c>
      <c r="I105" s="240" t="s">
        <v>254</v>
      </c>
    </row>
    <row r="106" s="117" customFormat="true" ht="12" hidden="false" customHeight="true" outlineLevel="0" collapsed="false">
      <c r="A106" s="256" t="s">
        <v>667</v>
      </c>
      <c r="B106" s="238" t="s">
        <v>668</v>
      </c>
      <c r="C106" s="245"/>
      <c r="D106" s="245"/>
      <c r="E106" s="245"/>
      <c r="F106" s="245"/>
      <c r="G106" s="245"/>
      <c r="H106" s="245"/>
      <c r="I106" s="245"/>
    </row>
    <row r="107" s="117" customFormat="true" ht="12" hidden="false" customHeight="true" outlineLevel="0" collapsed="false">
      <c r="A107" s="255"/>
      <c r="B107" s="238" t="s">
        <v>666</v>
      </c>
      <c r="C107" s="240" t="s">
        <v>254</v>
      </c>
      <c r="D107" s="240" t="s">
        <v>254</v>
      </c>
      <c r="E107" s="240" t="s">
        <v>254</v>
      </c>
      <c r="F107" s="240" t="s">
        <v>254</v>
      </c>
      <c r="G107" s="240" t="s">
        <v>254</v>
      </c>
      <c r="H107" s="240" t="s">
        <v>254</v>
      </c>
      <c r="I107" s="240" t="s">
        <v>254</v>
      </c>
    </row>
    <row r="108" s="117" customFormat="true" ht="12" hidden="false" customHeight="true" outlineLevel="0" collapsed="false">
      <c r="A108" s="255"/>
      <c r="B108" s="238"/>
      <c r="C108" s="240"/>
      <c r="D108" s="240"/>
      <c r="E108" s="240"/>
      <c r="F108" s="240"/>
      <c r="G108" s="240"/>
      <c r="H108" s="240"/>
      <c r="I108" s="240"/>
    </row>
    <row r="109" s="233" customFormat="true" ht="12" hidden="false" customHeight="true" outlineLevel="0" collapsed="false">
      <c r="A109" s="289"/>
      <c r="B109" s="236" t="s">
        <v>669</v>
      </c>
      <c r="C109" s="243"/>
      <c r="D109" s="243"/>
      <c r="E109" s="243"/>
      <c r="F109" s="243"/>
      <c r="G109" s="243"/>
      <c r="H109" s="243"/>
      <c r="I109" s="243"/>
    </row>
    <row r="110" s="117" customFormat="true" ht="12" hidden="false" customHeight="true" outlineLevel="0" collapsed="false">
      <c r="A110" s="289"/>
      <c r="B110" s="236" t="s">
        <v>670</v>
      </c>
      <c r="C110" s="244" t="n">
        <v>1670</v>
      </c>
      <c r="D110" s="244" t="n">
        <v>1592</v>
      </c>
      <c r="E110" s="244" t="s">
        <v>254</v>
      </c>
      <c r="F110" s="244" t="n">
        <v>78</v>
      </c>
      <c r="G110" s="244" t="n">
        <v>9</v>
      </c>
      <c r="H110" s="244" t="s">
        <v>254</v>
      </c>
      <c r="I110" s="244" t="n">
        <v>1679</v>
      </c>
    </row>
    <row r="111" s="117" customFormat="true" ht="12" hidden="false" customHeight="true" outlineLevel="0" collapsed="false">
      <c r="A111" s="255"/>
      <c r="B111" s="238"/>
      <c r="C111" s="240"/>
      <c r="D111" s="240"/>
      <c r="E111" s="240"/>
      <c r="F111" s="240"/>
      <c r="G111" s="240"/>
      <c r="H111" s="240"/>
      <c r="I111" s="240"/>
    </row>
    <row r="112" s="117" customFormat="true" ht="12" hidden="false" customHeight="true" outlineLevel="0" collapsed="false">
      <c r="A112" s="256" t="s">
        <v>671</v>
      </c>
      <c r="B112" s="238" t="s">
        <v>672</v>
      </c>
      <c r="C112" s="245"/>
      <c r="D112" s="245"/>
      <c r="E112" s="245"/>
      <c r="F112" s="245"/>
      <c r="G112" s="245"/>
      <c r="H112" s="245"/>
      <c r="I112" s="245"/>
    </row>
    <row r="113" s="117" customFormat="true" ht="12" hidden="false" customHeight="true" outlineLevel="0" collapsed="false">
      <c r="A113" s="255"/>
      <c r="B113" s="238" t="s">
        <v>673</v>
      </c>
      <c r="C113" s="240" t="s">
        <v>254</v>
      </c>
      <c r="D113" s="240" t="s">
        <v>254</v>
      </c>
      <c r="E113" s="240" t="s">
        <v>254</v>
      </c>
      <c r="F113" s="240" t="s">
        <v>254</v>
      </c>
      <c r="G113" s="240" t="s">
        <v>254</v>
      </c>
      <c r="H113" s="240" t="s">
        <v>254</v>
      </c>
      <c r="I113" s="240" t="s">
        <v>254</v>
      </c>
    </row>
    <row r="114" s="117" customFormat="true" ht="12" hidden="false" customHeight="true" outlineLevel="0" collapsed="false">
      <c r="A114" s="256" t="s">
        <v>674</v>
      </c>
      <c r="B114" s="238" t="s">
        <v>675</v>
      </c>
      <c r="C114" s="240" t="s">
        <v>254</v>
      </c>
      <c r="D114" s="240" t="s">
        <v>254</v>
      </c>
      <c r="E114" s="240" t="s">
        <v>254</v>
      </c>
      <c r="F114" s="240" t="s">
        <v>254</v>
      </c>
      <c r="G114" s="240" t="s">
        <v>254</v>
      </c>
      <c r="H114" s="240" t="s">
        <v>254</v>
      </c>
      <c r="I114" s="240" t="s">
        <v>254</v>
      </c>
    </row>
    <row r="115" s="117" customFormat="true" ht="12" hidden="false" customHeight="true" outlineLevel="0" collapsed="false">
      <c r="A115" s="256" t="s">
        <v>676</v>
      </c>
      <c r="B115" s="238" t="s">
        <v>677</v>
      </c>
      <c r="C115" s="240" t="s">
        <v>254</v>
      </c>
      <c r="D115" s="240" t="s">
        <v>254</v>
      </c>
      <c r="E115" s="240" t="s">
        <v>254</v>
      </c>
      <c r="F115" s="240" t="s">
        <v>254</v>
      </c>
      <c r="G115" s="240" t="s">
        <v>254</v>
      </c>
      <c r="H115" s="240" t="s">
        <v>254</v>
      </c>
      <c r="I115" s="240" t="s">
        <v>254</v>
      </c>
    </row>
    <row r="116" s="117" customFormat="true" ht="12" hidden="false" customHeight="true" outlineLevel="0" collapsed="false">
      <c r="A116" s="256" t="s">
        <v>678</v>
      </c>
      <c r="B116" s="238" t="s">
        <v>679</v>
      </c>
      <c r="C116" s="245"/>
      <c r="D116" s="245"/>
      <c r="E116" s="245"/>
      <c r="F116" s="245"/>
      <c r="G116" s="245"/>
      <c r="H116" s="245"/>
      <c r="I116" s="245"/>
    </row>
    <row r="117" s="117" customFormat="true" ht="12" hidden="false" customHeight="true" outlineLevel="0" collapsed="false">
      <c r="A117" s="255"/>
      <c r="B117" s="238" t="s">
        <v>680</v>
      </c>
      <c r="C117" s="240" t="s">
        <v>254</v>
      </c>
      <c r="D117" s="240" t="s">
        <v>254</v>
      </c>
      <c r="E117" s="240" t="s">
        <v>254</v>
      </c>
      <c r="F117" s="240" t="s">
        <v>254</v>
      </c>
      <c r="G117" s="240" t="s">
        <v>254</v>
      </c>
      <c r="H117" s="240" t="s">
        <v>254</v>
      </c>
      <c r="I117" s="240" t="s">
        <v>254</v>
      </c>
    </row>
    <row r="118" s="117" customFormat="true" ht="12" hidden="false" customHeight="true" outlineLevel="0" collapsed="false">
      <c r="A118" s="256" t="s">
        <v>681</v>
      </c>
      <c r="B118" s="238" t="s">
        <v>682</v>
      </c>
      <c r="C118" s="245"/>
      <c r="D118" s="245"/>
      <c r="E118" s="245"/>
      <c r="F118" s="245"/>
      <c r="G118" s="245"/>
      <c r="H118" s="245"/>
      <c r="I118" s="245"/>
    </row>
    <row r="119" s="117" customFormat="true" ht="12" hidden="false" customHeight="true" outlineLevel="0" collapsed="false">
      <c r="A119" s="255"/>
      <c r="B119" s="238" t="s">
        <v>683</v>
      </c>
      <c r="C119" s="240" t="n">
        <v>1670</v>
      </c>
      <c r="D119" s="240" t="n">
        <v>1592</v>
      </c>
      <c r="E119" s="240" t="s">
        <v>254</v>
      </c>
      <c r="F119" s="240" t="n">
        <v>78</v>
      </c>
      <c r="G119" s="240" t="n">
        <v>9</v>
      </c>
      <c r="H119" s="240" t="s">
        <v>254</v>
      </c>
      <c r="I119" s="240" t="n">
        <v>1679</v>
      </c>
    </row>
    <row r="120" s="117" customFormat="true" ht="12" hidden="false" customHeight="true" outlineLevel="0" collapsed="false">
      <c r="A120" s="255"/>
      <c r="B120" s="238"/>
      <c r="C120" s="240"/>
      <c r="D120" s="240"/>
      <c r="E120" s="240"/>
      <c r="F120" s="240"/>
      <c r="G120" s="240"/>
      <c r="H120" s="240"/>
      <c r="I120" s="240"/>
    </row>
    <row r="121" s="117" customFormat="true" ht="12" hidden="false" customHeight="true" outlineLevel="0" collapsed="false">
      <c r="A121" s="289"/>
      <c r="B121" s="236" t="s">
        <v>684</v>
      </c>
      <c r="C121" s="244" t="n">
        <v>676</v>
      </c>
      <c r="D121" s="244" t="n">
        <v>594</v>
      </c>
      <c r="E121" s="244" t="s">
        <v>254</v>
      </c>
      <c r="F121" s="244" t="n">
        <v>82</v>
      </c>
      <c r="G121" s="244" t="n">
        <v>8</v>
      </c>
      <c r="H121" s="244" t="s">
        <v>254</v>
      </c>
      <c r="I121" s="244" t="n">
        <v>684</v>
      </c>
    </row>
    <row r="122" s="117" customFormat="true" ht="12" hidden="false" customHeight="true" outlineLevel="0" collapsed="false">
      <c r="A122" s="255"/>
      <c r="B122" s="238"/>
      <c r="C122" s="240"/>
      <c r="D122" s="240"/>
      <c r="E122" s="240"/>
      <c r="F122" s="240"/>
      <c r="G122" s="240"/>
      <c r="H122" s="240"/>
      <c r="I122" s="240"/>
    </row>
    <row r="123" s="233" customFormat="true" ht="12" hidden="false" customHeight="true" outlineLevel="0" collapsed="false">
      <c r="A123" s="256" t="s">
        <v>685</v>
      </c>
      <c r="B123" s="238" t="s">
        <v>686</v>
      </c>
      <c r="C123" s="245"/>
      <c r="D123" s="245"/>
      <c r="E123" s="245"/>
      <c r="F123" s="245"/>
      <c r="G123" s="245"/>
      <c r="H123" s="245"/>
      <c r="I123" s="245"/>
    </row>
    <row r="124" s="117" customFormat="true" ht="12" hidden="false" customHeight="true" outlineLevel="0" collapsed="false">
      <c r="A124" s="255"/>
      <c r="B124" s="238" t="s">
        <v>687</v>
      </c>
      <c r="C124" s="240" t="n">
        <v>676</v>
      </c>
      <c r="D124" s="240" t="n">
        <v>594</v>
      </c>
      <c r="E124" s="240" t="s">
        <v>254</v>
      </c>
      <c r="F124" s="240" t="n">
        <v>82</v>
      </c>
      <c r="G124" s="240" t="n">
        <v>8</v>
      </c>
      <c r="H124" s="240" t="s">
        <v>254</v>
      </c>
      <c r="I124" s="240" t="n">
        <v>684</v>
      </c>
    </row>
    <row r="125" s="117" customFormat="true" ht="12" hidden="false" customHeight="true" outlineLevel="0" collapsed="false">
      <c r="A125" s="256" t="s">
        <v>688</v>
      </c>
      <c r="B125" s="238" t="s">
        <v>689</v>
      </c>
      <c r="C125" s="240" t="s">
        <v>254</v>
      </c>
      <c r="D125" s="240" t="s">
        <v>254</v>
      </c>
      <c r="E125" s="240" t="s">
        <v>254</v>
      </c>
      <c r="F125" s="240" t="s">
        <v>254</v>
      </c>
      <c r="G125" s="240" t="s">
        <v>254</v>
      </c>
      <c r="H125" s="240" t="s">
        <v>254</v>
      </c>
      <c r="I125" s="240" t="s">
        <v>254</v>
      </c>
    </row>
    <row r="126" s="117" customFormat="true" ht="12" hidden="false" customHeight="true" outlineLevel="0" collapsed="false">
      <c r="A126" s="256" t="s">
        <v>690</v>
      </c>
      <c r="B126" s="238" t="s">
        <v>691</v>
      </c>
      <c r="C126" s="240"/>
      <c r="D126" s="240"/>
      <c r="E126" s="240"/>
      <c r="F126" s="240"/>
      <c r="G126" s="240"/>
      <c r="H126" s="240"/>
      <c r="I126" s="240"/>
    </row>
    <row r="127" s="117" customFormat="true" ht="12" hidden="false" customHeight="true" outlineLevel="0" collapsed="false">
      <c r="A127" s="255"/>
      <c r="B127" s="238" t="s">
        <v>692</v>
      </c>
      <c r="C127" s="240" t="s">
        <v>254</v>
      </c>
      <c r="D127" s="240" t="s">
        <v>254</v>
      </c>
      <c r="E127" s="240" t="s">
        <v>254</v>
      </c>
      <c r="F127" s="240" t="s">
        <v>254</v>
      </c>
      <c r="G127" s="240" t="s">
        <v>254</v>
      </c>
      <c r="H127" s="240" t="s">
        <v>254</v>
      </c>
      <c r="I127" s="240" t="s">
        <v>254</v>
      </c>
    </row>
    <row r="128" s="117" customFormat="true" ht="12" hidden="false" customHeight="true" outlineLevel="0" collapsed="false">
      <c r="A128" s="256" t="s">
        <v>693</v>
      </c>
      <c r="B128" s="238" t="s">
        <v>694</v>
      </c>
      <c r="C128" s="240" t="s">
        <v>254</v>
      </c>
      <c r="D128" s="240" t="s">
        <v>254</v>
      </c>
      <c r="E128" s="240" t="s">
        <v>254</v>
      </c>
      <c r="F128" s="240" t="s">
        <v>254</v>
      </c>
      <c r="G128" s="240" t="s">
        <v>254</v>
      </c>
      <c r="H128" s="240" t="s">
        <v>254</v>
      </c>
      <c r="I128" s="240" t="s">
        <v>254</v>
      </c>
    </row>
    <row r="129" s="117" customFormat="true" ht="12" hidden="false" customHeight="true" outlineLevel="0" collapsed="false">
      <c r="A129" s="256" t="s">
        <v>695</v>
      </c>
      <c r="B129" s="238" t="s">
        <v>696</v>
      </c>
      <c r="C129" s="240" t="s">
        <v>254</v>
      </c>
      <c r="D129" s="240" t="s">
        <v>254</v>
      </c>
      <c r="E129" s="240" t="s">
        <v>254</v>
      </c>
      <c r="F129" s="240" t="s">
        <v>254</v>
      </c>
      <c r="G129" s="240" t="s">
        <v>254</v>
      </c>
      <c r="H129" s="240" t="s">
        <v>254</v>
      </c>
      <c r="I129" s="240" t="s">
        <v>254</v>
      </c>
    </row>
    <row r="130" s="117" customFormat="true" ht="12" hidden="false" customHeight="true" outlineLevel="0" collapsed="false">
      <c r="A130" s="256" t="s">
        <v>697</v>
      </c>
      <c r="B130" s="238" t="s">
        <v>698</v>
      </c>
      <c r="C130" s="240" t="s">
        <v>254</v>
      </c>
      <c r="D130" s="240" t="s">
        <v>254</v>
      </c>
      <c r="E130" s="240" t="s">
        <v>254</v>
      </c>
      <c r="F130" s="240" t="s">
        <v>254</v>
      </c>
      <c r="G130" s="240" t="s">
        <v>254</v>
      </c>
      <c r="H130" s="240" t="s">
        <v>254</v>
      </c>
      <c r="I130" s="240" t="s">
        <v>254</v>
      </c>
    </row>
    <row r="131" s="117" customFormat="true" ht="12" hidden="false" customHeight="true" outlineLevel="0" collapsed="false">
      <c r="A131" s="256" t="s">
        <v>699</v>
      </c>
      <c r="B131" s="238" t="s">
        <v>700</v>
      </c>
      <c r="C131" s="240" t="s">
        <v>254</v>
      </c>
      <c r="D131" s="240" t="s">
        <v>254</v>
      </c>
      <c r="E131" s="240" t="s">
        <v>254</v>
      </c>
      <c r="F131" s="240" t="s">
        <v>254</v>
      </c>
      <c r="G131" s="240" t="s">
        <v>254</v>
      </c>
      <c r="H131" s="240" t="s">
        <v>254</v>
      </c>
      <c r="I131" s="240" t="s">
        <v>254</v>
      </c>
    </row>
    <row r="132" s="117" customFormat="true" ht="12" hidden="false" customHeight="true" outlineLevel="0" collapsed="false">
      <c r="A132" s="256" t="s">
        <v>701</v>
      </c>
      <c r="B132" s="238" t="s">
        <v>702</v>
      </c>
      <c r="C132" s="240" t="s">
        <v>254</v>
      </c>
      <c r="D132" s="240" t="s">
        <v>254</v>
      </c>
      <c r="E132" s="240" t="s">
        <v>254</v>
      </c>
      <c r="F132" s="240" t="s">
        <v>254</v>
      </c>
      <c r="G132" s="240" t="s">
        <v>254</v>
      </c>
      <c r="H132" s="240" t="s">
        <v>254</v>
      </c>
      <c r="I132" s="240" t="s">
        <v>254</v>
      </c>
    </row>
    <row r="133" s="117" customFormat="true" ht="12" hidden="false" customHeight="true" outlineLevel="0" collapsed="false">
      <c r="A133" s="256" t="s">
        <v>703</v>
      </c>
      <c r="B133" s="238" t="s">
        <v>704</v>
      </c>
      <c r="C133" s="240" t="s">
        <v>254</v>
      </c>
      <c r="D133" s="240" t="s">
        <v>254</v>
      </c>
      <c r="E133" s="240" t="s">
        <v>254</v>
      </c>
      <c r="F133" s="240" t="s">
        <v>254</v>
      </c>
      <c r="G133" s="240" t="s">
        <v>254</v>
      </c>
      <c r="H133" s="240" t="s">
        <v>254</v>
      </c>
      <c r="I133" s="240" t="s">
        <v>254</v>
      </c>
    </row>
    <row r="134" s="117" customFormat="true" ht="12" hidden="false" customHeight="true" outlineLevel="0" collapsed="false">
      <c r="A134" s="256"/>
      <c r="B134" s="238"/>
      <c r="C134" s="240"/>
      <c r="D134" s="240"/>
      <c r="E134" s="240"/>
      <c r="F134" s="240"/>
      <c r="G134" s="240"/>
      <c r="H134" s="240"/>
      <c r="I134" s="240"/>
    </row>
    <row r="135" s="117" customFormat="true" ht="12" hidden="false" customHeight="true" outlineLevel="0" collapsed="false">
      <c r="A135" s="289"/>
      <c r="B135" s="236" t="s">
        <v>705</v>
      </c>
      <c r="C135" s="244" t="n">
        <v>4735</v>
      </c>
      <c r="D135" s="244" t="n">
        <v>4520</v>
      </c>
      <c r="E135" s="244" t="s">
        <v>254</v>
      </c>
      <c r="F135" s="244" t="n">
        <v>203</v>
      </c>
      <c r="G135" s="244" t="n">
        <v>49</v>
      </c>
      <c r="H135" s="244" t="s">
        <v>254</v>
      </c>
      <c r="I135" s="244" t="n">
        <v>4784</v>
      </c>
    </row>
    <row r="136" s="117" customFormat="true" ht="12" hidden="false" customHeight="true" outlineLevel="0" collapsed="false">
      <c r="A136" s="255"/>
      <c r="B136" s="238"/>
      <c r="C136" s="240"/>
      <c r="D136" s="240"/>
      <c r="E136" s="240"/>
      <c r="F136" s="240"/>
      <c r="G136" s="240"/>
      <c r="H136" s="240"/>
      <c r="I136" s="240"/>
    </row>
    <row r="137" s="117" customFormat="true" ht="12" hidden="false" customHeight="true" outlineLevel="0" collapsed="false">
      <c r="A137" s="256" t="s">
        <v>706</v>
      </c>
      <c r="B137" s="238" t="s">
        <v>707</v>
      </c>
      <c r="C137" s="245"/>
      <c r="D137" s="245"/>
      <c r="E137" s="245"/>
      <c r="F137" s="245"/>
      <c r="G137" s="245"/>
      <c r="H137" s="245"/>
      <c r="I137" s="245"/>
    </row>
    <row r="138" s="117" customFormat="true" ht="12" hidden="false" customHeight="true" outlineLevel="0" collapsed="false">
      <c r="A138" s="255"/>
      <c r="B138" s="238" t="s">
        <v>687</v>
      </c>
      <c r="C138" s="240" t="n">
        <v>1047</v>
      </c>
      <c r="D138" s="240" t="n">
        <v>974</v>
      </c>
      <c r="E138" s="240" t="s">
        <v>254</v>
      </c>
      <c r="F138" s="240" t="n">
        <v>73</v>
      </c>
      <c r="G138" s="240" t="n">
        <v>3</v>
      </c>
      <c r="H138" s="240" t="s">
        <v>254</v>
      </c>
      <c r="I138" s="240" t="n">
        <v>1050</v>
      </c>
    </row>
    <row r="139" s="117" customFormat="true" ht="12" hidden="false" customHeight="true" outlineLevel="0" collapsed="false">
      <c r="A139" s="256" t="s">
        <v>708</v>
      </c>
      <c r="B139" s="238" t="s">
        <v>709</v>
      </c>
      <c r="C139" s="240" t="n">
        <v>353</v>
      </c>
      <c r="D139" s="240" t="n">
        <v>308</v>
      </c>
      <c r="E139" s="240" t="s">
        <v>254</v>
      </c>
      <c r="F139" s="240" t="n">
        <v>45</v>
      </c>
      <c r="G139" s="240"/>
      <c r="H139" s="240" t="s">
        <v>254</v>
      </c>
      <c r="I139" s="240" t="n">
        <v>353</v>
      </c>
    </row>
    <row r="140" s="233" customFormat="true" ht="12" hidden="false" customHeight="true" outlineLevel="0" collapsed="false">
      <c r="A140" s="256" t="s">
        <v>710</v>
      </c>
      <c r="B140" s="238" t="s">
        <v>711</v>
      </c>
      <c r="C140" s="240" t="n">
        <v>481</v>
      </c>
      <c r="D140" s="240" t="n">
        <v>463</v>
      </c>
      <c r="E140" s="240" t="s">
        <v>254</v>
      </c>
      <c r="F140" s="240" t="n">
        <v>18</v>
      </c>
      <c r="G140" s="240" t="n">
        <v>33</v>
      </c>
      <c r="H140" s="240" t="s">
        <v>254</v>
      </c>
      <c r="I140" s="240" t="n">
        <v>514</v>
      </c>
    </row>
    <row r="141" s="233" customFormat="true" ht="12" hidden="false" customHeight="true" outlineLevel="0" collapsed="false">
      <c r="A141" s="256" t="s">
        <v>712</v>
      </c>
      <c r="B141" s="238" t="s">
        <v>713</v>
      </c>
      <c r="C141" s="240"/>
      <c r="D141" s="240"/>
      <c r="E141" s="240"/>
      <c r="F141" s="240"/>
      <c r="G141" s="240"/>
      <c r="H141" s="240"/>
      <c r="I141" s="240"/>
    </row>
    <row r="142" s="233" customFormat="true" ht="12" hidden="false" customHeight="true" outlineLevel="0" collapsed="false">
      <c r="A142" s="255"/>
      <c r="B142" s="238" t="s">
        <v>714</v>
      </c>
      <c r="C142" s="240"/>
      <c r="D142" s="240"/>
      <c r="E142" s="240"/>
      <c r="F142" s="240"/>
      <c r="G142" s="240"/>
      <c r="H142" s="240"/>
      <c r="I142" s="240"/>
    </row>
    <row r="143" s="117" customFormat="true" ht="12" hidden="false" customHeight="true" outlineLevel="0" collapsed="false">
      <c r="A143" s="255"/>
      <c r="B143" s="238" t="s">
        <v>680</v>
      </c>
      <c r="C143" s="240" t="s">
        <v>254</v>
      </c>
      <c r="D143" s="240" t="s">
        <v>254</v>
      </c>
      <c r="E143" s="240" t="s">
        <v>254</v>
      </c>
      <c r="F143" s="240" t="s">
        <v>254</v>
      </c>
      <c r="G143" s="240" t="s">
        <v>254</v>
      </c>
      <c r="H143" s="240" t="s">
        <v>254</v>
      </c>
      <c r="I143" s="240" t="s">
        <v>254</v>
      </c>
    </row>
    <row r="144" s="233" customFormat="true" ht="12" hidden="false" customHeight="true" outlineLevel="0" collapsed="false">
      <c r="A144" s="256" t="s">
        <v>715</v>
      </c>
      <c r="B144" s="238" t="s">
        <v>716</v>
      </c>
      <c r="C144" s="240" t="n">
        <v>2854</v>
      </c>
      <c r="D144" s="240" t="n">
        <v>2775</v>
      </c>
      <c r="E144" s="240" t="s">
        <v>254</v>
      </c>
      <c r="F144" s="240" t="n">
        <v>67</v>
      </c>
      <c r="G144" s="240" t="n">
        <v>13</v>
      </c>
      <c r="H144" s="240" t="s">
        <v>254</v>
      </c>
      <c r="I144" s="240" t="n">
        <v>2867</v>
      </c>
    </row>
    <row r="145" s="233" customFormat="true" ht="12" hidden="false" customHeight="true" outlineLevel="0" collapsed="false">
      <c r="A145" s="256"/>
      <c r="B145" s="255"/>
      <c r="C145" s="240"/>
      <c r="D145" s="240"/>
      <c r="E145" s="240"/>
      <c r="F145" s="240"/>
      <c r="G145" s="240"/>
      <c r="H145" s="240"/>
      <c r="I145" s="240"/>
    </row>
    <row r="146" s="117" customFormat="true" ht="12" hidden="false" customHeight="true" outlineLevel="0" collapsed="false">
      <c r="A146" s="256"/>
      <c r="B146" s="255"/>
      <c r="C146" s="240"/>
      <c r="D146" s="240"/>
      <c r="E146" s="240"/>
      <c r="F146" s="240"/>
      <c r="G146" s="240"/>
      <c r="H146" s="240"/>
      <c r="I146" s="240"/>
    </row>
    <row r="147" s="117" customFormat="true" ht="12" hidden="false" customHeight="true" outlineLevel="0" collapsed="false">
      <c r="A147" s="259"/>
      <c r="B147" s="259"/>
      <c r="C147" s="288" t="s">
        <v>770</v>
      </c>
      <c r="D147" s="288"/>
      <c r="E147" s="288"/>
      <c r="F147" s="288"/>
      <c r="G147" s="288"/>
      <c r="H147" s="288"/>
      <c r="I147" s="288"/>
    </row>
    <row r="148" s="118" customFormat="true" ht="12" hidden="false" customHeight="true" outlineLevel="0" collapsed="false">
      <c r="A148" s="259"/>
      <c r="B148" s="259"/>
      <c r="C148" s="288"/>
      <c r="D148" s="288"/>
      <c r="E148" s="288"/>
      <c r="F148" s="288"/>
      <c r="G148" s="288"/>
      <c r="H148" s="288"/>
      <c r="I148" s="288"/>
    </row>
    <row r="149" s="117" customFormat="true" ht="12" hidden="false" customHeight="true" outlineLevel="0" collapsed="false">
      <c r="A149" s="289"/>
      <c r="B149" s="236" t="s">
        <v>771</v>
      </c>
      <c r="C149" s="244" t="n">
        <v>54235</v>
      </c>
      <c r="D149" s="244" t="n">
        <v>51363</v>
      </c>
      <c r="E149" s="244" t="s">
        <v>254</v>
      </c>
      <c r="F149" s="244" t="n">
        <v>2781</v>
      </c>
      <c r="G149" s="244" t="n">
        <v>614</v>
      </c>
      <c r="H149" s="244" t="s">
        <v>254</v>
      </c>
      <c r="I149" s="244" t="n">
        <v>54849</v>
      </c>
    </row>
    <row r="150" s="117" customFormat="true" ht="12" hidden="false" customHeight="true" outlineLevel="0" collapsed="false">
      <c r="A150" s="289"/>
      <c r="B150" s="236" t="s">
        <v>718</v>
      </c>
      <c r="C150" s="244"/>
      <c r="D150" s="244"/>
      <c r="E150" s="244"/>
      <c r="F150" s="244"/>
      <c r="G150" s="244"/>
      <c r="H150" s="244"/>
      <c r="I150" s="244"/>
    </row>
    <row r="151" s="117" customFormat="true" ht="12" hidden="false" customHeight="true" outlineLevel="0" collapsed="false">
      <c r="A151" s="289"/>
      <c r="B151" s="236" t="s">
        <v>719</v>
      </c>
      <c r="C151" s="244"/>
      <c r="D151" s="244"/>
      <c r="E151" s="244"/>
      <c r="F151" s="244"/>
      <c r="G151" s="244"/>
      <c r="H151" s="244"/>
      <c r="I151" s="244"/>
    </row>
    <row r="152" s="117" customFormat="true" ht="12" hidden="false" customHeight="true" outlineLevel="0" collapsed="false">
      <c r="A152" s="255"/>
      <c r="B152" s="238"/>
      <c r="C152" s="244"/>
      <c r="D152" s="244"/>
      <c r="E152" s="244"/>
      <c r="F152" s="244"/>
      <c r="G152" s="244"/>
      <c r="H152" s="244"/>
      <c r="I152" s="244"/>
    </row>
    <row r="153" s="117" customFormat="true" ht="12" hidden="false" customHeight="true" outlineLevel="0" collapsed="false">
      <c r="A153" s="259" t="s">
        <v>720</v>
      </c>
      <c r="B153" s="236" t="s">
        <v>721</v>
      </c>
      <c r="C153" s="244"/>
      <c r="D153" s="244"/>
      <c r="E153" s="244"/>
      <c r="F153" s="244"/>
      <c r="G153" s="244"/>
      <c r="H153" s="244"/>
      <c r="I153" s="244"/>
    </row>
    <row r="154" s="117" customFormat="true" ht="12" hidden="false" customHeight="true" outlineLevel="0" collapsed="false">
      <c r="A154" s="289"/>
      <c r="B154" s="236" t="s">
        <v>722</v>
      </c>
      <c r="C154" s="244" t="n">
        <v>2103</v>
      </c>
      <c r="D154" s="244" t="n">
        <v>462</v>
      </c>
      <c r="E154" s="244" t="n">
        <v>1288</v>
      </c>
      <c r="F154" s="244" t="n">
        <v>250</v>
      </c>
      <c r="G154" s="244" t="n">
        <v>490</v>
      </c>
      <c r="H154" s="244" t="n">
        <v>429</v>
      </c>
      <c r="I154" s="244" t="n">
        <v>2593</v>
      </c>
    </row>
    <row r="155" s="117" customFormat="true" ht="12" hidden="false" customHeight="true" outlineLevel="0" collapsed="false">
      <c r="A155" s="289"/>
      <c r="B155" s="236"/>
      <c r="C155" s="244"/>
      <c r="D155" s="244"/>
      <c r="E155" s="244"/>
      <c r="F155" s="244"/>
      <c r="G155" s="244"/>
      <c r="H155" s="244"/>
      <c r="I155" s="244"/>
    </row>
    <row r="156" s="117" customFormat="true" ht="12" hidden="false" customHeight="true" outlineLevel="0" collapsed="false">
      <c r="A156" s="289"/>
      <c r="B156" s="236" t="s">
        <v>723</v>
      </c>
      <c r="C156" s="244"/>
      <c r="D156" s="244"/>
      <c r="E156" s="244"/>
      <c r="F156" s="244"/>
      <c r="G156" s="244"/>
      <c r="H156" s="244"/>
      <c r="I156" s="244"/>
    </row>
    <row r="157" s="117" customFormat="true" ht="12" hidden="false" customHeight="true" outlineLevel="0" collapsed="false">
      <c r="A157" s="289"/>
      <c r="B157" s="236" t="s">
        <v>724</v>
      </c>
      <c r="C157" s="244" t="n">
        <v>28387</v>
      </c>
      <c r="D157" s="244" t="n">
        <v>19699</v>
      </c>
      <c r="E157" s="244" t="n">
        <v>3710</v>
      </c>
      <c r="F157" s="244" t="n">
        <v>4622</v>
      </c>
      <c r="G157" s="244" t="n">
        <v>6401</v>
      </c>
      <c r="H157" s="244" t="n">
        <v>4809</v>
      </c>
      <c r="I157" s="244" t="n">
        <v>34788</v>
      </c>
    </row>
    <row r="158" s="117" customFormat="true" ht="12" hidden="false" customHeight="true" outlineLevel="0" collapsed="false">
      <c r="A158" s="255"/>
      <c r="B158" s="238"/>
      <c r="C158" s="240"/>
      <c r="D158" s="240"/>
      <c r="E158" s="240"/>
      <c r="F158" s="240"/>
      <c r="G158" s="240"/>
      <c r="H158" s="240"/>
      <c r="I158" s="240"/>
    </row>
    <row r="159" s="117" customFormat="true" ht="12" hidden="false" customHeight="true" outlineLevel="0" collapsed="false">
      <c r="A159" s="256" t="s">
        <v>725</v>
      </c>
      <c r="B159" s="238" t="s">
        <v>726</v>
      </c>
      <c r="C159" s="240" t="n">
        <v>16479</v>
      </c>
      <c r="D159" s="240" t="n">
        <v>11000</v>
      </c>
      <c r="E159" s="240" t="n">
        <v>3229</v>
      </c>
      <c r="F159" s="240" t="n">
        <v>2059</v>
      </c>
      <c r="G159" s="240" t="n">
        <v>2652</v>
      </c>
      <c r="H159" s="240" t="n">
        <v>2327</v>
      </c>
      <c r="I159" s="240" t="n">
        <v>19131</v>
      </c>
    </row>
    <row r="160" s="117" customFormat="true" ht="12" hidden="false" customHeight="true" outlineLevel="0" collapsed="false">
      <c r="A160" s="256" t="s">
        <v>727</v>
      </c>
      <c r="B160" s="238" t="s">
        <v>728</v>
      </c>
      <c r="C160" s="240"/>
      <c r="D160" s="240"/>
      <c r="E160" s="240"/>
      <c r="F160" s="240"/>
      <c r="G160" s="240"/>
      <c r="H160" s="240"/>
      <c r="I160" s="240"/>
    </row>
    <row r="161" s="117" customFormat="true" ht="12" hidden="false" customHeight="true" outlineLevel="0" collapsed="false">
      <c r="A161" s="255"/>
      <c r="B161" s="238" t="s">
        <v>729</v>
      </c>
      <c r="C161" s="240" t="n">
        <v>44</v>
      </c>
      <c r="D161" s="240" t="s">
        <v>254</v>
      </c>
      <c r="E161" s="240" t="s">
        <v>254</v>
      </c>
      <c r="F161" s="240" t="n">
        <v>44</v>
      </c>
      <c r="G161" s="240" t="n">
        <v>1597</v>
      </c>
      <c r="H161" s="240" t="n">
        <v>1418</v>
      </c>
      <c r="I161" s="240" t="n">
        <v>1641</v>
      </c>
    </row>
    <row r="162" s="233" customFormat="true" ht="12" hidden="false" customHeight="true" outlineLevel="0" collapsed="false">
      <c r="A162" s="256" t="s">
        <v>730</v>
      </c>
      <c r="B162" s="238" t="s">
        <v>731</v>
      </c>
      <c r="C162" s="240" t="n">
        <v>4691</v>
      </c>
      <c r="D162" s="240" t="n">
        <v>3804</v>
      </c>
      <c r="E162" s="240" t="s">
        <v>254</v>
      </c>
      <c r="F162" s="240" t="n">
        <v>887</v>
      </c>
      <c r="G162" s="240" t="n">
        <v>35</v>
      </c>
      <c r="H162" s="240"/>
      <c r="I162" s="240" t="n">
        <v>4726</v>
      </c>
    </row>
    <row r="163" s="233" customFormat="true" ht="12" hidden="false" customHeight="true" outlineLevel="0" collapsed="false">
      <c r="A163" s="256" t="s">
        <v>732</v>
      </c>
      <c r="B163" s="238" t="s">
        <v>733</v>
      </c>
      <c r="C163" s="240" t="n">
        <v>3105</v>
      </c>
      <c r="D163" s="240" t="n">
        <v>2052</v>
      </c>
      <c r="E163" s="240" t="s">
        <v>254</v>
      </c>
      <c r="F163" s="240" t="n">
        <v>1053</v>
      </c>
      <c r="G163" s="240" t="n">
        <v>943</v>
      </c>
      <c r="H163" s="240" t="n">
        <v>184</v>
      </c>
      <c r="I163" s="240" t="n">
        <v>4048</v>
      </c>
    </row>
    <row r="164" s="233" customFormat="true" ht="12" hidden="false" customHeight="true" outlineLevel="0" collapsed="false">
      <c r="A164" s="256" t="s">
        <v>734</v>
      </c>
      <c r="B164" s="238" t="s">
        <v>735</v>
      </c>
      <c r="C164" s="240"/>
      <c r="D164" s="240"/>
      <c r="E164" s="240"/>
      <c r="F164" s="240"/>
      <c r="G164" s="240"/>
      <c r="H164" s="240"/>
      <c r="I164" s="240"/>
    </row>
    <row r="165" s="117" customFormat="true" ht="12" hidden="false" customHeight="true" outlineLevel="0" collapsed="false">
      <c r="A165" s="255"/>
      <c r="B165" s="238" t="s">
        <v>736</v>
      </c>
      <c r="C165" s="240" t="n">
        <v>2589</v>
      </c>
      <c r="D165" s="240" t="n">
        <v>1976</v>
      </c>
      <c r="E165" s="240" t="s">
        <v>254</v>
      </c>
      <c r="F165" s="240" t="n">
        <v>448</v>
      </c>
      <c r="G165" s="240" t="n">
        <v>294</v>
      </c>
      <c r="H165" s="240" t="s">
        <v>254</v>
      </c>
      <c r="I165" s="240" t="n">
        <v>2883</v>
      </c>
    </row>
    <row r="166" s="117" customFormat="true" ht="12" hidden="false" customHeight="true" outlineLevel="0" collapsed="false">
      <c r="A166" s="256" t="s">
        <v>737</v>
      </c>
      <c r="B166" s="238" t="s">
        <v>738</v>
      </c>
      <c r="C166" s="240"/>
      <c r="D166" s="240"/>
      <c r="E166" s="240"/>
      <c r="F166" s="240"/>
      <c r="G166" s="240"/>
      <c r="H166" s="240"/>
      <c r="I166" s="240"/>
    </row>
    <row r="167" s="117" customFormat="true" ht="12" hidden="false" customHeight="true" outlineLevel="0" collapsed="false">
      <c r="A167" s="255"/>
      <c r="B167" s="238" t="s">
        <v>739</v>
      </c>
      <c r="C167" s="240" t="n">
        <v>1381</v>
      </c>
      <c r="D167" s="240" t="n">
        <v>806</v>
      </c>
      <c r="E167" s="240" t="n">
        <v>477</v>
      </c>
      <c r="F167" s="240" t="n">
        <v>98</v>
      </c>
      <c r="G167" s="240" t="n">
        <v>29</v>
      </c>
      <c r="H167" s="240" t="n">
        <v>29</v>
      </c>
      <c r="I167" s="240" t="n">
        <v>1410</v>
      </c>
    </row>
    <row r="168" s="117" customFormat="true" ht="12" hidden="false" customHeight="true" outlineLevel="0" collapsed="false">
      <c r="A168" s="256" t="s">
        <v>740</v>
      </c>
      <c r="B168" s="238" t="s">
        <v>741</v>
      </c>
      <c r="C168" s="240" t="s">
        <v>254</v>
      </c>
      <c r="D168" s="240" t="s">
        <v>254</v>
      </c>
      <c r="E168" s="240" t="s">
        <v>254</v>
      </c>
      <c r="F168" s="240" t="s">
        <v>254</v>
      </c>
      <c r="G168" s="240" t="s">
        <v>254</v>
      </c>
      <c r="H168" s="240" t="s">
        <v>254</v>
      </c>
      <c r="I168" s="240" t="s">
        <v>254</v>
      </c>
    </row>
    <row r="169" s="117" customFormat="true" ht="12" hidden="false" customHeight="true" outlineLevel="0" collapsed="false">
      <c r="A169" s="256" t="s">
        <v>742</v>
      </c>
      <c r="B169" s="238" t="s">
        <v>743</v>
      </c>
      <c r="C169" s="240"/>
      <c r="D169" s="240"/>
      <c r="E169" s="240"/>
      <c r="F169" s="240"/>
      <c r="G169" s="240"/>
      <c r="H169" s="240"/>
      <c r="I169" s="240"/>
    </row>
    <row r="170" s="117" customFormat="true" ht="12" hidden="false" customHeight="true" outlineLevel="0" collapsed="false">
      <c r="A170" s="255"/>
      <c r="B170" s="238" t="s">
        <v>744</v>
      </c>
      <c r="C170" s="240" t="n">
        <v>12</v>
      </c>
      <c r="D170" s="240" t="n">
        <v>3</v>
      </c>
      <c r="E170" s="240" t="s">
        <v>254</v>
      </c>
      <c r="F170" s="240" t="n">
        <v>9</v>
      </c>
      <c r="G170" s="240" t="s">
        <v>254</v>
      </c>
      <c r="H170" s="240" t="s">
        <v>254</v>
      </c>
      <c r="I170" s="240" t="n">
        <v>12</v>
      </c>
    </row>
    <row r="171" s="117" customFormat="true" ht="12" hidden="false" customHeight="true" outlineLevel="0" collapsed="false">
      <c r="A171" s="256" t="s">
        <v>745</v>
      </c>
      <c r="B171" s="238" t="s">
        <v>746</v>
      </c>
      <c r="C171" s="240"/>
      <c r="D171" s="240"/>
      <c r="E171" s="240"/>
      <c r="F171" s="240"/>
      <c r="G171" s="240"/>
      <c r="H171" s="240"/>
      <c r="I171" s="240"/>
    </row>
    <row r="172" s="117" customFormat="true" ht="12" hidden="false" customHeight="true" outlineLevel="0" collapsed="false">
      <c r="A172" s="255"/>
      <c r="B172" s="238" t="s">
        <v>747</v>
      </c>
      <c r="C172" s="240"/>
      <c r="D172" s="240"/>
      <c r="E172" s="240"/>
      <c r="F172" s="240"/>
      <c r="G172" s="240"/>
      <c r="H172" s="240"/>
      <c r="I172" s="240"/>
    </row>
    <row r="173" s="117" customFormat="true" ht="12" hidden="false" customHeight="true" outlineLevel="0" collapsed="false">
      <c r="A173" s="255"/>
      <c r="B173" s="238" t="s">
        <v>736</v>
      </c>
      <c r="C173" s="240" t="n">
        <v>86</v>
      </c>
      <c r="D173" s="240" t="n">
        <v>58</v>
      </c>
      <c r="E173" s="240" t="n">
        <v>4</v>
      </c>
      <c r="F173" s="240" t="n">
        <v>24</v>
      </c>
      <c r="G173" s="240" t="n">
        <v>851</v>
      </c>
      <c r="H173" s="240" t="n">
        <v>851</v>
      </c>
      <c r="I173" s="240" t="n">
        <v>937</v>
      </c>
    </row>
    <row r="174" s="117" customFormat="true" ht="12" hidden="false" customHeight="true" outlineLevel="0" collapsed="false">
      <c r="A174" s="255"/>
      <c r="B174" s="238"/>
      <c r="C174" s="240"/>
      <c r="D174" s="240"/>
      <c r="E174" s="240"/>
      <c r="F174" s="240"/>
      <c r="G174" s="240"/>
      <c r="H174" s="240"/>
      <c r="I174" s="240"/>
    </row>
    <row r="175" s="117" customFormat="true" ht="12" hidden="false" customHeight="true" outlineLevel="0" collapsed="false">
      <c r="A175" s="289"/>
      <c r="B175" s="236" t="s">
        <v>748</v>
      </c>
      <c r="C175" s="243"/>
      <c r="D175" s="243"/>
      <c r="E175" s="243"/>
      <c r="F175" s="243"/>
      <c r="G175" s="243"/>
      <c r="H175" s="243"/>
      <c r="I175" s="243"/>
    </row>
    <row r="176" s="233" customFormat="true" ht="12" hidden="false" customHeight="true" outlineLevel="0" collapsed="false">
      <c r="A176" s="289"/>
      <c r="B176" s="236" t="s">
        <v>749</v>
      </c>
      <c r="C176" s="243"/>
      <c r="D176" s="243"/>
      <c r="E176" s="243"/>
      <c r="F176" s="243"/>
      <c r="G176" s="243"/>
      <c r="H176" s="243"/>
      <c r="I176" s="243"/>
    </row>
    <row r="177" s="117" customFormat="true" ht="12" hidden="false" customHeight="true" outlineLevel="0" collapsed="false">
      <c r="A177" s="289"/>
      <c r="B177" s="236" t="s">
        <v>750</v>
      </c>
      <c r="C177" s="244" t="s">
        <v>254</v>
      </c>
      <c r="D177" s="244" t="s">
        <v>254</v>
      </c>
      <c r="E177" s="244" t="s">
        <v>254</v>
      </c>
      <c r="F177" s="244" t="s">
        <v>254</v>
      </c>
      <c r="G177" s="244" t="s">
        <v>254</v>
      </c>
      <c r="H177" s="244" t="s">
        <v>254</v>
      </c>
      <c r="I177" s="244" t="s">
        <v>254</v>
      </c>
    </row>
    <row r="178" s="117" customFormat="true" ht="12" hidden="false" customHeight="true" outlineLevel="0" collapsed="false">
      <c r="A178" s="255"/>
      <c r="B178" s="238"/>
      <c r="C178" s="240"/>
      <c r="D178" s="240"/>
      <c r="E178" s="240"/>
      <c r="F178" s="240"/>
      <c r="G178" s="240"/>
      <c r="H178" s="240"/>
      <c r="I178" s="240"/>
    </row>
    <row r="179" s="117" customFormat="true" ht="12" hidden="false" customHeight="true" outlineLevel="0" collapsed="false">
      <c r="A179" s="256" t="s">
        <v>751</v>
      </c>
      <c r="B179" s="238" t="s">
        <v>752</v>
      </c>
      <c r="C179" s="245"/>
      <c r="D179" s="245"/>
      <c r="E179" s="245"/>
      <c r="F179" s="245"/>
      <c r="G179" s="245"/>
      <c r="H179" s="245"/>
      <c r="I179" s="245"/>
    </row>
    <row r="180" s="117" customFormat="true" ht="12" hidden="false" customHeight="true" outlineLevel="0" collapsed="false">
      <c r="A180" s="255"/>
      <c r="B180" s="238" t="s">
        <v>753</v>
      </c>
      <c r="C180" s="240" t="s">
        <v>254</v>
      </c>
      <c r="D180" s="240" t="s">
        <v>254</v>
      </c>
      <c r="E180" s="240" t="s">
        <v>254</v>
      </c>
      <c r="F180" s="240" t="s">
        <v>254</v>
      </c>
      <c r="G180" s="240" t="s">
        <v>254</v>
      </c>
      <c r="H180" s="240" t="s">
        <v>254</v>
      </c>
      <c r="I180" s="240" t="s">
        <v>254</v>
      </c>
    </row>
    <row r="181" s="117" customFormat="true" ht="12" hidden="false" customHeight="true" outlineLevel="0" collapsed="false">
      <c r="A181" s="256" t="s">
        <v>754</v>
      </c>
      <c r="B181" s="238" t="s">
        <v>755</v>
      </c>
      <c r="C181" s="245"/>
      <c r="D181" s="245"/>
      <c r="E181" s="245"/>
      <c r="F181" s="245"/>
      <c r="G181" s="245"/>
      <c r="H181" s="245"/>
      <c r="I181" s="245"/>
    </row>
    <row r="182" s="117" customFormat="true" ht="12" hidden="false" customHeight="true" outlineLevel="0" collapsed="false">
      <c r="A182" s="255"/>
      <c r="B182" s="238" t="s">
        <v>756</v>
      </c>
      <c r="C182" s="240" t="s">
        <v>254</v>
      </c>
      <c r="D182" s="240" t="s">
        <v>254</v>
      </c>
      <c r="E182" s="240" t="s">
        <v>254</v>
      </c>
      <c r="F182" s="240" t="s">
        <v>254</v>
      </c>
      <c r="G182" s="240" t="s">
        <v>254</v>
      </c>
      <c r="H182" s="240" t="s">
        <v>254</v>
      </c>
      <c r="I182" s="240" t="s">
        <v>254</v>
      </c>
    </row>
    <row r="183" s="117" customFormat="true" ht="12" hidden="false" customHeight="true" outlineLevel="0" collapsed="false">
      <c r="A183" s="256" t="s">
        <v>757</v>
      </c>
      <c r="B183" s="238" t="s">
        <v>743</v>
      </c>
      <c r="C183" s="245"/>
      <c r="D183" s="245"/>
      <c r="E183" s="245"/>
      <c r="F183" s="245"/>
      <c r="G183" s="245"/>
      <c r="H183" s="245"/>
      <c r="I183" s="245"/>
    </row>
    <row r="184" s="117" customFormat="true" ht="12" hidden="false" customHeight="true" outlineLevel="0" collapsed="false">
      <c r="A184" s="255"/>
      <c r="B184" s="238" t="s">
        <v>758</v>
      </c>
      <c r="C184" s="240" t="s">
        <v>254</v>
      </c>
      <c r="D184" s="240" t="s">
        <v>254</v>
      </c>
      <c r="E184" s="240" t="s">
        <v>254</v>
      </c>
      <c r="F184" s="240" t="s">
        <v>254</v>
      </c>
      <c r="G184" s="240" t="s">
        <v>254</v>
      </c>
      <c r="H184" s="240" t="s">
        <v>254</v>
      </c>
      <c r="I184" s="240" t="s">
        <v>254</v>
      </c>
    </row>
    <row r="185" s="117" customFormat="true" ht="12" hidden="false" customHeight="true" outlineLevel="0" collapsed="false">
      <c r="A185" s="256" t="s">
        <v>759</v>
      </c>
      <c r="B185" s="238" t="s">
        <v>760</v>
      </c>
      <c r="C185" s="245"/>
      <c r="D185" s="245"/>
      <c r="E185" s="245"/>
      <c r="F185" s="245"/>
      <c r="G185" s="245"/>
      <c r="H185" s="245"/>
      <c r="I185" s="245"/>
    </row>
    <row r="186" s="117" customFormat="true" ht="12" hidden="false" customHeight="true" outlineLevel="0" collapsed="false">
      <c r="A186" s="255"/>
      <c r="B186" s="238" t="s">
        <v>761</v>
      </c>
      <c r="C186" s="245"/>
      <c r="D186" s="245"/>
      <c r="E186" s="245"/>
      <c r="F186" s="245"/>
      <c r="G186" s="245"/>
      <c r="H186" s="245"/>
      <c r="I186" s="245"/>
    </row>
    <row r="187" s="117" customFormat="true" ht="12" hidden="false" customHeight="true" outlineLevel="0" collapsed="false">
      <c r="A187" s="255"/>
      <c r="B187" s="238" t="s">
        <v>744</v>
      </c>
      <c r="C187" s="240" t="s">
        <v>254</v>
      </c>
      <c r="D187" s="240" t="s">
        <v>254</v>
      </c>
      <c r="E187" s="240" t="s">
        <v>254</v>
      </c>
      <c r="F187" s="240" t="s">
        <v>254</v>
      </c>
      <c r="G187" s="240" t="s">
        <v>254</v>
      </c>
      <c r="H187" s="240" t="s">
        <v>254</v>
      </c>
      <c r="I187" s="240" t="s">
        <v>254</v>
      </c>
    </row>
    <row r="188" s="117" customFormat="true" ht="12" hidden="false" customHeight="true" outlineLevel="0" collapsed="false">
      <c r="A188" s="255"/>
      <c r="B188" s="238"/>
      <c r="C188" s="240"/>
      <c r="D188" s="240"/>
      <c r="E188" s="240"/>
      <c r="F188" s="240"/>
      <c r="G188" s="240"/>
      <c r="H188" s="240"/>
      <c r="I188" s="240"/>
    </row>
    <row r="189" s="117" customFormat="true" ht="12" hidden="false" customHeight="true" outlineLevel="0" collapsed="false">
      <c r="A189" s="259" t="s">
        <v>762</v>
      </c>
      <c r="B189" s="236" t="s">
        <v>763</v>
      </c>
      <c r="C189" s="244" t="n">
        <v>84725</v>
      </c>
      <c r="D189" s="244" t="n">
        <v>71524</v>
      </c>
      <c r="E189" s="244" t="n">
        <v>4998</v>
      </c>
      <c r="F189" s="244" t="n">
        <v>7653</v>
      </c>
      <c r="G189" s="244" t="n">
        <v>7505</v>
      </c>
      <c r="H189" s="244" t="n">
        <v>5238</v>
      </c>
      <c r="I189" s="244" t="n">
        <v>92230</v>
      </c>
    </row>
    <row r="190" s="117" customFormat="true" ht="12" hidden="false" customHeight="true" outlineLevel="0" collapsed="false">
      <c r="A190" s="239"/>
      <c r="B190" s="239"/>
    </row>
    <row r="191" s="65" customFormat="true" ht="12.75" hidden="false" customHeight="false" outlineLevel="0" collapsed="false">
      <c r="A191" s="264"/>
      <c r="B191" s="264"/>
    </row>
    <row r="192" s="65" customFormat="true" ht="12.75" hidden="false" customHeight="false" outlineLevel="0" collapsed="false">
      <c r="A192" s="264"/>
      <c r="B192" s="264"/>
    </row>
    <row r="193" s="65" customFormat="true" ht="12.75" hidden="false" customHeight="false" outlineLevel="0" collapsed="false">
      <c r="A193" s="264"/>
      <c r="B193" s="264"/>
    </row>
    <row r="194" s="65" customFormat="true" ht="12.75" hidden="false" customHeight="false" outlineLevel="0" collapsed="false">
      <c r="A194" s="264"/>
      <c r="B194" s="264"/>
    </row>
    <row r="195" s="65" customFormat="true" ht="12.75" hidden="false" customHeight="false" outlineLevel="0" collapsed="false">
      <c r="A195" s="264"/>
      <c r="B195" s="264"/>
    </row>
    <row r="196" s="65" customFormat="true" ht="12.75" hidden="false" customHeight="false" outlineLevel="0" collapsed="false">
      <c r="A196" s="264"/>
      <c r="B196" s="264"/>
    </row>
    <row r="197" s="65" customFormat="true" ht="12.75" hidden="false" customHeight="false" outlineLevel="0" collapsed="false">
      <c r="A197" s="264"/>
      <c r="B197" s="264"/>
    </row>
    <row r="198" s="293" customFormat="true" ht="12.75" hidden="false" customHeight="false" outlineLevel="0" collapsed="false">
      <c r="A198" s="264"/>
      <c r="B198" s="264"/>
      <c r="C198" s="65"/>
      <c r="D198" s="65"/>
      <c r="E198" s="65"/>
      <c r="F198" s="65"/>
      <c r="G198" s="65"/>
      <c r="H198" s="65"/>
      <c r="I198" s="65"/>
    </row>
    <row r="199" s="293" customFormat="true" ht="12.75" hidden="false" customHeight="false" outlineLevel="0" collapsed="false">
      <c r="A199" s="264"/>
      <c r="B199" s="264"/>
      <c r="C199" s="65"/>
      <c r="D199" s="65"/>
      <c r="E199" s="65"/>
      <c r="F199" s="65"/>
      <c r="G199" s="65"/>
      <c r="H199" s="65"/>
      <c r="I199" s="65"/>
    </row>
    <row r="200" s="65" customFormat="true" ht="12.75" hidden="false" customHeight="false" outlineLevel="0" collapsed="false">
      <c r="A200" s="264"/>
      <c r="B200" s="264"/>
    </row>
    <row r="201" s="65" customFormat="true" ht="12.75" hidden="false" customHeight="false" outlineLevel="0" collapsed="false">
      <c r="A201" s="264"/>
      <c r="B201" s="264"/>
    </row>
    <row r="202" s="65" customFormat="true" ht="12.75" hidden="false" customHeight="false" outlineLevel="0" collapsed="false">
      <c r="A202" s="264"/>
      <c r="B202" s="264"/>
    </row>
    <row r="203" s="65" customFormat="true" ht="12.75" hidden="false" customHeight="false" outlineLevel="0" collapsed="false">
      <c r="A203" s="264"/>
      <c r="B203" s="264"/>
    </row>
    <row r="204" s="65" customFormat="true" ht="12.75" hidden="false" customHeight="false" outlineLevel="0" collapsed="false">
      <c r="A204" s="264"/>
      <c r="B204" s="264"/>
    </row>
    <row r="205" s="65" customFormat="true" ht="12.75" hidden="false" customHeight="false" outlineLevel="0" collapsed="false">
      <c r="A205" s="264"/>
      <c r="B205" s="264"/>
    </row>
    <row r="206" s="65" customFormat="true" ht="12.75" hidden="false" customHeight="false" outlineLevel="0" collapsed="false">
      <c r="A206" s="264"/>
      <c r="B206" s="264"/>
    </row>
    <row r="207" s="65" customFormat="true" ht="12.75" hidden="false" customHeight="false" outlineLevel="0" collapsed="false">
      <c r="A207" s="264"/>
      <c r="B207" s="264"/>
    </row>
    <row r="208" s="65" customFormat="true" ht="12.75" hidden="false" customHeight="false" outlineLevel="0" collapsed="false">
      <c r="A208" s="264"/>
      <c r="B208" s="264"/>
    </row>
    <row r="209" customFormat="false" ht="12.75" hidden="false" customHeight="false" outlineLevel="0" collapsed="false">
      <c r="A209" s="264"/>
      <c r="B209" s="264"/>
    </row>
    <row r="210" customFormat="false" ht="12.75" hidden="false" customHeight="false" outlineLevel="0" collapsed="false">
      <c r="A210" s="264"/>
      <c r="B210" s="264"/>
    </row>
    <row r="273" customFormat="false" ht="12.75" hidden="false" customHeight="false" outlineLevel="0" collapsed="false">
      <c r="A273" s="59"/>
      <c r="B273" s="59"/>
    </row>
  </sheetData>
  <mergeCells count="14">
    <mergeCell ref="A3:I3"/>
    <mergeCell ref="A4:I4"/>
    <mergeCell ref="A7:I7"/>
    <mergeCell ref="C9:F9"/>
    <mergeCell ref="G9:H9"/>
    <mergeCell ref="I9:I15"/>
    <mergeCell ref="C10:C16"/>
    <mergeCell ref="D10:F11"/>
    <mergeCell ref="G10:G16"/>
    <mergeCell ref="H10:H16"/>
    <mergeCell ref="C18:I18"/>
    <mergeCell ref="C20:I20"/>
    <mergeCell ref="C85:I85"/>
    <mergeCell ref="C147:I147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2" manualBreakCount="2">
    <brk id="84" man="true" max="16383" min="0"/>
    <brk id="146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41.99"/>
    <col collapsed="false" customWidth="true" hidden="false" outlineLevel="0" max="9" min="3" style="65" width="11.99"/>
    <col collapsed="false" customWidth="false" hidden="false" outlineLevel="0" max="257" min="10" style="16" width="11.42"/>
  </cols>
  <sheetData>
    <row r="1" customFormat="false" ht="14.25" hidden="false" customHeight="true" outlineLevel="0" collapsed="false">
      <c r="A1" s="60"/>
      <c r="B1" s="64"/>
    </row>
    <row r="2" customFormat="false" ht="14.25" hidden="false" customHeight="true" outlineLevel="0" collapsed="false">
      <c r="A2" s="60"/>
      <c r="B2" s="60"/>
    </row>
    <row r="3" customFormat="false" ht="14.25" hidden="false" customHeight="true" outlineLevel="0" collapsed="false">
      <c r="A3" s="199" t="s">
        <v>530</v>
      </c>
      <c r="B3" s="199"/>
      <c r="C3" s="199"/>
      <c r="D3" s="199"/>
      <c r="E3" s="199"/>
      <c r="F3" s="199"/>
      <c r="G3" s="199"/>
      <c r="H3" s="199"/>
      <c r="I3" s="199"/>
    </row>
    <row r="4" customFormat="false" ht="14.25" hidden="false" customHeight="true" outlineLevel="0" collapsed="false">
      <c r="A4" s="199" t="s">
        <v>531</v>
      </c>
      <c r="B4" s="199"/>
      <c r="C4" s="199"/>
      <c r="D4" s="199"/>
      <c r="E4" s="199"/>
      <c r="F4" s="199"/>
      <c r="G4" s="199"/>
      <c r="H4" s="199"/>
      <c r="I4" s="199"/>
    </row>
    <row r="5" customFormat="false" ht="14.25" hidden="false" customHeight="true" outlineLevel="0" collapsed="false">
      <c r="A5" s="282"/>
      <c r="B5" s="282"/>
      <c r="C5" s="282"/>
      <c r="D5" s="282"/>
      <c r="E5" s="282"/>
      <c r="F5" s="282"/>
      <c r="G5" s="282"/>
      <c r="H5" s="282"/>
      <c r="I5" s="282"/>
    </row>
    <row r="6" customFormat="false" ht="14.25" hidden="false" customHeight="true" outlineLevel="0" collapsed="false">
      <c r="A6" s="282"/>
      <c r="B6" s="282"/>
      <c r="C6" s="282"/>
      <c r="D6" s="282"/>
      <c r="E6" s="282"/>
      <c r="F6" s="282"/>
      <c r="G6" s="282"/>
      <c r="H6" s="282"/>
      <c r="I6" s="282"/>
    </row>
    <row r="7" customFormat="false" ht="14.25" hidden="false" customHeight="true" outlineLevel="0" collapsed="false">
      <c r="A7" s="282"/>
      <c r="B7" s="282"/>
      <c r="C7" s="282"/>
      <c r="D7" s="282"/>
      <c r="E7" s="282"/>
      <c r="F7" s="282"/>
      <c r="G7" s="282"/>
      <c r="H7" s="282"/>
      <c r="I7" s="282"/>
    </row>
    <row r="8" customFormat="false" ht="14.25" hidden="false" customHeight="true" outlineLevel="0" collapsed="false">
      <c r="A8" s="202"/>
      <c r="B8" s="202"/>
      <c r="C8" s="202"/>
      <c r="D8" s="202"/>
      <c r="E8" s="202"/>
      <c r="F8" s="202"/>
      <c r="G8" s="202"/>
      <c r="H8" s="202"/>
      <c r="I8" s="283"/>
    </row>
    <row r="9" customFormat="false" ht="12" hidden="false" customHeight="true" outlineLevel="0" collapsed="false">
      <c r="A9" s="284"/>
      <c r="B9" s="205"/>
      <c r="C9" s="204" t="s">
        <v>194</v>
      </c>
      <c r="D9" s="204"/>
      <c r="E9" s="204"/>
      <c r="F9" s="204"/>
      <c r="G9" s="204" t="s">
        <v>195</v>
      </c>
      <c r="H9" s="204"/>
      <c r="I9" s="279" t="s">
        <v>532</v>
      </c>
    </row>
    <row r="10" customFormat="false" ht="12" hidden="false" customHeight="true" outlineLevel="0" collapsed="false">
      <c r="A10" s="214"/>
      <c r="B10" s="210"/>
      <c r="C10" s="204" t="s">
        <v>202</v>
      </c>
      <c r="D10" s="204" t="s">
        <v>533</v>
      </c>
      <c r="E10" s="204"/>
      <c r="F10" s="204"/>
      <c r="G10" s="204" t="s">
        <v>202</v>
      </c>
      <c r="H10" s="204" t="s">
        <v>534</v>
      </c>
      <c r="I10" s="279" t="s">
        <v>535</v>
      </c>
    </row>
    <row r="11" customFormat="false" ht="12" hidden="false" customHeight="true" outlineLevel="0" collapsed="false">
      <c r="A11" s="285" t="s">
        <v>536</v>
      </c>
      <c r="B11" s="208" t="s">
        <v>67</v>
      </c>
      <c r="C11" s="204"/>
      <c r="D11" s="204"/>
      <c r="E11" s="204"/>
      <c r="F11" s="204"/>
      <c r="G11" s="204"/>
      <c r="H11" s="204"/>
      <c r="I11" s="279" t="s">
        <v>537</v>
      </c>
    </row>
    <row r="12" customFormat="false" ht="12" hidden="false" customHeight="true" outlineLevel="0" collapsed="false">
      <c r="A12" s="214"/>
      <c r="B12" s="210"/>
      <c r="C12" s="204"/>
      <c r="D12" s="205"/>
      <c r="E12" s="206" t="s">
        <v>538</v>
      </c>
      <c r="F12" s="206" t="s">
        <v>539</v>
      </c>
      <c r="G12" s="204"/>
      <c r="H12" s="204"/>
      <c r="I12" s="279"/>
    </row>
    <row r="13" customFormat="false" ht="12" hidden="false" customHeight="true" outlineLevel="0" collapsed="false">
      <c r="A13" s="285" t="s">
        <v>540</v>
      </c>
      <c r="B13" s="208" t="s">
        <v>541</v>
      </c>
      <c r="C13" s="204"/>
      <c r="D13" s="208" t="s">
        <v>542</v>
      </c>
      <c r="E13" s="208" t="s">
        <v>543</v>
      </c>
      <c r="F13" s="208" t="s">
        <v>544</v>
      </c>
      <c r="G13" s="204"/>
      <c r="H13" s="204"/>
      <c r="I13" s="279"/>
    </row>
    <row r="14" customFormat="false" ht="12" hidden="false" customHeight="true" outlineLevel="0" collapsed="false">
      <c r="A14" s="285"/>
      <c r="B14" s="208"/>
      <c r="C14" s="204"/>
      <c r="D14" s="208" t="s">
        <v>392</v>
      </c>
      <c r="E14" s="208" t="s">
        <v>545</v>
      </c>
      <c r="F14" s="208" t="s">
        <v>546</v>
      </c>
      <c r="G14" s="204"/>
      <c r="H14" s="204"/>
      <c r="I14" s="279"/>
    </row>
    <row r="15" customFormat="false" ht="12" hidden="false" customHeight="true" outlineLevel="0" collapsed="false">
      <c r="A15" s="214"/>
      <c r="B15" s="210"/>
      <c r="C15" s="204"/>
      <c r="D15" s="210"/>
      <c r="E15" s="208" t="s">
        <v>547</v>
      </c>
      <c r="F15" s="208" t="s">
        <v>548</v>
      </c>
      <c r="G15" s="204"/>
      <c r="H15" s="204"/>
      <c r="I15" s="279"/>
    </row>
    <row r="16" customFormat="false" ht="12" hidden="false" customHeight="true" outlineLevel="0" collapsed="false">
      <c r="A16" s="286"/>
      <c r="B16" s="274"/>
      <c r="C16" s="204"/>
      <c r="D16" s="274"/>
      <c r="E16" s="227" t="s">
        <v>549</v>
      </c>
      <c r="F16" s="227" t="s">
        <v>392</v>
      </c>
      <c r="G16" s="204"/>
      <c r="H16" s="204"/>
      <c r="I16" s="287" t="s">
        <v>550</v>
      </c>
    </row>
    <row r="17" s="117" customFormat="true" ht="12" hidden="false" customHeight="tru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</row>
    <row r="18" s="117" customFormat="true" ht="12" hidden="false" customHeight="true" outlineLevel="0" collapsed="false">
      <c r="A18" s="219"/>
      <c r="B18" s="219"/>
      <c r="C18" s="213" t="s">
        <v>252</v>
      </c>
      <c r="D18" s="213"/>
      <c r="E18" s="213"/>
      <c r="F18" s="213"/>
      <c r="G18" s="213"/>
      <c r="H18" s="213"/>
      <c r="I18" s="213"/>
    </row>
    <row r="19" s="117" customFormat="true" ht="12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</row>
    <row r="20" s="117" customFormat="true" ht="12" hidden="false" customHeight="true" outlineLevel="0" collapsed="false">
      <c r="A20" s="259"/>
      <c r="B20" s="259"/>
      <c r="C20" s="288" t="s">
        <v>772</v>
      </c>
      <c r="D20" s="288"/>
      <c r="E20" s="288"/>
      <c r="F20" s="288"/>
      <c r="G20" s="288"/>
      <c r="H20" s="288"/>
      <c r="I20" s="288"/>
    </row>
    <row r="21" s="117" customFormat="true" ht="12" hidden="false" customHeight="true" outlineLevel="0" collapsed="false">
      <c r="A21" s="256"/>
      <c r="B21" s="256"/>
      <c r="C21" s="257"/>
      <c r="D21" s="257"/>
      <c r="E21" s="257"/>
      <c r="F21" s="257"/>
      <c r="G21" s="257"/>
      <c r="H21" s="257"/>
      <c r="I21" s="257"/>
    </row>
    <row r="22" s="117" customFormat="true" ht="12" hidden="false" customHeight="true" outlineLevel="0" collapsed="false">
      <c r="A22" s="289"/>
      <c r="B22" s="236" t="s">
        <v>552</v>
      </c>
      <c r="C22" s="244" t="n">
        <v>16453</v>
      </c>
      <c r="D22" s="244" t="n">
        <v>14072</v>
      </c>
      <c r="E22" s="244" t="n">
        <v>904</v>
      </c>
      <c r="F22" s="244" t="n">
        <v>1466</v>
      </c>
      <c r="G22" s="244" t="n">
        <v>6216</v>
      </c>
      <c r="H22" s="244" t="n">
        <v>5420</v>
      </c>
      <c r="I22" s="244" t="n">
        <v>22669</v>
      </c>
    </row>
    <row r="23" s="117" customFormat="true" ht="12" hidden="false" customHeight="true" outlineLevel="0" collapsed="false">
      <c r="A23" s="255"/>
      <c r="B23" s="238"/>
      <c r="C23" s="240"/>
      <c r="D23" s="240"/>
      <c r="E23" s="240"/>
      <c r="F23" s="240"/>
      <c r="G23" s="240"/>
      <c r="H23" s="240"/>
      <c r="I23" s="240"/>
    </row>
    <row r="24" s="117" customFormat="true" ht="12" hidden="false" customHeight="true" outlineLevel="0" collapsed="false">
      <c r="A24" s="256" t="s">
        <v>553</v>
      </c>
      <c r="B24" s="238" t="s">
        <v>554</v>
      </c>
      <c r="C24" s="245"/>
      <c r="D24" s="245"/>
      <c r="E24" s="245"/>
      <c r="F24" s="245"/>
      <c r="G24" s="245"/>
      <c r="H24" s="245"/>
      <c r="I24" s="245"/>
    </row>
    <row r="25" s="117" customFormat="true" ht="12" hidden="false" customHeight="true" outlineLevel="0" collapsed="false">
      <c r="A25" s="255"/>
      <c r="B25" s="238" t="s">
        <v>555</v>
      </c>
      <c r="C25" s="240" t="s">
        <v>254</v>
      </c>
      <c r="D25" s="240" t="s">
        <v>254</v>
      </c>
      <c r="E25" s="240" t="s">
        <v>254</v>
      </c>
      <c r="F25" s="240" t="s">
        <v>254</v>
      </c>
      <c r="G25" s="240" t="s">
        <v>254</v>
      </c>
      <c r="H25" s="240" t="s">
        <v>254</v>
      </c>
      <c r="I25" s="240" t="s">
        <v>254</v>
      </c>
    </row>
    <row r="26" s="117" customFormat="true" ht="12" hidden="false" customHeight="true" outlineLevel="0" collapsed="false">
      <c r="A26" s="256" t="s">
        <v>556</v>
      </c>
      <c r="B26" s="238" t="s">
        <v>557</v>
      </c>
      <c r="C26" s="240" t="n">
        <v>3978</v>
      </c>
      <c r="D26" s="240" t="n">
        <v>3587</v>
      </c>
      <c r="E26" s="240" t="n">
        <v>72</v>
      </c>
      <c r="F26" s="240" t="n">
        <v>311</v>
      </c>
      <c r="G26" s="240" t="n">
        <v>31</v>
      </c>
      <c r="H26" s="240" t="s">
        <v>254</v>
      </c>
      <c r="I26" s="240" t="n">
        <v>4009</v>
      </c>
    </row>
    <row r="27" s="117" customFormat="true" ht="12" hidden="false" customHeight="true" outlineLevel="0" collapsed="false">
      <c r="A27" s="256" t="s">
        <v>558</v>
      </c>
      <c r="B27" s="238" t="s">
        <v>559</v>
      </c>
      <c r="C27" s="240" t="n">
        <v>8935</v>
      </c>
      <c r="D27" s="240" t="n">
        <v>7695</v>
      </c>
      <c r="E27" s="240" t="n">
        <v>331</v>
      </c>
      <c r="F27" s="240" t="n">
        <v>909</v>
      </c>
      <c r="G27" s="240" t="n">
        <v>6101</v>
      </c>
      <c r="H27" s="240" t="n">
        <v>5420</v>
      </c>
      <c r="I27" s="240" t="n">
        <v>15037</v>
      </c>
    </row>
    <row r="28" s="117" customFormat="true" ht="12" hidden="false" customHeight="true" outlineLevel="0" collapsed="false">
      <c r="A28" s="256" t="s">
        <v>560</v>
      </c>
      <c r="B28" s="238" t="s">
        <v>561</v>
      </c>
      <c r="C28" s="240" t="n">
        <v>3211</v>
      </c>
      <c r="D28" s="240" t="n">
        <v>2492</v>
      </c>
      <c r="E28" s="240" t="n">
        <v>501</v>
      </c>
      <c r="F28" s="240" t="n">
        <v>215</v>
      </c>
      <c r="G28" s="240" t="n">
        <v>84</v>
      </c>
      <c r="H28" s="240" t="s">
        <v>254</v>
      </c>
      <c r="I28" s="240" t="n">
        <v>3294</v>
      </c>
    </row>
    <row r="29" s="117" customFormat="true" ht="12" hidden="false" customHeight="true" outlineLevel="0" collapsed="false">
      <c r="A29" s="256" t="s">
        <v>562</v>
      </c>
      <c r="B29" s="238" t="s">
        <v>563</v>
      </c>
      <c r="C29" s="240"/>
      <c r="D29" s="240"/>
      <c r="E29" s="240"/>
      <c r="F29" s="240"/>
      <c r="G29" s="240"/>
      <c r="H29" s="240"/>
      <c r="I29" s="240"/>
    </row>
    <row r="30" s="117" customFormat="true" ht="12" hidden="false" customHeight="true" outlineLevel="0" collapsed="false">
      <c r="A30" s="256" t="s">
        <v>564</v>
      </c>
      <c r="B30" s="238" t="s">
        <v>565</v>
      </c>
      <c r="C30" s="240" t="s">
        <v>254</v>
      </c>
      <c r="D30" s="240" t="s">
        <v>254</v>
      </c>
      <c r="E30" s="240" t="s">
        <v>254</v>
      </c>
      <c r="F30" s="240" t="s">
        <v>254</v>
      </c>
      <c r="G30" s="240" t="s">
        <v>254</v>
      </c>
      <c r="H30" s="240" t="s">
        <v>254</v>
      </c>
      <c r="I30" s="240" t="s">
        <v>254</v>
      </c>
    </row>
    <row r="31" s="117" customFormat="true" ht="12" hidden="false" customHeight="true" outlineLevel="0" collapsed="false">
      <c r="A31" s="255"/>
      <c r="B31" s="238" t="s">
        <v>566</v>
      </c>
      <c r="C31" s="240" t="s">
        <v>254</v>
      </c>
      <c r="D31" s="240" t="s">
        <v>254</v>
      </c>
      <c r="E31" s="240" t="s">
        <v>254</v>
      </c>
      <c r="F31" s="240" t="s">
        <v>254</v>
      </c>
      <c r="G31" s="240" t="s">
        <v>254</v>
      </c>
      <c r="H31" s="240" t="s">
        <v>254</v>
      </c>
      <c r="I31" s="240" t="s">
        <v>254</v>
      </c>
    </row>
    <row r="32" s="117" customFormat="true" ht="12" hidden="false" customHeight="true" outlineLevel="0" collapsed="false">
      <c r="A32" s="256" t="s">
        <v>567</v>
      </c>
      <c r="B32" s="238" t="s">
        <v>568</v>
      </c>
      <c r="C32" s="240" t="s">
        <v>254</v>
      </c>
      <c r="D32" s="240" t="s">
        <v>254</v>
      </c>
      <c r="E32" s="240" t="s">
        <v>254</v>
      </c>
      <c r="F32" s="240" t="s">
        <v>254</v>
      </c>
      <c r="G32" s="240" t="s">
        <v>254</v>
      </c>
      <c r="H32" s="240" t="s">
        <v>254</v>
      </c>
      <c r="I32" s="240" t="s">
        <v>254</v>
      </c>
    </row>
    <row r="33" s="117" customFormat="true" ht="12" hidden="false" customHeight="true" outlineLevel="0" collapsed="false">
      <c r="A33" s="255"/>
      <c r="B33" s="238" t="s">
        <v>569</v>
      </c>
      <c r="C33" s="240"/>
      <c r="D33" s="240"/>
      <c r="E33" s="240"/>
      <c r="F33" s="240"/>
      <c r="G33" s="240"/>
      <c r="H33" s="240"/>
      <c r="I33" s="240"/>
    </row>
    <row r="34" s="117" customFormat="true" ht="12" hidden="false" customHeight="true" outlineLevel="0" collapsed="false">
      <c r="A34" s="256" t="s">
        <v>570</v>
      </c>
      <c r="B34" s="238" t="s">
        <v>571</v>
      </c>
      <c r="C34" s="240" t="s">
        <v>254</v>
      </c>
      <c r="D34" s="240" t="s">
        <v>254</v>
      </c>
      <c r="E34" s="240" t="s">
        <v>254</v>
      </c>
      <c r="F34" s="240" t="s">
        <v>254</v>
      </c>
      <c r="G34" s="240" t="s">
        <v>254</v>
      </c>
      <c r="H34" s="240" t="s">
        <v>254</v>
      </c>
      <c r="I34" s="240" t="s">
        <v>254</v>
      </c>
    </row>
    <row r="35" s="117" customFormat="true" ht="12" hidden="false" customHeight="true" outlineLevel="0" collapsed="false">
      <c r="A35" s="255"/>
      <c r="B35" s="238" t="s">
        <v>572</v>
      </c>
      <c r="C35" s="240" t="n">
        <v>210</v>
      </c>
      <c r="D35" s="240" t="n">
        <v>210</v>
      </c>
      <c r="E35" s="240" t="s">
        <v>254</v>
      </c>
      <c r="F35" s="240" t="s">
        <v>254</v>
      </c>
      <c r="G35" s="240" t="s">
        <v>254</v>
      </c>
      <c r="H35" s="240" t="s">
        <v>254</v>
      </c>
      <c r="I35" s="240" t="n">
        <v>210</v>
      </c>
    </row>
    <row r="36" s="233" customFormat="true" ht="12" hidden="false" customHeight="true" outlineLevel="0" collapsed="false">
      <c r="A36" s="256" t="s">
        <v>573</v>
      </c>
      <c r="B36" s="238" t="s">
        <v>574</v>
      </c>
      <c r="C36" s="240" t="s">
        <v>254</v>
      </c>
      <c r="D36" s="240" t="s">
        <v>254</v>
      </c>
      <c r="E36" s="240" t="s">
        <v>254</v>
      </c>
      <c r="F36" s="240" t="s">
        <v>254</v>
      </c>
      <c r="G36" s="240" t="s">
        <v>254</v>
      </c>
      <c r="H36" s="240" t="s">
        <v>254</v>
      </c>
      <c r="I36" s="240" t="s">
        <v>254</v>
      </c>
    </row>
    <row r="37" s="117" customFormat="true" ht="12" hidden="false" customHeight="true" outlineLevel="0" collapsed="false">
      <c r="A37" s="255"/>
      <c r="B37" s="238" t="s">
        <v>575</v>
      </c>
      <c r="C37" s="240" t="n">
        <v>96</v>
      </c>
      <c r="D37" s="240" t="n">
        <v>88</v>
      </c>
      <c r="E37" s="240" t="s">
        <v>254</v>
      </c>
      <c r="F37" s="240" t="n">
        <v>8</v>
      </c>
      <c r="G37" s="240" t="s">
        <v>254</v>
      </c>
      <c r="H37" s="240" t="s">
        <v>254</v>
      </c>
      <c r="I37" s="240" t="n">
        <v>96</v>
      </c>
    </row>
    <row r="38" s="233" customFormat="true" ht="12" hidden="false" customHeight="true" outlineLevel="0" collapsed="false">
      <c r="A38" s="256" t="s">
        <v>576</v>
      </c>
      <c r="B38" s="238" t="s">
        <v>577</v>
      </c>
      <c r="C38" s="240" t="s">
        <v>254</v>
      </c>
      <c r="D38" s="240" t="s">
        <v>254</v>
      </c>
      <c r="E38" s="240" t="s">
        <v>254</v>
      </c>
      <c r="F38" s="240" t="s">
        <v>254</v>
      </c>
      <c r="G38" s="240" t="s">
        <v>254</v>
      </c>
      <c r="H38" s="240" t="s">
        <v>254</v>
      </c>
      <c r="I38" s="240" t="s">
        <v>254</v>
      </c>
    </row>
    <row r="39" s="233" customFormat="true" ht="12" hidden="false" customHeight="true" outlineLevel="0" collapsed="false">
      <c r="A39" s="256" t="s">
        <v>578</v>
      </c>
      <c r="B39" s="238" t="s">
        <v>579</v>
      </c>
      <c r="C39" s="240" t="s">
        <v>254</v>
      </c>
      <c r="D39" s="240" t="s">
        <v>254</v>
      </c>
      <c r="E39" s="240" t="s">
        <v>254</v>
      </c>
      <c r="F39" s="240" t="s">
        <v>254</v>
      </c>
      <c r="G39" s="240" t="s">
        <v>254</v>
      </c>
      <c r="H39" s="240" t="s">
        <v>254</v>
      </c>
      <c r="I39" s="240" t="s">
        <v>254</v>
      </c>
    </row>
    <row r="40" s="233" customFormat="true" ht="12" hidden="false" customHeight="true" outlineLevel="0" collapsed="false">
      <c r="A40" s="256" t="s">
        <v>580</v>
      </c>
      <c r="B40" s="238" t="s">
        <v>581</v>
      </c>
      <c r="C40" s="240" t="s">
        <v>254</v>
      </c>
      <c r="D40" s="240" t="s">
        <v>254</v>
      </c>
      <c r="E40" s="240" t="s">
        <v>254</v>
      </c>
      <c r="F40" s="240" t="s">
        <v>254</v>
      </c>
      <c r="G40" s="240" t="s">
        <v>254</v>
      </c>
      <c r="H40" s="240" t="s">
        <v>254</v>
      </c>
      <c r="I40" s="240" t="s">
        <v>254</v>
      </c>
    </row>
    <row r="41" s="117" customFormat="true" ht="12" hidden="false" customHeight="true" outlineLevel="0" collapsed="false">
      <c r="A41" s="255"/>
      <c r="B41" s="238" t="s">
        <v>582</v>
      </c>
      <c r="C41" s="240" t="s">
        <v>254</v>
      </c>
      <c r="D41" s="240" t="s">
        <v>254</v>
      </c>
      <c r="E41" s="240" t="s">
        <v>254</v>
      </c>
      <c r="F41" s="240" t="s">
        <v>254</v>
      </c>
      <c r="G41" s="240" t="s">
        <v>254</v>
      </c>
      <c r="H41" s="240" t="s">
        <v>254</v>
      </c>
      <c r="I41" s="240" t="s">
        <v>254</v>
      </c>
    </row>
    <row r="42" s="117" customFormat="true" ht="12" hidden="false" customHeight="true" outlineLevel="0" collapsed="false">
      <c r="A42" s="256" t="s">
        <v>583</v>
      </c>
      <c r="B42" s="238" t="s">
        <v>584</v>
      </c>
      <c r="C42" s="240" t="s">
        <v>254</v>
      </c>
      <c r="D42" s="240" t="s">
        <v>254</v>
      </c>
      <c r="E42" s="240" t="s">
        <v>254</v>
      </c>
      <c r="F42" s="240" t="s">
        <v>254</v>
      </c>
      <c r="G42" s="240" t="s">
        <v>254</v>
      </c>
      <c r="H42" s="240" t="s">
        <v>254</v>
      </c>
      <c r="I42" s="240" t="s">
        <v>254</v>
      </c>
    </row>
    <row r="43" s="117" customFormat="true" ht="12" hidden="false" customHeight="true" outlineLevel="0" collapsed="false">
      <c r="A43" s="255"/>
      <c r="B43" s="238" t="s">
        <v>585</v>
      </c>
      <c r="C43" s="240" t="s">
        <v>254</v>
      </c>
      <c r="D43" s="240" t="s">
        <v>254</v>
      </c>
      <c r="E43" s="240" t="s">
        <v>254</v>
      </c>
      <c r="F43" s="240" t="s">
        <v>254</v>
      </c>
      <c r="G43" s="240" t="s">
        <v>254</v>
      </c>
      <c r="H43" s="240" t="s">
        <v>254</v>
      </c>
      <c r="I43" s="240" t="s">
        <v>254</v>
      </c>
    </row>
    <row r="44" s="117" customFormat="true" ht="12" hidden="false" customHeight="true" outlineLevel="0" collapsed="false">
      <c r="A44" s="256" t="s">
        <v>586</v>
      </c>
      <c r="B44" s="238" t="s">
        <v>587</v>
      </c>
      <c r="C44" s="240" t="s">
        <v>254</v>
      </c>
      <c r="D44" s="240" t="s">
        <v>254</v>
      </c>
      <c r="E44" s="240" t="s">
        <v>254</v>
      </c>
      <c r="F44" s="240" t="s">
        <v>254</v>
      </c>
      <c r="G44" s="240" t="s">
        <v>254</v>
      </c>
      <c r="H44" s="240" t="s">
        <v>254</v>
      </c>
      <c r="I44" s="240" t="s">
        <v>254</v>
      </c>
    </row>
    <row r="45" s="117" customFormat="true" ht="12" hidden="false" customHeight="true" outlineLevel="0" collapsed="false">
      <c r="A45" s="256" t="s">
        <v>588</v>
      </c>
      <c r="B45" s="238" t="s">
        <v>589</v>
      </c>
      <c r="C45" s="240" t="n">
        <v>23</v>
      </c>
      <c r="D45" s="240"/>
      <c r="E45" s="240"/>
      <c r="F45" s="240" t="n">
        <v>23</v>
      </c>
      <c r="G45" s="240"/>
      <c r="H45" s="240"/>
      <c r="I45" s="240" t="n">
        <v>23</v>
      </c>
    </row>
    <row r="46" s="117" customFormat="true" ht="12" hidden="false" customHeight="true" outlineLevel="0" collapsed="false">
      <c r="A46" s="256" t="s">
        <v>590</v>
      </c>
      <c r="B46" s="238" t="s">
        <v>591</v>
      </c>
      <c r="C46" s="240" t="s">
        <v>254</v>
      </c>
      <c r="D46" s="240" t="s">
        <v>254</v>
      </c>
      <c r="E46" s="240" t="s">
        <v>254</v>
      </c>
      <c r="F46" s="240" t="s">
        <v>254</v>
      </c>
      <c r="G46" s="240" t="s">
        <v>254</v>
      </c>
      <c r="H46" s="240" t="s">
        <v>254</v>
      </c>
      <c r="I46" s="240" t="s">
        <v>254</v>
      </c>
    </row>
    <row r="47" s="117" customFormat="true" ht="12" hidden="false" customHeight="true" outlineLevel="0" collapsed="false">
      <c r="A47" s="256" t="s">
        <v>592</v>
      </c>
      <c r="B47" s="238" t="s">
        <v>593</v>
      </c>
      <c r="C47" s="240"/>
      <c r="D47" s="240"/>
      <c r="E47" s="240"/>
      <c r="F47" s="240"/>
      <c r="G47" s="240"/>
      <c r="H47" s="240"/>
      <c r="I47" s="240"/>
    </row>
    <row r="48" s="117" customFormat="true" ht="12" hidden="false" customHeight="true" outlineLevel="0" collapsed="false">
      <c r="A48" s="256"/>
      <c r="B48" s="238"/>
      <c r="C48" s="240"/>
      <c r="D48" s="240"/>
      <c r="E48" s="240"/>
      <c r="F48" s="240"/>
      <c r="G48" s="240"/>
      <c r="H48" s="240"/>
      <c r="I48" s="240"/>
    </row>
    <row r="49" s="117" customFormat="true" ht="12" hidden="false" customHeight="true" outlineLevel="0" collapsed="false">
      <c r="A49" s="289"/>
      <c r="B49" s="236" t="s">
        <v>594</v>
      </c>
      <c r="C49" s="244" t="s">
        <v>254</v>
      </c>
      <c r="D49" s="244" t="s">
        <v>254</v>
      </c>
      <c r="E49" s="244" t="s">
        <v>254</v>
      </c>
      <c r="F49" s="244" t="s">
        <v>254</v>
      </c>
      <c r="G49" s="244" t="s">
        <v>254</v>
      </c>
      <c r="H49" s="244" t="s">
        <v>254</v>
      </c>
      <c r="I49" s="244" t="s">
        <v>254</v>
      </c>
    </row>
    <row r="50" s="117" customFormat="true" ht="12" hidden="false" customHeight="true" outlineLevel="0" collapsed="false">
      <c r="A50" s="255"/>
      <c r="B50" s="238"/>
      <c r="C50" s="240"/>
      <c r="D50" s="240"/>
      <c r="E50" s="240"/>
      <c r="F50" s="240"/>
      <c r="G50" s="240"/>
      <c r="H50" s="240"/>
      <c r="I50" s="240"/>
    </row>
    <row r="51" s="117" customFormat="true" ht="12" hidden="false" customHeight="true" outlineLevel="0" collapsed="false">
      <c r="A51" s="256" t="s">
        <v>595</v>
      </c>
      <c r="B51" s="238" t="s">
        <v>596</v>
      </c>
      <c r="C51" s="240" t="s">
        <v>254</v>
      </c>
      <c r="D51" s="240" t="s">
        <v>254</v>
      </c>
      <c r="E51" s="240" t="s">
        <v>254</v>
      </c>
      <c r="F51" s="240" t="s">
        <v>254</v>
      </c>
      <c r="G51" s="240" t="s">
        <v>254</v>
      </c>
      <c r="H51" s="240" t="s">
        <v>254</v>
      </c>
      <c r="I51" s="240" t="s">
        <v>254</v>
      </c>
    </row>
    <row r="52" s="117" customFormat="true" ht="12" hidden="false" customHeight="true" outlineLevel="0" collapsed="false">
      <c r="A52" s="256"/>
      <c r="B52" s="238"/>
      <c r="C52" s="240"/>
      <c r="D52" s="240"/>
      <c r="E52" s="240"/>
      <c r="F52" s="240"/>
      <c r="G52" s="240"/>
      <c r="H52" s="240"/>
      <c r="I52" s="240"/>
    </row>
    <row r="53" s="117" customFormat="true" ht="12" hidden="false" customHeight="true" outlineLevel="0" collapsed="false">
      <c r="A53" s="289"/>
      <c r="B53" s="236" t="s">
        <v>597</v>
      </c>
      <c r="C53" s="244"/>
      <c r="D53" s="244"/>
      <c r="E53" s="244"/>
      <c r="F53" s="244"/>
      <c r="G53" s="244"/>
      <c r="H53" s="244"/>
      <c r="I53" s="244"/>
    </row>
    <row r="54" s="117" customFormat="true" ht="12" hidden="false" customHeight="true" outlineLevel="0" collapsed="false">
      <c r="A54" s="289"/>
      <c r="B54" s="236" t="s">
        <v>598</v>
      </c>
      <c r="C54" s="244" t="n">
        <v>444</v>
      </c>
      <c r="D54" s="244" t="n">
        <v>380</v>
      </c>
      <c r="E54" s="244" t="n">
        <v>11</v>
      </c>
      <c r="F54" s="244" t="n">
        <v>53</v>
      </c>
      <c r="G54" s="244" t="n">
        <v>5</v>
      </c>
      <c r="H54" s="244" t="s">
        <v>254</v>
      </c>
      <c r="I54" s="244" t="n">
        <v>449</v>
      </c>
    </row>
    <row r="55" s="233" customFormat="true" ht="12" hidden="false" customHeight="true" outlineLevel="0" collapsed="false">
      <c r="A55" s="255"/>
      <c r="B55" s="238"/>
      <c r="C55" s="240"/>
      <c r="D55" s="240"/>
      <c r="E55" s="240"/>
      <c r="F55" s="240"/>
      <c r="G55" s="240"/>
      <c r="H55" s="240"/>
      <c r="I55" s="240"/>
    </row>
    <row r="56" s="117" customFormat="true" ht="12" hidden="false" customHeight="true" outlineLevel="0" collapsed="false">
      <c r="A56" s="256" t="s">
        <v>599</v>
      </c>
      <c r="B56" s="238" t="s">
        <v>600</v>
      </c>
      <c r="C56" s="245"/>
      <c r="D56" s="245"/>
      <c r="E56" s="245"/>
      <c r="F56" s="245"/>
      <c r="G56" s="245"/>
      <c r="H56" s="245"/>
      <c r="I56" s="245"/>
    </row>
    <row r="57" s="117" customFormat="true" ht="12" hidden="false" customHeight="true" outlineLevel="0" collapsed="false">
      <c r="A57" s="255"/>
      <c r="B57" s="238" t="s">
        <v>601</v>
      </c>
      <c r="C57" s="240" t="s">
        <v>254</v>
      </c>
      <c r="D57" s="240" t="s">
        <v>254</v>
      </c>
      <c r="E57" s="240" t="s">
        <v>254</v>
      </c>
      <c r="F57" s="240" t="s">
        <v>254</v>
      </c>
      <c r="G57" s="240" t="s">
        <v>254</v>
      </c>
      <c r="H57" s="240" t="s">
        <v>254</v>
      </c>
      <c r="I57" s="240" t="s">
        <v>254</v>
      </c>
    </row>
    <row r="58" s="117" customFormat="true" ht="12" hidden="false" customHeight="true" outlineLevel="0" collapsed="false">
      <c r="A58" s="256" t="s">
        <v>602</v>
      </c>
      <c r="B58" s="238" t="s">
        <v>603</v>
      </c>
      <c r="C58" s="240"/>
      <c r="D58" s="240"/>
      <c r="E58" s="240"/>
      <c r="F58" s="240"/>
      <c r="G58" s="240"/>
      <c r="H58" s="240"/>
      <c r="I58" s="240"/>
    </row>
    <row r="59" s="117" customFormat="true" ht="12" hidden="false" customHeight="true" outlineLevel="0" collapsed="false">
      <c r="A59" s="255"/>
      <c r="B59" s="238" t="s">
        <v>604</v>
      </c>
      <c r="C59" s="240"/>
      <c r="D59" s="240"/>
      <c r="E59" s="240"/>
      <c r="F59" s="240"/>
      <c r="G59" s="240"/>
      <c r="H59" s="240"/>
      <c r="I59" s="240"/>
    </row>
    <row r="60" s="117" customFormat="true" ht="12" hidden="false" customHeight="true" outlineLevel="0" collapsed="false">
      <c r="A60" s="255"/>
      <c r="B60" s="238" t="s">
        <v>605</v>
      </c>
      <c r="C60" s="240"/>
      <c r="D60" s="240"/>
      <c r="E60" s="240"/>
      <c r="F60" s="240"/>
      <c r="G60" s="240"/>
      <c r="H60" s="240"/>
      <c r="I60" s="240"/>
    </row>
    <row r="61" s="117" customFormat="true" ht="12" hidden="false" customHeight="true" outlineLevel="0" collapsed="false">
      <c r="A61" s="255"/>
      <c r="B61" s="238" t="s">
        <v>606</v>
      </c>
      <c r="C61" s="240" t="s">
        <v>254</v>
      </c>
      <c r="D61" s="240" t="s">
        <v>254</v>
      </c>
      <c r="E61" s="240" t="s">
        <v>254</v>
      </c>
      <c r="F61" s="240" t="s">
        <v>254</v>
      </c>
      <c r="G61" s="240" t="s">
        <v>254</v>
      </c>
      <c r="H61" s="240" t="s">
        <v>254</v>
      </c>
      <c r="I61" s="240" t="s">
        <v>254</v>
      </c>
    </row>
    <row r="62" s="117" customFormat="true" ht="12" hidden="false" customHeight="true" outlineLevel="0" collapsed="false">
      <c r="A62" s="256" t="s">
        <v>607</v>
      </c>
      <c r="B62" s="238" t="s">
        <v>608</v>
      </c>
      <c r="C62" s="240" t="s">
        <v>254</v>
      </c>
      <c r="D62" s="240" t="s">
        <v>254</v>
      </c>
      <c r="E62" s="240" t="s">
        <v>254</v>
      </c>
      <c r="F62" s="240" t="s">
        <v>254</v>
      </c>
      <c r="G62" s="240" t="s">
        <v>254</v>
      </c>
      <c r="H62" s="240" t="s">
        <v>254</v>
      </c>
      <c r="I62" s="240" t="s">
        <v>254</v>
      </c>
    </row>
    <row r="63" s="117" customFormat="true" ht="12" hidden="false" customHeight="true" outlineLevel="0" collapsed="false">
      <c r="A63" s="256" t="s">
        <v>609</v>
      </c>
      <c r="B63" s="238" t="s">
        <v>610</v>
      </c>
      <c r="C63" s="240" t="s">
        <v>254</v>
      </c>
      <c r="D63" s="240" t="s">
        <v>254</v>
      </c>
      <c r="E63" s="240" t="s">
        <v>254</v>
      </c>
      <c r="F63" s="240" t="s">
        <v>254</v>
      </c>
      <c r="G63" s="240" t="s">
        <v>254</v>
      </c>
      <c r="H63" s="240" t="s">
        <v>254</v>
      </c>
      <c r="I63" s="240" t="s">
        <v>254</v>
      </c>
    </row>
    <row r="64" s="117" customFormat="true" ht="12" hidden="false" customHeight="true" outlineLevel="0" collapsed="false">
      <c r="A64" s="256" t="s">
        <v>611</v>
      </c>
      <c r="B64" s="238" t="s">
        <v>612</v>
      </c>
      <c r="C64" s="240" t="n">
        <v>444</v>
      </c>
      <c r="D64" s="240" t="n">
        <v>380</v>
      </c>
      <c r="E64" s="240" t="n">
        <v>11</v>
      </c>
      <c r="F64" s="240" t="n">
        <v>53</v>
      </c>
      <c r="G64" s="240" t="n">
        <v>5</v>
      </c>
      <c r="H64" s="240" t="s">
        <v>254</v>
      </c>
      <c r="I64" s="240" t="n">
        <v>449</v>
      </c>
    </row>
    <row r="65" s="117" customFormat="true" ht="12" hidden="false" customHeight="true" outlineLevel="0" collapsed="false">
      <c r="A65" s="256" t="s">
        <v>613</v>
      </c>
      <c r="B65" s="238" t="s">
        <v>614</v>
      </c>
      <c r="C65" s="240" t="s">
        <v>254</v>
      </c>
      <c r="D65" s="240" t="s">
        <v>254</v>
      </c>
      <c r="E65" s="240" t="s">
        <v>254</v>
      </c>
      <c r="F65" s="240" t="s">
        <v>254</v>
      </c>
      <c r="G65" s="240" t="s">
        <v>254</v>
      </c>
      <c r="H65" s="240" t="s">
        <v>254</v>
      </c>
      <c r="I65" s="240" t="s">
        <v>254</v>
      </c>
    </row>
    <row r="66" s="117" customFormat="true" ht="12" hidden="false" customHeight="true" outlineLevel="0" collapsed="false">
      <c r="A66" s="256" t="s">
        <v>615</v>
      </c>
      <c r="B66" s="238" t="s">
        <v>616</v>
      </c>
      <c r="C66" s="240" t="s">
        <v>254</v>
      </c>
      <c r="D66" s="240" t="s">
        <v>254</v>
      </c>
      <c r="E66" s="240" t="s">
        <v>254</v>
      </c>
      <c r="F66" s="240" t="s">
        <v>254</v>
      </c>
      <c r="G66" s="240" t="s">
        <v>254</v>
      </c>
      <c r="H66" s="240" t="s">
        <v>254</v>
      </c>
      <c r="I66" s="240" t="s">
        <v>254</v>
      </c>
    </row>
    <row r="67" s="117" customFormat="true" ht="12" hidden="false" customHeight="true" outlineLevel="0" collapsed="false">
      <c r="A67" s="256" t="s">
        <v>617</v>
      </c>
      <c r="B67" s="238" t="s">
        <v>618</v>
      </c>
      <c r="C67" s="240" t="s">
        <v>254</v>
      </c>
      <c r="D67" s="240" t="s">
        <v>254</v>
      </c>
      <c r="E67" s="240" t="s">
        <v>254</v>
      </c>
      <c r="F67" s="240" t="s">
        <v>254</v>
      </c>
      <c r="G67" s="240" t="s">
        <v>254</v>
      </c>
      <c r="H67" s="240" t="s">
        <v>254</v>
      </c>
      <c r="I67" s="240" t="s">
        <v>254</v>
      </c>
    </row>
    <row r="68" s="117" customFormat="true" ht="12" hidden="false" customHeight="true" outlineLevel="0" collapsed="false">
      <c r="A68" s="256" t="s">
        <v>619</v>
      </c>
      <c r="B68" s="238" t="s">
        <v>620</v>
      </c>
      <c r="C68" s="240" t="s">
        <v>254</v>
      </c>
      <c r="D68" s="240" t="s">
        <v>254</v>
      </c>
      <c r="E68" s="240" t="s">
        <v>254</v>
      </c>
      <c r="F68" s="240" t="s">
        <v>254</v>
      </c>
      <c r="G68" s="240" t="s">
        <v>254</v>
      </c>
      <c r="H68" s="240" t="s">
        <v>254</v>
      </c>
      <c r="I68" s="240" t="s">
        <v>254</v>
      </c>
    </row>
    <row r="69" s="117" customFormat="true" ht="12" hidden="false" customHeight="true" outlineLevel="0" collapsed="false">
      <c r="A69" s="256"/>
      <c r="B69" s="238"/>
      <c r="C69" s="240"/>
      <c r="D69" s="240"/>
      <c r="E69" s="240"/>
      <c r="F69" s="240"/>
      <c r="G69" s="240"/>
      <c r="H69" s="240"/>
      <c r="I69" s="240"/>
    </row>
    <row r="70" s="117" customFormat="true" ht="12" hidden="false" customHeight="true" outlineLevel="0" collapsed="false">
      <c r="A70" s="289"/>
      <c r="B70" s="236" t="s">
        <v>621</v>
      </c>
      <c r="C70" s="244" t="s">
        <v>254</v>
      </c>
      <c r="D70" s="244" t="s">
        <v>254</v>
      </c>
      <c r="E70" s="244" t="s">
        <v>254</v>
      </c>
      <c r="F70" s="244" t="s">
        <v>254</v>
      </c>
      <c r="G70" s="244" t="s">
        <v>254</v>
      </c>
      <c r="H70" s="244" t="s">
        <v>254</v>
      </c>
      <c r="I70" s="244" t="s">
        <v>254</v>
      </c>
    </row>
    <row r="71" s="117" customFormat="true" ht="12" hidden="false" customHeight="true" outlineLevel="0" collapsed="false">
      <c r="A71" s="255"/>
      <c r="B71" s="238"/>
      <c r="C71" s="240"/>
      <c r="D71" s="240"/>
      <c r="E71" s="240"/>
      <c r="F71" s="240"/>
      <c r="G71" s="240"/>
      <c r="H71" s="240"/>
      <c r="I71" s="240"/>
    </row>
    <row r="72" s="117" customFormat="true" ht="12" hidden="false" customHeight="true" outlineLevel="0" collapsed="false">
      <c r="A72" s="256" t="s">
        <v>622</v>
      </c>
      <c r="B72" s="238" t="s">
        <v>623</v>
      </c>
      <c r="C72" s="245"/>
      <c r="D72" s="245"/>
      <c r="E72" s="245"/>
      <c r="F72" s="245"/>
      <c r="G72" s="245"/>
      <c r="H72" s="245"/>
      <c r="I72" s="245"/>
    </row>
    <row r="73" s="117" customFormat="true" ht="12" hidden="false" customHeight="true" outlineLevel="0" collapsed="false">
      <c r="A73" s="255"/>
      <c r="B73" s="238" t="s">
        <v>624</v>
      </c>
      <c r="C73" s="240" t="s">
        <v>254</v>
      </c>
      <c r="D73" s="240" t="s">
        <v>254</v>
      </c>
      <c r="E73" s="240" t="s">
        <v>254</v>
      </c>
      <c r="F73" s="240" t="s">
        <v>254</v>
      </c>
      <c r="G73" s="240" t="s">
        <v>254</v>
      </c>
      <c r="H73" s="240" t="s">
        <v>254</v>
      </c>
      <c r="I73" s="240" t="s">
        <v>254</v>
      </c>
    </row>
    <row r="74" s="117" customFormat="true" ht="12" hidden="false" customHeight="true" outlineLevel="0" collapsed="false">
      <c r="A74" s="256" t="s">
        <v>625</v>
      </c>
      <c r="B74" s="238" t="s">
        <v>626</v>
      </c>
      <c r="C74" s="240" t="s">
        <v>254</v>
      </c>
      <c r="D74" s="240" t="s">
        <v>254</v>
      </c>
      <c r="E74" s="240" t="s">
        <v>254</v>
      </c>
      <c r="F74" s="240" t="s">
        <v>254</v>
      </c>
      <c r="G74" s="240" t="s">
        <v>254</v>
      </c>
      <c r="H74" s="240" t="s">
        <v>254</v>
      </c>
      <c r="I74" s="240" t="s">
        <v>254</v>
      </c>
    </row>
    <row r="75" s="117" customFormat="true" ht="12" hidden="false" customHeight="true" outlineLevel="0" collapsed="false">
      <c r="A75" s="256" t="s">
        <v>627</v>
      </c>
      <c r="B75" s="238" t="s">
        <v>628</v>
      </c>
      <c r="C75" s="240" t="s">
        <v>254</v>
      </c>
      <c r="D75" s="240" t="s">
        <v>254</v>
      </c>
      <c r="E75" s="240" t="s">
        <v>254</v>
      </c>
      <c r="F75" s="240" t="s">
        <v>254</v>
      </c>
      <c r="G75" s="240" t="s">
        <v>254</v>
      </c>
      <c r="H75" s="240" t="s">
        <v>254</v>
      </c>
      <c r="I75" s="240" t="s">
        <v>254</v>
      </c>
    </row>
    <row r="76" s="117" customFormat="true" ht="12" hidden="false" customHeight="true" outlineLevel="0" collapsed="false">
      <c r="A76" s="256" t="s">
        <v>629</v>
      </c>
      <c r="B76" s="238" t="s">
        <v>630</v>
      </c>
      <c r="C76" s="240" t="s">
        <v>254</v>
      </c>
      <c r="D76" s="240" t="s">
        <v>254</v>
      </c>
      <c r="E76" s="240" t="s">
        <v>254</v>
      </c>
      <c r="F76" s="240" t="s">
        <v>254</v>
      </c>
      <c r="G76" s="240" t="s">
        <v>254</v>
      </c>
      <c r="H76" s="240" t="s">
        <v>254</v>
      </c>
      <c r="I76" s="240" t="s">
        <v>254</v>
      </c>
    </row>
    <row r="77" s="117" customFormat="true" ht="12" hidden="false" customHeight="true" outlineLevel="0" collapsed="false">
      <c r="A77" s="256" t="s">
        <v>631</v>
      </c>
      <c r="B77" s="238" t="s">
        <v>632</v>
      </c>
      <c r="C77" s="240" t="s">
        <v>254</v>
      </c>
      <c r="D77" s="240" t="s">
        <v>254</v>
      </c>
      <c r="E77" s="240" t="s">
        <v>254</v>
      </c>
      <c r="F77" s="240" t="s">
        <v>254</v>
      </c>
      <c r="G77" s="240" t="s">
        <v>254</v>
      </c>
      <c r="H77" s="240" t="s">
        <v>254</v>
      </c>
      <c r="I77" s="240" t="s">
        <v>254</v>
      </c>
    </row>
    <row r="78" s="117" customFormat="true" ht="12" hidden="false" customHeight="true" outlineLevel="0" collapsed="false">
      <c r="A78" s="256" t="s">
        <v>633</v>
      </c>
      <c r="B78" s="238" t="s">
        <v>634</v>
      </c>
      <c r="C78" s="240" t="s">
        <v>254</v>
      </c>
      <c r="D78" s="240" t="s">
        <v>254</v>
      </c>
      <c r="E78" s="240" t="s">
        <v>254</v>
      </c>
      <c r="F78" s="240" t="s">
        <v>254</v>
      </c>
      <c r="G78" s="240" t="s">
        <v>254</v>
      </c>
      <c r="H78" s="240" t="s">
        <v>254</v>
      </c>
      <c r="I78" s="240" t="s">
        <v>254</v>
      </c>
    </row>
    <row r="79" s="117" customFormat="true" ht="12" hidden="false" customHeight="true" outlineLevel="0" collapsed="false">
      <c r="A79" s="256" t="s">
        <v>635</v>
      </c>
      <c r="B79" s="238" t="s">
        <v>636</v>
      </c>
      <c r="C79" s="240" t="s">
        <v>254</v>
      </c>
      <c r="D79" s="240" t="s">
        <v>254</v>
      </c>
      <c r="E79" s="240" t="s">
        <v>254</v>
      </c>
      <c r="F79" s="240" t="s">
        <v>254</v>
      </c>
      <c r="G79" s="240" t="s">
        <v>254</v>
      </c>
      <c r="H79" s="240" t="s">
        <v>254</v>
      </c>
      <c r="I79" s="240" t="s">
        <v>254</v>
      </c>
    </row>
    <row r="80" s="117" customFormat="true" ht="12" hidden="false" customHeight="true" outlineLevel="0" collapsed="false">
      <c r="A80" s="256" t="s">
        <v>637</v>
      </c>
      <c r="B80" s="238" t="s">
        <v>638</v>
      </c>
      <c r="C80" s="245"/>
      <c r="D80" s="245"/>
      <c r="E80" s="245"/>
      <c r="F80" s="245"/>
      <c r="G80" s="245"/>
      <c r="H80" s="245"/>
      <c r="I80" s="245"/>
    </row>
    <row r="81" s="117" customFormat="true" ht="12" hidden="false" customHeight="true" outlineLevel="0" collapsed="false">
      <c r="A81" s="255"/>
      <c r="B81" s="238" t="s">
        <v>639</v>
      </c>
      <c r="C81" s="240" t="s">
        <v>254</v>
      </c>
      <c r="D81" s="240" t="s">
        <v>254</v>
      </c>
      <c r="E81" s="240" t="s">
        <v>254</v>
      </c>
      <c r="F81" s="240" t="s">
        <v>254</v>
      </c>
      <c r="G81" s="240" t="s">
        <v>254</v>
      </c>
      <c r="H81" s="240" t="s">
        <v>254</v>
      </c>
      <c r="I81" s="240" t="s">
        <v>254</v>
      </c>
    </row>
    <row r="82" s="117" customFormat="true" ht="12" hidden="false" customHeight="true" outlineLevel="0" collapsed="false">
      <c r="A82" s="256" t="s">
        <v>640</v>
      </c>
      <c r="B82" s="238" t="s">
        <v>641</v>
      </c>
      <c r="C82" s="240" t="s">
        <v>254</v>
      </c>
      <c r="D82" s="240" t="s">
        <v>254</v>
      </c>
      <c r="E82" s="240" t="s">
        <v>254</v>
      </c>
      <c r="F82" s="240" t="s">
        <v>254</v>
      </c>
      <c r="G82" s="240" t="s">
        <v>254</v>
      </c>
      <c r="H82" s="240" t="s">
        <v>254</v>
      </c>
      <c r="I82" s="240" t="s">
        <v>254</v>
      </c>
    </row>
    <row r="83" s="117" customFormat="true" ht="12" hidden="false" customHeight="true" outlineLevel="0" collapsed="false">
      <c r="A83" s="256"/>
      <c r="B83" s="255"/>
      <c r="C83" s="240"/>
      <c r="D83" s="240"/>
      <c r="E83" s="240"/>
      <c r="F83" s="240"/>
      <c r="G83" s="240"/>
      <c r="H83" s="240"/>
      <c r="I83" s="240"/>
    </row>
    <row r="84" s="118" customFormat="true" ht="12" hidden="false" customHeight="true" outlineLevel="0" collapsed="false">
      <c r="A84" s="259"/>
      <c r="B84" s="259"/>
      <c r="C84" s="288" t="s">
        <v>772</v>
      </c>
      <c r="D84" s="288"/>
      <c r="E84" s="288"/>
      <c r="F84" s="288"/>
      <c r="G84" s="288"/>
      <c r="H84" s="288"/>
      <c r="I84" s="288"/>
    </row>
    <row r="85" s="117" customFormat="true" ht="12" hidden="false" customHeight="true" outlineLevel="0" collapsed="false">
      <c r="A85" s="256"/>
      <c r="B85" s="255"/>
      <c r="C85" s="240"/>
      <c r="D85" s="240"/>
      <c r="E85" s="240"/>
      <c r="F85" s="240"/>
      <c r="G85" s="240"/>
      <c r="H85" s="240"/>
      <c r="I85" s="240"/>
    </row>
    <row r="86" s="117" customFormat="true" ht="12" hidden="false" customHeight="true" outlineLevel="0" collapsed="false">
      <c r="A86" s="289"/>
      <c r="B86" s="236" t="s">
        <v>773</v>
      </c>
      <c r="C86" s="290" t="s">
        <v>254</v>
      </c>
      <c r="D86" s="290" t="s">
        <v>254</v>
      </c>
      <c r="E86" s="290" t="s">
        <v>254</v>
      </c>
      <c r="F86" s="290" t="s">
        <v>254</v>
      </c>
      <c r="G86" s="290" t="s">
        <v>254</v>
      </c>
      <c r="H86" s="290" t="s">
        <v>254</v>
      </c>
      <c r="I86" s="290" t="s">
        <v>254</v>
      </c>
    </row>
    <row r="87" s="117" customFormat="true" ht="12" hidden="false" customHeight="true" outlineLevel="0" collapsed="false">
      <c r="A87" s="255"/>
      <c r="B87" s="236" t="s">
        <v>774</v>
      </c>
      <c r="C87" s="240"/>
      <c r="D87" s="240"/>
      <c r="E87" s="240"/>
      <c r="F87" s="240"/>
      <c r="G87" s="240"/>
      <c r="H87" s="240"/>
      <c r="I87" s="240"/>
    </row>
    <row r="88" s="117" customFormat="true" ht="12" hidden="false" customHeight="true" outlineLevel="0" collapsed="false">
      <c r="A88" s="298"/>
      <c r="B88" s="297"/>
      <c r="C88" s="240"/>
      <c r="D88" s="240"/>
      <c r="E88" s="240"/>
      <c r="F88" s="240"/>
      <c r="G88" s="240"/>
      <c r="H88" s="240"/>
      <c r="I88" s="240"/>
    </row>
    <row r="89" s="117" customFormat="true" ht="12" hidden="false" customHeight="true" outlineLevel="0" collapsed="false">
      <c r="A89" s="256" t="s">
        <v>643</v>
      </c>
      <c r="B89" s="238" t="s">
        <v>644</v>
      </c>
      <c r="C89" s="240" t="s">
        <v>254</v>
      </c>
      <c r="D89" s="240" t="s">
        <v>254</v>
      </c>
      <c r="E89" s="240" t="s">
        <v>254</v>
      </c>
      <c r="F89" s="240" t="s">
        <v>254</v>
      </c>
      <c r="G89" s="240" t="s">
        <v>254</v>
      </c>
      <c r="H89" s="240" t="s">
        <v>254</v>
      </c>
      <c r="I89" s="240" t="s">
        <v>254</v>
      </c>
    </row>
    <row r="90" s="117" customFormat="true" ht="12" hidden="false" customHeight="true" outlineLevel="0" collapsed="false">
      <c r="A90" s="256" t="s">
        <v>645</v>
      </c>
      <c r="B90" s="297" t="s">
        <v>646</v>
      </c>
      <c r="C90" s="244"/>
      <c r="D90" s="244"/>
      <c r="E90" s="244"/>
      <c r="F90" s="244"/>
      <c r="G90" s="244"/>
      <c r="H90" s="244"/>
      <c r="I90" s="244"/>
    </row>
    <row r="91" s="117" customFormat="true" ht="12" hidden="false" customHeight="true" outlineLevel="0" collapsed="false">
      <c r="A91" s="256" t="s">
        <v>647</v>
      </c>
      <c r="B91" s="238" t="s">
        <v>648</v>
      </c>
      <c r="C91" s="245"/>
      <c r="D91" s="245"/>
      <c r="E91" s="245"/>
      <c r="F91" s="245"/>
      <c r="G91" s="245"/>
      <c r="H91" s="245"/>
      <c r="I91" s="245"/>
    </row>
    <row r="92" s="117" customFormat="true" ht="12" hidden="false" customHeight="true" outlineLevel="0" collapsed="false">
      <c r="A92" s="255"/>
      <c r="B92" s="238" t="s">
        <v>649</v>
      </c>
      <c r="C92" s="240" t="s">
        <v>254</v>
      </c>
      <c r="D92" s="240" t="s">
        <v>254</v>
      </c>
      <c r="E92" s="240" t="s">
        <v>254</v>
      </c>
      <c r="F92" s="240" t="s">
        <v>254</v>
      </c>
      <c r="G92" s="240" t="s">
        <v>254</v>
      </c>
      <c r="H92" s="240" t="s">
        <v>254</v>
      </c>
      <c r="I92" s="240" t="s">
        <v>254</v>
      </c>
    </row>
    <row r="93" s="117" customFormat="true" ht="12" hidden="false" customHeight="true" outlineLevel="0" collapsed="false">
      <c r="A93" s="256" t="s">
        <v>650</v>
      </c>
      <c r="B93" s="238" t="s">
        <v>651</v>
      </c>
      <c r="C93" s="245"/>
      <c r="D93" s="245"/>
      <c r="E93" s="245"/>
      <c r="F93" s="245"/>
      <c r="G93" s="245"/>
      <c r="H93" s="245"/>
      <c r="I93" s="245"/>
    </row>
    <row r="94" s="117" customFormat="true" ht="12" hidden="false" customHeight="true" outlineLevel="0" collapsed="false">
      <c r="A94" s="255"/>
      <c r="B94" s="238" t="s">
        <v>766</v>
      </c>
      <c r="C94" s="240" t="s">
        <v>254</v>
      </c>
      <c r="D94" s="240" t="s">
        <v>254</v>
      </c>
      <c r="E94" s="240" t="s">
        <v>254</v>
      </c>
      <c r="F94" s="240" t="s">
        <v>254</v>
      </c>
      <c r="G94" s="240" t="s">
        <v>254</v>
      </c>
      <c r="H94" s="240" t="s">
        <v>254</v>
      </c>
      <c r="I94" s="240" t="s">
        <v>254</v>
      </c>
    </row>
    <row r="95" s="233" customFormat="true" ht="12" hidden="false" customHeight="true" outlineLevel="0" collapsed="false">
      <c r="A95" s="256" t="s">
        <v>653</v>
      </c>
      <c r="B95" s="238" t="s">
        <v>654</v>
      </c>
      <c r="C95" s="245"/>
      <c r="D95" s="245"/>
      <c r="E95" s="245"/>
      <c r="F95" s="245"/>
      <c r="G95" s="245"/>
      <c r="H95" s="245"/>
      <c r="I95" s="245"/>
    </row>
    <row r="96" s="233" customFormat="true" ht="12" hidden="false" customHeight="true" outlineLevel="0" collapsed="false">
      <c r="A96" s="255"/>
      <c r="B96" s="238" t="s">
        <v>655</v>
      </c>
      <c r="C96" s="240" t="s">
        <v>254</v>
      </c>
      <c r="D96" s="240" t="s">
        <v>254</v>
      </c>
      <c r="E96" s="240" t="s">
        <v>254</v>
      </c>
      <c r="F96" s="240" t="s">
        <v>254</v>
      </c>
      <c r="G96" s="240" t="s">
        <v>254</v>
      </c>
      <c r="H96" s="240" t="s">
        <v>254</v>
      </c>
      <c r="I96" s="240" t="s">
        <v>254</v>
      </c>
    </row>
    <row r="97" s="117" customFormat="true" ht="12" hidden="false" customHeight="true" outlineLevel="0" collapsed="false">
      <c r="A97" s="256" t="s">
        <v>656</v>
      </c>
      <c r="B97" s="238" t="s">
        <v>657</v>
      </c>
      <c r="C97" s="245"/>
      <c r="D97" s="245"/>
      <c r="E97" s="245"/>
      <c r="F97" s="245"/>
      <c r="G97" s="245"/>
      <c r="H97" s="245"/>
      <c r="I97" s="245"/>
    </row>
    <row r="98" s="117" customFormat="true" ht="12" hidden="false" customHeight="true" outlineLevel="0" collapsed="false">
      <c r="A98" s="255"/>
      <c r="B98" s="238" t="s">
        <v>658</v>
      </c>
      <c r="C98" s="240" t="s">
        <v>254</v>
      </c>
      <c r="D98" s="240" t="s">
        <v>254</v>
      </c>
      <c r="E98" s="240" t="s">
        <v>254</v>
      </c>
      <c r="F98" s="240" t="s">
        <v>254</v>
      </c>
      <c r="G98" s="240" t="s">
        <v>254</v>
      </c>
      <c r="H98" s="240" t="s">
        <v>254</v>
      </c>
      <c r="I98" s="240" t="s">
        <v>254</v>
      </c>
    </row>
    <row r="99" s="117" customFormat="true" ht="12" hidden="false" customHeight="true" outlineLevel="0" collapsed="false">
      <c r="A99" s="255"/>
      <c r="B99" s="238"/>
      <c r="C99" s="240"/>
      <c r="D99" s="240"/>
      <c r="E99" s="240"/>
      <c r="F99" s="240"/>
      <c r="G99" s="240"/>
      <c r="H99" s="240"/>
      <c r="I99" s="240"/>
    </row>
    <row r="100" s="117" customFormat="true" ht="12" hidden="false" customHeight="true" outlineLevel="0" collapsed="false">
      <c r="A100" s="289"/>
      <c r="B100" s="236" t="s">
        <v>659</v>
      </c>
      <c r="C100" s="244" t="s">
        <v>254</v>
      </c>
      <c r="D100" s="244" t="s">
        <v>254</v>
      </c>
      <c r="E100" s="244" t="s">
        <v>254</v>
      </c>
      <c r="F100" s="244" t="s">
        <v>254</v>
      </c>
      <c r="G100" s="244" t="s">
        <v>254</v>
      </c>
      <c r="H100" s="244" t="s">
        <v>254</v>
      </c>
      <c r="I100" s="244" t="s">
        <v>254</v>
      </c>
    </row>
    <row r="101" s="117" customFormat="true" ht="12" hidden="false" customHeight="true" outlineLevel="0" collapsed="false">
      <c r="A101" s="255"/>
      <c r="B101" s="238"/>
      <c r="C101" s="240"/>
      <c r="D101" s="240"/>
      <c r="E101" s="240"/>
      <c r="F101" s="240"/>
      <c r="G101" s="240"/>
      <c r="H101" s="240"/>
      <c r="I101" s="240"/>
    </row>
    <row r="102" s="117" customFormat="true" ht="12" hidden="false" customHeight="true" outlineLevel="0" collapsed="false">
      <c r="A102" s="256" t="s">
        <v>660</v>
      </c>
      <c r="B102" s="238" t="s">
        <v>661</v>
      </c>
      <c r="C102" s="240" t="s">
        <v>254</v>
      </c>
      <c r="D102" s="240" t="s">
        <v>254</v>
      </c>
      <c r="E102" s="240" t="s">
        <v>254</v>
      </c>
      <c r="F102" s="240" t="s">
        <v>254</v>
      </c>
      <c r="G102" s="240" t="s">
        <v>254</v>
      </c>
      <c r="H102" s="240" t="s">
        <v>254</v>
      </c>
      <c r="I102" s="240" t="s">
        <v>254</v>
      </c>
    </row>
    <row r="103" s="117" customFormat="true" ht="12" hidden="false" customHeight="true" outlineLevel="0" collapsed="false">
      <c r="A103" s="256" t="s">
        <v>662</v>
      </c>
      <c r="B103" s="238" t="s">
        <v>663</v>
      </c>
      <c r="C103" s="240" t="s">
        <v>254</v>
      </c>
      <c r="D103" s="240" t="s">
        <v>254</v>
      </c>
      <c r="E103" s="240" t="s">
        <v>254</v>
      </c>
      <c r="F103" s="240" t="s">
        <v>254</v>
      </c>
      <c r="G103" s="240" t="s">
        <v>254</v>
      </c>
      <c r="H103" s="240" t="s">
        <v>254</v>
      </c>
      <c r="I103" s="240" t="s">
        <v>254</v>
      </c>
    </row>
    <row r="104" s="117" customFormat="true" ht="12" hidden="false" customHeight="true" outlineLevel="0" collapsed="false">
      <c r="A104" s="256" t="s">
        <v>664</v>
      </c>
      <c r="B104" s="238" t="s">
        <v>665</v>
      </c>
      <c r="C104" s="245"/>
      <c r="D104" s="245"/>
      <c r="E104" s="245"/>
      <c r="F104" s="245"/>
      <c r="G104" s="245"/>
      <c r="H104" s="245"/>
      <c r="I104" s="245"/>
    </row>
    <row r="105" s="117" customFormat="true" ht="12" hidden="false" customHeight="true" outlineLevel="0" collapsed="false">
      <c r="A105" s="255"/>
      <c r="B105" s="238" t="s">
        <v>666</v>
      </c>
      <c r="C105" s="240" t="s">
        <v>254</v>
      </c>
      <c r="D105" s="240" t="s">
        <v>254</v>
      </c>
      <c r="E105" s="240" t="s">
        <v>254</v>
      </c>
      <c r="F105" s="240" t="s">
        <v>254</v>
      </c>
      <c r="G105" s="240" t="s">
        <v>254</v>
      </c>
      <c r="H105" s="240" t="s">
        <v>254</v>
      </c>
      <c r="I105" s="240" t="s">
        <v>254</v>
      </c>
    </row>
    <row r="106" s="117" customFormat="true" ht="12" hidden="false" customHeight="true" outlineLevel="0" collapsed="false">
      <c r="A106" s="256" t="s">
        <v>667</v>
      </c>
      <c r="B106" s="238" t="s">
        <v>668</v>
      </c>
      <c r="C106" s="245"/>
      <c r="D106" s="245"/>
      <c r="E106" s="245"/>
      <c r="F106" s="245"/>
      <c r="G106" s="245"/>
      <c r="H106" s="245"/>
      <c r="I106" s="245"/>
    </row>
    <row r="107" s="233" customFormat="true" ht="12" hidden="false" customHeight="true" outlineLevel="0" collapsed="false">
      <c r="A107" s="255"/>
      <c r="B107" s="238" t="s">
        <v>666</v>
      </c>
      <c r="C107" s="240" t="s">
        <v>254</v>
      </c>
      <c r="D107" s="240" t="s">
        <v>254</v>
      </c>
      <c r="E107" s="240" t="s">
        <v>254</v>
      </c>
      <c r="F107" s="240" t="s">
        <v>254</v>
      </c>
      <c r="G107" s="240" t="s">
        <v>254</v>
      </c>
      <c r="H107" s="240" t="s">
        <v>254</v>
      </c>
      <c r="I107" s="240" t="s">
        <v>254</v>
      </c>
    </row>
    <row r="108" s="117" customFormat="true" ht="12" hidden="false" customHeight="true" outlineLevel="0" collapsed="false">
      <c r="A108" s="255"/>
      <c r="B108" s="238"/>
      <c r="C108" s="240"/>
      <c r="D108" s="240"/>
      <c r="E108" s="240"/>
      <c r="F108" s="240"/>
      <c r="G108" s="240"/>
      <c r="H108" s="240"/>
      <c r="I108" s="240"/>
    </row>
    <row r="109" s="117" customFormat="true" ht="12" hidden="false" customHeight="true" outlineLevel="0" collapsed="false">
      <c r="A109" s="289"/>
      <c r="B109" s="236" t="s">
        <v>669</v>
      </c>
      <c r="C109" s="243"/>
      <c r="D109" s="243"/>
      <c r="E109" s="243"/>
      <c r="F109" s="243"/>
      <c r="G109" s="243"/>
      <c r="H109" s="243"/>
      <c r="I109" s="243"/>
    </row>
    <row r="110" s="117" customFormat="true" ht="12" hidden="false" customHeight="true" outlineLevel="0" collapsed="false">
      <c r="A110" s="289"/>
      <c r="B110" s="236" t="s">
        <v>670</v>
      </c>
      <c r="C110" s="244" t="s">
        <v>254</v>
      </c>
      <c r="D110" s="244" t="s">
        <v>254</v>
      </c>
      <c r="E110" s="244" t="s">
        <v>254</v>
      </c>
      <c r="F110" s="244" t="s">
        <v>254</v>
      </c>
      <c r="G110" s="244" t="s">
        <v>254</v>
      </c>
      <c r="H110" s="244" t="s">
        <v>254</v>
      </c>
      <c r="I110" s="244" t="s">
        <v>254</v>
      </c>
    </row>
    <row r="111" s="117" customFormat="true" ht="12" hidden="false" customHeight="true" outlineLevel="0" collapsed="false">
      <c r="A111" s="255"/>
      <c r="B111" s="238"/>
      <c r="C111" s="240"/>
      <c r="D111" s="240"/>
      <c r="E111" s="240"/>
      <c r="F111" s="240"/>
      <c r="G111" s="240"/>
      <c r="H111" s="240"/>
      <c r="I111" s="240"/>
    </row>
    <row r="112" s="117" customFormat="true" ht="12" hidden="false" customHeight="true" outlineLevel="0" collapsed="false">
      <c r="A112" s="256" t="s">
        <v>671</v>
      </c>
      <c r="B112" s="238" t="s">
        <v>672</v>
      </c>
      <c r="C112" s="245"/>
      <c r="D112" s="245"/>
      <c r="E112" s="245"/>
      <c r="F112" s="245"/>
      <c r="G112" s="245"/>
      <c r="H112" s="245"/>
      <c r="I112" s="245"/>
    </row>
    <row r="113" s="117" customFormat="true" ht="12" hidden="false" customHeight="true" outlineLevel="0" collapsed="false">
      <c r="A113" s="255"/>
      <c r="B113" s="238" t="s">
        <v>673</v>
      </c>
      <c r="C113" s="240" t="s">
        <v>254</v>
      </c>
      <c r="D113" s="240" t="s">
        <v>254</v>
      </c>
      <c r="E113" s="240" t="s">
        <v>254</v>
      </c>
      <c r="F113" s="240" t="s">
        <v>254</v>
      </c>
      <c r="G113" s="240" t="s">
        <v>254</v>
      </c>
      <c r="H113" s="240" t="s">
        <v>254</v>
      </c>
      <c r="I113" s="240" t="s">
        <v>254</v>
      </c>
    </row>
    <row r="114" s="117" customFormat="true" ht="12" hidden="false" customHeight="true" outlineLevel="0" collapsed="false">
      <c r="A114" s="256" t="s">
        <v>674</v>
      </c>
      <c r="B114" s="238" t="s">
        <v>675</v>
      </c>
      <c r="C114" s="240" t="s">
        <v>254</v>
      </c>
      <c r="D114" s="240" t="s">
        <v>254</v>
      </c>
      <c r="E114" s="240" t="s">
        <v>254</v>
      </c>
      <c r="F114" s="240" t="s">
        <v>254</v>
      </c>
      <c r="G114" s="240" t="s">
        <v>254</v>
      </c>
      <c r="H114" s="240" t="s">
        <v>254</v>
      </c>
      <c r="I114" s="240" t="s">
        <v>254</v>
      </c>
    </row>
    <row r="115" s="117" customFormat="true" ht="12" hidden="false" customHeight="true" outlineLevel="0" collapsed="false">
      <c r="A115" s="256" t="s">
        <v>676</v>
      </c>
      <c r="B115" s="238" t="s">
        <v>677</v>
      </c>
      <c r="C115" s="240" t="s">
        <v>254</v>
      </c>
      <c r="D115" s="240" t="s">
        <v>254</v>
      </c>
      <c r="E115" s="240" t="s">
        <v>254</v>
      </c>
      <c r="F115" s="240" t="s">
        <v>254</v>
      </c>
      <c r="G115" s="240" t="s">
        <v>254</v>
      </c>
      <c r="H115" s="240" t="s">
        <v>254</v>
      </c>
      <c r="I115" s="240" t="s">
        <v>254</v>
      </c>
    </row>
    <row r="116" s="117" customFormat="true" ht="12" hidden="false" customHeight="true" outlineLevel="0" collapsed="false">
      <c r="A116" s="256" t="s">
        <v>678</v>
      </c>
      <c r="B116" s="238" t="s">
        <v>679</v>
      </c>
      <c r="C116" s="245"/>
      <c r="D116" s="245"/>
      <c r="E116" s="245"/>
      <c r="F116" s="245"/>
      <c r="G116" s="245"/>
      <c r="H116" s="245"/>
      <c r="I116" s="245"/>
    </row>
    <row r="117" s="117" customFormat="true" ht="12" hidden="false" customHeight="true" outlineLevel="0" collapsed="false">
      <c r="A117" s="255"/>
      <c r="B117" s="238" t="s">
        <v>680</v>
      </c>
      <c r="C117" s="240" t="s">
        <v>254</v>
      </c>
      <c r="D117" s="240" t="s">
        <v>254</v>
      </c>
      <c r="E117" s="240" t="s">
        <v>254</v>
      </c>
      <c r="F117" s="240" t="s">
        <v>254</v>
      </c>
      <c r="G117" s="240" t="s">
        <v>254</v>
      </c>
      <c r="H117" s="240" t="s">
        <v>254</v>
      </c>
      <c r="I117" s="240" t="s">
        <v>254</v>
      </c>
    </row>
    <row r="118" s="117" customFormat="true" ht="12" hidden="false" customHeight="true" outlineLevel="0" collapsed="false">
      <c r="A118" s="256" t="s">
        <v>681</v>
      </c>
      <c r="B118" s="238" t="s">
        <v>682</v>
      </c>
      <c r="C118" s="245"/>
      <c r="D118" s="245"/>
      <c r="E118" s="245"/>
      <c r="F118" s="245"/>
      <c r="G118" s="245"/>
      <c r="H118" s="245"/>
      <c r="I118" s="245"/>
    </row>
    <row r="119" s="117" customFormat="true" ht="12" hidden="false" customHeight="true" outlineLevel="0" collapsed="false">
      <c r="A119" s="255"/>
      <c r="B119" s="238" t="s">
        <v>683</v>
      </c>
      <c r="C119" s="240" t="s">
        <v>254</v>
      </c>
      <c r="D119" s="240" t="s">
        <v>254</v>
      </c>
      <c r="E119" s="240" t="s">
        <v>254</v>
      </c>
      <c r="F119" s="240" t="s">
        <v>254</v>
      </c>
      <c r="G119" s="240" t="s">
        <v>254</v>
      </c>
      <c r="H119" s="240" t="s">
        <v>254</v>
      </c>
      <c r="I119" s="240" t="s">
        <v>254</v>
      </c>
    </row>
    <row r="120" s="117" customFormat="true" ht="12" hidden="false" customHeight="true" outlineLevel="0" collapsed="false">
      <c r="A120" s="255"/>
      <c r="B120" s="238"/>
      <c r="C120" s="240"/>
      <c r="D120" s="240"/>
      <c r="E120" s="240"/>
      <c r="F120" s="240"/>
      <c r="G120" s="240"/>
      <c r="H120" s="240"/>
      <c r="I120" s="240"/>
    </row>
    <row r="121" s="233" customFormat="true" ht="12" hidden="false" customHeight="true" outlineLevel="0" collapsed="false">
      <c r="A121" s="289"/>
      <c r="B121" s="236" t="s">
        <v>684</v>
      </c>
      <c r="C121" s="244" t="s">
        <v>254</v>
      </c>
      <c r="D121" s="244" t="s">
        <v>254</v>
      </c>
      <c r="E121" s="244" t="s">
        <v>254</v>
      </c>
      <c r="F121" s="244" t="s">
        <v>254</v>
      </c>
      <c r="G121" s="244" t="s">
        <v>254</v>
      </c>
      <c r="H121" s="244" t="s">
        <v>254</v>
      </c>
      <c r="I121" s="244" t="s">
        <v>254</v>
      </c>
    </row>
    <row r="122" s="117" customFormat="true" ht="12" hidden="false" customHeight="true" outlineLevel="0" collapsed="false">
      <c r="A122" s="255"/>
      <c r="B122" s="238"/>
      <c r="C122" s="240"/>
      <c r="D122" s="240"/>
      <c r="E122" s="240"/>
      <c r="F122" s="240"/>
      <c r="G122" s="240"/>
      <c r="H122" s="240"/>
      <c r="I122" s="240"/>
    </row>
    <row r="123" s="117" customFormat="true" ht="12" hidden="false" customHeight="true" outlineLevel="0" collapsed="false">
      <c r="A123" s="256" t="s">
        <v>685</v>
      </c>
      <c r="B123" s="238" t="s">
        <v>686</v>
      </c>
      <c r="C123" s="245"/>
      <c r="D123" s="245"/>
      <c r="E123" s="245"/>
      <c r="F123" s="245"/>
      <c r="G123" s="245"/>
      <c r="H123" s="245"/>
      <c r="I123" s="245"/>
    </row>
    <row r="124" s="117" customFormat="true" ht="12" hidden="false" customHeight="true" outlineLevel="0" collapsed="false">
      <c r="A124" s="255"/>
      <c r="B124" s="238" t="s">
        <v>687</v>
      </c>
      <c r="C124" s="240" t="s">
        <v>254</v>
      </c>
      <c r="D124" s="240" t="s">
        <v>254</v>
      </c>
      <c r="E124" s="240" t="s">
        <v>254</v>
      </c>
      <c r="F124" s="240" t="s">
        <v>254</v>
      </c>
      <c r="G124" s="240" t="s">
        <v>254</v>
      </c>
      <c r="H124" s="240" t="s">
        <v>254</v>
      </c>
      <c r="I124" s="240" t="s">
        <v>254</v>
      </c>
    </row>
    <row r="125" s="117" customFormat="true" ht="12" hidden="false" customHeight="true" outlineLevel="0" collapsed="false">
      <c r="A125" s="256" t="s">
        <v>688</v>
      </c>
      <c r="B125" s="238" t="s">
        <v>689</v>
      </c>
      <c r="C125" s="240" t="s">
        <v>254</v>
      </c>
      <c r="D125" s="240" t="s">
        <v>254</v>
      </c>
      <c r="E125" s="240" t="s">
        <v>254</v>
      </c>
      <c r="F125" s="240" t="s">
        <v>254</v>
      </c>
      <c r="G125" s="240" t="s">
        <v>254</v>
      </c>
      <c r="H125" s="240" t="s">
        <v>254</v>
      </c>
      <c r="I125" s="240" t="s">
        <v>254</v>
      </c>
    </row>
    <row r="126" s="117" customFormat="true" ht="12" hidden="false" customHeight="true" outlineLevel="0" collapsed="false">
      <c r="A126" s="256" t="s">
        <v>690</v>
      </c>
      <c r="B126" s="238" t="s">
        <v>691</v>
      </c>
      <c r="C126" s="245"/>
      <c r="D126" s="245"/>
      <c r="E126" s="245"/>
      <c r="F126" s="245"/>
      <c r="G126" s="245"/>
      <c r="H126" s="245"/>
      <c r="I126" s="245"/>
    </row>
    <row r="127" s="117" customFormat="true" ht="12" hidden="false" customHeight="true" outlineLevel="0" collapsed="false">
      <c r="A127" s="255"/>
      <c r="B127" s="238" t="s">
        <v>692</v>
      </c>
      <c r="C127" s="240" t="s">
        <v>254</v>
      </c>
      <c r="D127" s="240" t="s">
        <v>254</v>
      </c>
      <c r="E127" s="240" t="s">
        <v>254</v>
      </c>
      <c r="F127" s="240" t="s">
        <v>254</v>
      </c>
      <c r="G127" s="240" t="s">
        <v>254</v>
      </c>
      <c r="H127" s="240" t="s">
        <v>254</v>
      </c>
      <c r="I127" s="240" t="s">
        <v>254</v>
      </c>
    </row>
    <row r="128" s="117" customFormat="true" ht="12" hidden="false" customHeight="true" outlineLevel="0" collapsed="false">
      <c r="A128" s="256" t="s">
        <v>693</v>
      </c>
      <c r="B128" s="238" t="s">
        <v>694</v>
      </c>
      <c r="C128" s="240" t="s">
        <v>254</v>
      </c>
      <c r="D128" s="240" t="s">
        <v>254</v>
      </c>
      <c r="E128" s="240" t="s">
        <v>254</v>
      </c>
      <c r="F128" s="240" t="s">
        <v>254</v>
      </c>
      <c r="G128" s="240" t="s">
        <v>254</v>
      </c>
      <c r="H128" s="240" t="s">
        <v>254</v>
      </c>
      <c r="I128" s="240" t="s">
        <v>254</v>
      </c>
    </row>
    <row r="129" s="117" customFormat="true" ht="12" hidden="false" customHeight="true" outlineLevel="0" collapsed="false">
      <c r="A129" s="256" t="s">
        <v>695</v>
      </c>
      <c r="B129" s="238" t="s">
        <v>696</v>
      </c>
      <c r="C129" s="240" t="s">
        <v>254</v>
      </c>
      <c r="D129" s="240" t="s">
        <v>254</v>
      </c>
      <c r="E129" s="240" t="s">
        <v>254</v>
      </c>
      <c r="F129" s="240" t="s">
        <v>254</v>
      </c>
      <c r="G129" s="240" t="s">
        <v>254</v>
      </c>
      <c r="H129" s="240" t="s">
        <v>254</v>
      </c>
      <c r="I129" s="240" t="s">
        <v>254</v>
      </c>
    </row>
    <row r="130" s="117" customFormat="true" ht="12" hidden="false" customHeight="true" outlineLevel="0" collapsed="false">
      <c r="A130" s="256" t="s">
        <v>697</v>
      </c>
      <c r="B130" s="238" t="s">
        <v>698</v>
      </c>
      <c r="C130" s="240" t="s">
        <v>254</v>
      </c>
      <c r="D130" s="240" t="s">
        <v>254</v>
      </c>
      <c r="E130" s="240" t="s">
        <v>254</v>
      </c>
      <c r="F130" s="240" t="s">
        <v>254</v>
      </c>
      <c r="G130" s="240" t="s">
        <v>254</v>
      </c>
      <c r="H130" s="240" t="s">
        <v>254</v>
      </c>
      <c r="I130" s="240" t="s">
        <v>254</v>
      </c>
    </row>
    <row r="131" s="117" customFormat="true" ht="12" hidden="false" customHeight="true" outlineLevel="0" collapsed="false">
      <c r="A131" s="256" t="s">
        <v>699</v>
      </c>
      <c r="B131" s="238" t="s">
        <v>700</v>
      </c>
      <c r="C131" s="240" t="s">
        <v>254</v>
      </c>
      <c r="D131" s="240" t="s">
        <v>254</v>
      </c>
      <c r="E131" s="240" t="s">
        <v>254</v>
      </c>
      <c r="F131" s="240" t="s">
        <v>254</v>
      </c>
      <c r="G131" s="240" t="s">
        <v>254</v>
      </c>
      <c r="H131" s="240" t="s">
        <v>254</v>
      </c>
      <c r="I131" s="240" t="s">
        <v>254</v>
      </c>
    </row>
    <row r="132" s="117" customFormat="true" ht="12" hidden="false" customHeight="true" outlineLevel="0" collapsed="false">
      <c r="A132" s="256" t="s">
        <v>701</v>
      </c>
      <c r="B132" s="238" t="s">
        <v>702</v>
      </c>
      <c r="C132" s="240" t="s">
        <v>254</v>
      </c>
      <c r="D132" s="240" t="s">
        <v>254</v>
      </c>
      <c r="E132" s="240" t="s">
        <v>254</v>
      </c>
      <c r="F132" s="240" t="s">
        <v>254</v>
      </c>
      <c r="G132" s="240" t="s">
        <v>254</v>
      </c>
      <c r="H132" s="240" t="s">
        <v>254</v>
      </c>
      <c r="I132" s="240" t="s">
        <v>254</v>
      </c>
    </row>
    <row r="133" s="117" customFormat="true" ht="12" hidden="false" customHeight="true" outlineLevel="0" collapsed="false">
      <c r="A133" s="256" t="s">
        <v>703</v>
      </c>
      <c r="B133" s="238" t="s">
        <v>704</v>
      </c>
      <c r="C133" s="240" t="s">
        <v>254</v>
      </c>
      <c r="D133" s="240" t="s">
        <v>254</v>
      </c>
      <c r="E133" s="240" t="s">
        <v>254</v>
      </c>
      <c r="F133" s="240" t="s">
        <v>254</v>
      </c>
      <c r="G133" s="240" t="s">
        <v>254</v>
      </c>
      <c r="H133" s="240" t="s">
        <v>254</v>
      </c>
      <c r="I133" s="240" t="s">
        <v>254</v>
      </c>
    </row>
    <row r="134" s="117" customFormat="true" ht="12" hidden="false" customHeight="true" outlineLevel="0" collapsed="false">
      <c r="A134" s="256"/>
      <c r="B134" s="238"/>
      <c r="C134" s="240"/>
      <c r="D134" s="240"/>
      <c r="E134" s="240"/>
      <c r="F134" s="240"/>
      <c r="G134" s="240"/>
      <c r="H134" s="240"/>
      <c r="I134" s="240"/>
    </row>
    <row r="135" s="117" customFormat="true" ht="12" hidden="false" customHeight="true" outlineLevel="0" collapsed="false">
      <c r="A135" s="289"/>
      <c r="B135" s="236" t="s">
        <v>705</v>
      </c>
      <c r="C135" s="244" t="s">
        <v>254</v>
      </c>
      <c r="D135" s="244" t="s">
        <v>254</v>
      </c>
      <c r="E135" s="244" t="s">
        <v>254</v>
      </c>
      <c r="F135" s="244" t="s">
        <v>254</v>
      </c>
      <c r="G135" s="244" t="s">
        <v>254</v>
      </c>
      <c r="H135" s="244" t="s">
        <v>254</v>
      </c>
      <c r="I135" s="244" t="s">
        <v>254</v>
      </c>
    </row>
    <row r="136" s="117" customFormat="true" ht="12" hidden="false" customHeight="true" outlineLevel="0" collapsed="false">
      <c r="A136" s="255"/>
      <c r="B136" s="238"/>
      <c r="C136" s="240"/>
      <c r="D136" s="240"/>
      <c r="E136" s="240"/>
      <c r="F136" s="240"/>
      <c r="G136" s="240"/>
      <c r="H136" s="240"/>
      <c r="I136" s="240"/>
    </row>
    <row r="137" s="117" customFormat="true" ht="12" hidden="false" customHeight="true" outlineLevel="0" collapsed="false">
      <c r="A137" s="256" t="s">
        <v>706</v>
      </c>
      <c r="B137" s="238" t="s">
        <v>707</v>
      </c>
      <c r="C137" s="245"/>
      <c r="D137" s="245"/>
      <c r="E137" s="245"/>
      <c r="F137" s="245"/>
      <c r="G137" s="245"/>
      <c r="H137" s="245"/>
      <c r="I137" s="245"/>
    </row>
    <row r="138" s="233" customFormat="true" ht="12" hidden="false" customHeight="true" outlineLevel="0" collapsed="false">
      <c r="A138" s="255"/>
      <c r="B138" s="238" t="s">
        <v>687</v>
      </c>
      <c r="C138" s="240" t="s">
        <v>254</v>
      </c>
      <c r="D138" s="240" t="s">
        <v>254</v>
      </c>
      <c r="E138" s="240" t="s">
        <v>254</v>
      </c>
      <c r="F138" s="240" t="s">
        <v>254</v>
      </c>
      <c r="G138" s="240" t="s">
        <v>254</v>
      </c>
      <c r="H138" s="240" t="s">
        <v>254</v>
      </c>
      <c r="I138" s="240" t="s">
        <v>254</v>
      </c>
    </row>
    <row r="139" s="233" customFormat="true" ht="12" hidden="false" customHeight="true" outlineLevel="0" collapsed="false">
      <c r="A139" s="256" t="s">
        <v>708</v>
      </c>
      <c r="B139" s="238" t="s">
        <v>709</v>
      </c>
      <c r="C139" s="240" t="s">
        <v>254</v>
      </c>
      <c r="D139" s="240" t="s">
        <v>254</v>
      </c>
      <c r="E139" s="240" t="s">
        <v>254</v>
      </c>
      <c r="F139" s="240" t="s">
        <v>254</v>
      </c>
      <c r="G139" s="240" t="s">
        <v>254</v>
      </c>
      <c r="H139" s="240" t="s">
        <v>254</v>
      </c>
      <c r="I139" s="240" t="s">
        <v>254</v>
      </c>
    </row>
    <row r="140" s="233" customFormat="true" ht="12" hidden="false" customHeight="true" outlineLevel="0" collapsed="false">
      <c r="A140" s="256" t="s">
        <v>710</v>
      </c>
      <c r="B140" s="238" t="s">
        <v>711</v>
      </c>
      <c r="C140" s="240" t="s">
        <v>254</v>
      </c>
      <c r="D140" s="240" t="s">
        <v>254</v>
      </c>
      <c r="E140" s="240" t="s">
        <v>254</v>
      </c>
      <c r="F140" s="240" t="s">
        <v>254</v>
      </c>
      <c r="G140" s="240" t="s">
        <v>254</v>
      </c>
      <c r="H140" s="240" t="s">
        <v>254</v>
      </c>
      <c r="I140" s="240" t="s">
        <v>254</v>
      </c>
    </row>
    <row r="141" s="117" customFormat="true" ht="12" hidden="false" customHeight="true" outlineLevel="0" collapsed="false">
      <c r="A141" s="256" t="s">
        <v>712</v>
      </c>
      <c r="B141" s="238" t="s">
        <v>713</v>
      </c>
      <c r="C141" s="245"/>
      <c r="D141" s="245"/>
      <c r="E141" s="245"/>
      <c r="F141" s="245"/>
      <c r="G141" s="245"/>
      <c r="H141" s="245"/>
      <c r="I141" s="245"/>
    </row>
    <row r="142" s="233" customFormat="true" ht="12" hidden="false" customHeight="true" outlineLevel="0" collapsed="false">
      <c r="A142" s="255"/>
      <c r="B142" s="238" t="s">
        <v>714</v>
      </c>
      <c r="C142" s="245"/>
      <c r="D142" s="245"/>
      <c r="E142" s="245"/>
      <c r="F142" s="245"/>
      <c r="G142" s="245"/>
      <c r="H142" s="245"/>
      <c r="I142" s="245"/>
    </row>
    <row r="143" s="233" customFormat="true" ht="12" hidden="false" customHeight="true" outlineLevel="0" collapsed="false">
      <c r="A143" s="255"/>
      <c r="B143" s="238" t="s">
        <v>680</v>
      </c>
      <c r="C143" s="240" t="s">
        <v>254</v>
      </c>
      <c r="D143" s="240" t="s">
        <v>254</v>
      </c>
      <c r="E143" s="240" t="s">
        <v>254</v>
      </c>
      <c r="F143" s="240" t="s">
        <v>254</v>
      </c>
      <c r="G143" s="240" t="s">
        <v>254</v>
      </c>
      <c r="H143" s="240" t="s">
        <v>254</v>
      </c>
      <c r="I143" s="240" t="s">
        <v>254</v>
      </c>
    </row>
    <row r="144" s="233" customFormat="true" ht="12" hidden="false" customHeight="true" outlineLevel="0" collapsed="false">
      <c r="A144" s="256" t="s">
        <v>715</v>
      </c>
      <c r="B144" s="238" t="s">
        <v>716</v>
      </c>
      <c r="C144" s="240" t="s">
        <v>254</v>
      </c>
      <c r="D144" s="240" t="s">
        <v>254</v>
      </c>
      <c r="E144" s="240" t="s">
        <v>254</v>
      </c>
      <c r="F144" s="240" t="s">
        <v>254</v>
      </c>
      <c r="G144" s="240" t="s">
        <v>254</v>
      </c>
      <c r="H144" s="240" t="s">
        <v>254</v>
      </c>
      <c r="I144" s="240" t="s">
        <v>254</v>
      </c>
    </row>
    <row r="145" s="233" customFormat="true" ht="12" hidden="false" customHeight="true" outlineLevel="0" collapsed="false">
      <c r="A145" s="256"/>
      <c r="B145" s="255"/>
      <c r="C145" s="240"/>
      <c r="D145" s="240"/>
      <c r="E145" s="240"/>
      <c r="F145" s="240"/>
      <c r="G145" s="240"/>
      <c r="H145" s="240"/>
      <c r="I145" s="240"/>
    </row>
    <row r="146" s="117" customFormat="true" ht="12" hidden="false" customHeight="true" outlineLevel="0" collapsed="false">
      <c r="A146" s="256"/>
      <c r="B146" s="255"/>
      <c r="C146" s="240"/>
      <c r="D146" s="240"/>
      <c r="E146" s="240"/>
      <c r="F146" s="240"/>
      <c r="G146" s="240"/>
      <c r="H146" s="240"/>
      <c r="I146" s="240"/>
    </row>
    <row r="147" s="118" customFormat="true" ht="12" hidden="false" customHeight="true" outlineLevel="0" collapsed="false">
      <c r="A147" s="259"/>
      <c r="B147" s="259"/>
      <c r="C147" s="288" t="s">
        <v>772</v>
      </c>
      <c r="D147" s="288"/>
      <c r="E147" s="288"/>
      <c r="F147" s="288"/>
      <c r="G147" s="288"/>
      <c r="H147" s="288"/>
      <c r="I147" s="288"/>
    </row>
    <row r="148" s="117" customFormat="true" ht="12" hidden="false" customHeight="true" outlineLevel="0" collapsed="false">
      <c r="A148" s="259"/>
      <c r="B148" s="289"/>
      <c r="C148" s="244"/>
      <c r="D148" s="244"/>
      <c r="E148" s="244"/>
      <c r="F148" s="244"/>
      <c r="G148" s="244"/>
      <c r="H148" s="244"/>
      <c r="I148" s="244"/>
    </row>
    <row r="149" s="117" customFormat="true" ht="12" hidden="false" customHeight="true" outlineLevel="0" collapsed="false">
      <c r="A149" s="289"/>
      <c r="B149" s="236" t="s">
        <v>775</v>
      </c>
      <c r="C149" s="244" t="n">
        <v>16897</v>
      </c>
      <c r="D149" s="244" t="n">
        <v>14452</v>
      </c>
      <c r="E149" s="244" t="n">
        <v>915</v>
      </c>
      <c r="F149" s="244" t="n">
        <v>1519</v>
      </c>
      <c r="G149" s="244" t="n">
        <v>6221</v>
      </c>
      <c r="H149" s="244" t="n">
        <v>5420</v>
      </c>
      <c r="I149" s="244" t="n">
        <v>23118</v>
      </c>
    </row>
    <row r="150" s="117" customFormat="true" ht="12" hidden="false" customHeight="true" outlineLevel="0" collapsed="false">
      <c r="A150" s="289"/>
      <c r="B150" s="236" t="s">
        <v>718</v>
      </c>
      <c r="C150" s="244"/>
      <c r="D150" s="244"/>
      <c r="E150" s="244"/>
      <c r="F150" s="244"/>
      <c r="G150" s="244"/>
      <c r="H150" s="244"/>
      <c r="I150" s="244"/>
    </row>
    <row r="151" s="117" customFormat="true" ht="12" hidden="false" customHeight="true" outlineLevel="0" collapsed="false">
      <c r="A151" s="289"/>
      <c r="B151" s="236" t="s">
        <v>719</v>
      </c>
      <c r="C151" s="244"/>
      <c r="D151" s="244"/>
      <c r="E151" s="244"/>
      <c r="F151" s="244"/>
      <c r="G151" s="244"/>
      <c r="H151" s="244"/>
      <c r="I151" s="244"/>
    </row>
    <row r="152" s="117" customFormat="true" ht="12" hidden="false" customHeight="true" outlineLevel="0" collapsed="false">
      <c r="A152" s="289"/>
      <c r="B152" s="236"/>
      <c r="C152" s="244"/>
      <c r="D152" s="244"/>
      <c r="E152" s="244"/>
      <c r="F152" s="244"/>
      <c r="G152" s="244"/>
      <c r="H152" s="244"/>
      <c r="I152" s="244"/>
    </row>
    <row r="153" s="117" customFormat="true" ht="12" hidden="false" customHeight="true" outlineLevel="0" collapsed="false">
      <c r="A153" s="259" t="s">
        <v>720</v>
      </c>
      <c r="B153" s="236" t="s">
        <v>721</v>
      </c>
      <c r="C153" s="244"/>
      <c r="D153" s="244"/>
      <c r="E153" s="244"/>
      <c r="F153" s="244"/>
      <c r="G153" s="244"/>
      <c r="H153" s="244"/>
      <c r="I153" s="244"/>
    </row>
    <row r="154" s="117" customFormat="true" ht="12" hidden="false" customHeight="true" outlineLevel="0" collapsed="false">
      <c r="A154" s="289"/>
      <c r="B154" s="236" t="s">
        <v>722</v>
      </c>
      <c r="C154" s="244" t="n">
        <v>1646</v>
      </c>
      <c r="D154" s="244" t="n">
        <v>1187</v>
      </c>
      <c r="E154" s="244" t="n">
        <v>329</v>
      </c>
      <c r="F154" s="244" t="n">
        <v>129</v>
      </c>
      <c r="G154" s="244" t="n">
        <v>106</v>
      </c>
      <c r="H154" s="244" t="s">
        <v>254</v>
      </c>
      <c r="I154" s="244" t="n">
        <v>1752</v>
      </c>
    </row>
    <row r="155" s="117" customFormat="true" ht="12" hidden="false" customHeight="true" outlineLevel="0" collapsed="false">
      <c r="A155" s="289"/>
      <c r="B155" s="236"/>
      <c r="C155" s="244"/>
      <c r="D155" s="244"/>
      <c r="E155" s="244"/>
      <c r="F155" s="244"/>
      <c r="G155" s="244"/>
      <c r="H155" s="244"/>
      <c r="I155" s="244"/>
    </row>
    <row r="156" s="117" customFormat="true" ht="12" hidden="false" customHeight="true" outlineLevel="0" collapsed="false">
      <c r="A156" s="289"/>
      <c r="B156" s="236" t="s">
        <v>723</v>
      </c>
      <c r="C156" s="244"/>
      <c r="D156" s="244"/>
      <c r="E156" s="244"/>
      <c r="F156" s="244"/>
      <c r="G156" s="244"/>
      <c r="H156" s="244"/>
      <c r="I156" s="244"/>
    </row>
    <row r="157" s="117" customFormat="true" ht="12" hidden="false" customHeight="true" outlineLevel="0" collapsed="false">
      <c r="A157" s="289"/>
      <c r="B157" s="236" t="s">
        <v>724</v>
      </c>
      <c r="C157" s="244" t="n">
        <v>7373</v>
      </c>
      <c r="D157" s="244" t="n">
        <v>4326</v>
      </c>
      <c r="E157" s="244" t="n">
        <v>951</v>
      </c>
      <c r="F157" s="244" t="n">
        <v>2095</v>
      </c>
      <c r="G157" s="244" t="n">
        <v>320</v>
      </c>
      <c r="H157" s="244" t="s">
        <v>254</v>
      </c>
      <c r="I157" s="244" t="n">
        <v>7693</v>
      </c>
    </row>
    <row r="158" s="117" customFormat="true" ht="12" hidden="false" customHeight="true" outlineLevel="0" collapsed="false">
      <c r="A158" s="255"/>
      <c r="B158" s="238"/>
      <c r="C158" s="244"/>
      <c r="D158" s="244"/>
      <c r="E158" s="244"/>
      <c r="F158" s="244"/>
      <c r="G158" s="244"/>
      <c r="H158" s="244"/>
      <c r="I158" s="244"/>
    </row>
    <row r="159" s="117" customFormat="true" ht="12" hidden="false" customHeight="true" outlineLevel="0" collapsed="false">
      <c r="A159" s="256" t="s">
        <v>725</v>
      </c>
      <c r="B159" s="238" t="s">
        <v>726</v>
      </c>
      <c r="C159" s="241" t="n">
        <v>2540</v>
      </c>
      <c r="D159" s="241" t="n">
        <v>1754</v>
      </c>
      <c r="E159" s="241" t="n">
        <v>189</v>
      </c>
      <c r="F159" s="241" t="n">
        <v>596</v>
      </c>
      <c r="G159" s="241" t="n">
        <v>29</v>
      </c>
      <c r="H159" s="241" t="s">
        <v>254</v>
      </c>
      <c r="I159" s="241" t="n">
        <v>2569</v>
      </c>
    </row>
    <row r="160" s="233" customFormat="true" ht="12" hidden="false" customHeight="true" outlineLevel="0" collapsed="false">
      <c r="A160" s="256" t="s">
        <v>727</v>
      </c>
      <c r="B160" s="238" t="s">
        <v>728</v>
      </c>
      <c r="C160" s="241"/>
      <c r="D160" s="241"/>
      <c r="E160" s="241"/>
      <c r="F160" s="241"/>
      <c r="G160" s="241"/>
      <c r="H160" s="241"/>
      <c r="I160" s="241"/>
    </row>
    <row r="161" s="233" customFormat="true" ht="12" hidden="false" customHeight="true" outlineLevel="0" collapsed="false">
      <c r="A161" s="255"/>
      <c r="B161" s="238" t="s">
        <v>729</v>
      </c>
      <c r="C161" s="241" t="n">
        <v>8</v>
      </c>
      <c r="D161" s="241" t="s">
        <v>254</v>
      </c>
      <c r="E161" s="241" t="n">
        <v>8</v>
      </c>
      <c r="F161" s="241" t="s">
        <v>254</v>
      </c>
      <c r="G161" s="241" t="n">
        <v>4</v>
      </c>
      <c r="H161" s="241" t="s">
        <v>254</v>
      </c>
      <c r="I161" s="241" t="n">
        <v>12</v>
      </c>
    </row>
    <row r="162" s="233" customFormat="true" ht="12" hidden="false" customHeight="true" outlineLevel="0" collapsed="false">
      <c r="A162" s="256" t="s">
        <v>730</v>
      </c>
      <c r="B162" s="238" t="s">
        <v>731</v>
      </c>
      <c r="C162" s="241" t="n">
        <v>2487</v>
      </c>
      <c r="D162" s="241" t="n">
        <v>1558</v>
      </c>
      <c r="E162" s="241" t="n">
        <v>381</v>
      </c>
      <c r="F162" s="241" t="n">
        <v>548</v>
      </c>
      <c r="G162" s="241" t="n">
        <v>217</v>
      </c>
      <c r="H162" s="241" t="s">
        <v>254</v>
      </c>
      <c r="I162" s="241" t="n">
        <v>2704</v>
      </c>
    </row>
    <row r="163" s="117" customFormat="true" ht="12" hidden="false" customHeight="true" outlineLevel="0" collapsed="false">
      <c r="A163" s="256" t="s">
        <v>732</v>
      </c>
      <c r="B163" s="238" t="s">
        <v>733</v>
      </c>
      <c r="C163" s="241" t="s">
        <v>254</v>
      </c>
      <c r="D163" s="241" t="s">
        <v>254</v>
      </c>
      <c r="E163" s="241" t="s">
        <v>254</v>
      </c>
      <c r="F163" s="241" t="s">
        <v>254</v>
      </c>
      <c r="G163" s="241" t="s">
        <v>254</v>
      </c>
      <c r="H163" s="241" t="s">
        <v>254</v>
      </c>
      <c r="I163" s="241" t="s">
        <v>254</v>
      </c>
    </row>
    <row r="164" s="117" customFormat="true" ht="12" hidden="false" customHeight="true" outlineLevel="0" collapsed="false">
      <c r="A164" s="256" t="s">
        <v>734</v>
      </c>
      <c r="B164" s="238" t="s">
        <v>735</v>
      </c>
      <c r="C164" s="241"/>
      <c r="D164" s="241"/>
      <c r="E164" s="241"/>
      <c r="F164" s="241"/>
      <c r="G164" s="241"/>
      <c r="H164" s="241"/>
      <c r="I164" s="241"/>
    </row>
    <row r="165" s="117" customFormat="true" ht="12" hidden="false" customHeight="true" outlineLevel="0" collapsed="false">
      <c r="A165" s="255"/>
      <c r="B165" s="238" t="s">
        <v>736</v>
      </c>
      <c r="C165" s="241" t="n">
        <v>157</v>
      </c>
      <c r="D165" s="241" t="n">
        <v>62</v>
      </c>
      <c r="E165" s="241" t="n">
        <v>13</v>
      </c>
      <c r="F165" s="241" t="n">
        <v>82</v>
      </c>
      <c r="G165" s="241" t="n">
        <v>1</v>
      </c>
      <c r="H165" s="241" t="s">
        <v>254</v>
      </c>
      <c r="I165" s="241" t="n">
        <v>158</v>
      </c>
    </row>
    <row r="166" s="117" customFormat="true" ht="12" hidden="false" customHeight="true" outlineLevel="0" collapsed="false">
      <c r="A166" s="256" t="s">
        <v>737</v>
      </c>
      <c r="B166" s="238" t="s">
        <v>738</v>
      </c>
      <c r="C166" s="241"/>
      <c r="D166" s="241"/>
      <c r="E166" s="241"/>
      <c r="F166" s="241"/>
      <c r="G166" s="241"/>
      <c r="H166" s="241"/>
      <c r="I166" s="241"/>
    </row>
    <row r="167" s="117" customFormat="true" ht="12" hidden="false" customHeight="true" outlineLevel="0" collapsed="false">
      <c r="A167" s="255"/>
      <c r="B167" s="238" t="s">
        <v>739</v>
      </c>
      <c r="C167" s="241" t="n">
        <v>417</v>
      </c>
      <c r="D167" s="241" t="n">
        <v>235</v>
      </c>
      <c r="E167" s="241" t="n">
        <v>22</v>
      </c>
      <c r="F167" s="241" t="n">
        <v>160</v>
      </c>
      <c r="G167" s="241" t="n">
        <v>1</v>
      </c>
      <c r="H167" s="241" t="s">
        <v>254</v>
      </c>
      <c r="I167" s="241" t="n">
        <v>418</v>
      </c>
    </row>
    <row r="168" s="117" customFormat="true" ht="12" hidden="false" customHeight="true" outlineLevel="0" collapsed="false">
      <c r="A168" s="256" t="s">
        <v>740</v>
      </c>
      <c r="B168" s="238" t="s">
        <v>741</v>
      </c>
      <c r="C168" s="241" t="n">
        <v>213</v>
      </c>
      <c r="D168" s="241" t="n">
        <v>62</v>
      </c>
      <c r="E168" s="241" t="n">
        <v>76</v>
      </c>
      <c r="F168" s="241" t="n">
        <v>75</v>
      </c>
      <c r="G168" s="241" t="s">
        <v>254</v>
      </c>
      <c r="H168" s="241" t="s">
        <v>254</v>
      </c>
      <c r="I168" s="241" t="n">
        <v>213</v>
      </c>
    </row>
    <row r="169" s="117" customFormat="true" ht="12" hidden="false" customHeight="true" outlineLevel="0" collapsed="false">
      <c r="A169" s="256" t="s">
        <v>742</v>
      </c>
      <c r="B169" s="238" t="s">
        <v>743</v>
      </c>
      <c r="C169" s="241"/>
      <c r="D169" s="241"/>
      <c r="E169" s="241"/>
      <c r="F169" s="241"/>
      <c r="G169" s="241"/>
      <c r="H169" s="241"/>
      <c r="I169" s="241"/>
    </row>
    <row r="170" s="117" customFormat="true" ht="12" hidden="false" customHeight="true" outlineLevel="0" collapsed="false">
      <c r="A170" s="255"/>
      <c r="B170" s="238" t="s">
        <v>744</v>
      </c>
      <c r="C170" s="241" t="s">
        <v>254</v>
      </c>
      <c r="D170" s="241" t="s">
        <v>254</v>
      </c>
      <c r="E170" s="241" t="s">
        <v>254</v>
      </c>
      <c r="F170" s="241" t="s">
        <v>254</v>
      </c>
      <c r="G170" s="241" t="s">
        <v>254</v>
      </c>
      <c r="H170" s="241" t="s">
        <v>254</v>
      </c>
      <c r="I170" s="241" t="s">
        <v>254</v>
      </c>
    </row>
    <row r="171" s="117" customFormat="true" ht="12" hidden="false" customHeight="true" outlineLevel="0" collapsed="false">
      <c r="A171" s="256" t="s">
        <v>745</v>
      </c>
      <c r="B171" s="238" t="s">
        <v>746</v>
      </c>
      <c r="C171" s="241"/>
      <c r="D171" s="241"/>
      <c r="E171" s="241"/>
      <c r="F171" s="241"/>
      <c r="G171" s="241"/>
      <c r="H171" s="241"/>
      <c r="I171" s="241"/>
    </row>
    <row r="172" s="117" customFormat="true" ht="12" hidden="false" customHeight="true" outlineLevel="0" collapsed="false">
      <c r="A172" s="255"/>
      <c r="B172" s="238" t="s">
        <v>747</v>
      </c>
      <c r="C172" s="241"/>
      <c r="D172" s="241"/>
      <c r="E172" s="241"/>
      <c r="F172" s="241"/>
      <c r="G172" s="241"/>
      <c r="H172" s="241"/>
      <c r="I172" s="241"/>
    </row>
    <row r="173" s="117" customFormat="true" ht="12" hidden="false" customHeight="true" outlineLevel="0" collapsed="false">
      <c r="A173" s="255"/>
      <c r="B173" s="238" t="s">
        <v>736</v>
      </c>
      <c r="C173" s="241" t="n">
        <v>1551</v>
      </c>
      <c r="D173" s="241" t="n">
        <v>655</v>
      </c>
      <c r="E173" s="241" t="n">
        <v>262</v>
      </c>
      <c r="F173" s="241" t="n">
        <v>634</v>
      </c>
      <c r="G173" s="241" t="n">
        <v>68</v>
      </c>
      <c r="H173" s="241" t="s">
        <v>254</v>
      </c>
      <c r="I173" s="241" t="n">
        <v>1619</v>
      </c>
    </row>
    <row r="174" s="233" customFormat="true" ht="12" hidden="false" customHeight="true" outlineLevel="0" collapsed="false">
      <c r="A174" s="255"/>
      <c r="B174" s="238"/>
      <c r="C174" s="240"/>
      <c r="D174" s="240"/>
      <c r="E174" s="240"/>
      <c r="F174" s="240"/>
      <c r="G174" s="240"/>
      <c r="H174" s="240"/>
      <c r="I174" s="240"/>
    </row>
    <row r="175" s="117" customFormat="true" ht="12" hidden="false" customHeight="true" outlineLevel="0" collapsed="false">
      <c r="A175" s="289"/>
      <c r="B175" s="236" t="s">
        <v>748</v>
      </c>
      <c r="C175" s="243"/>
      <c r="D175" s="243"/>
      <c r="E175" s="243"/>
      <c r="F175" s="243"/>
      <c r="G175" s="243"/>
      <c r="H175" s="243"/>
      <c r="I175" s="243"/>
    </row>
    <row r="176" s="117" customFormat="true" ht="12" hidden="false" customHeight="true" outlineLevel="0" collapsed="false">
      <c r="A176" s="289"/>
      <c r="B176" s="236" t="s">
        <v>749</v>
      </c>
      <c r="C176" s="243"/>
      <c r="D176" s="243"/>
      <c r="E176" s="243"/>
      <c r="F176" s="243"/>
      <c r="G176" s="243"/>
      <c r="H176" s="243"/>
      <c r="I176" s="243"/>
    </row>
    <row r="177" s="117" customFormat="true" ht="12" hidden="false" customHeight="true" outlineLevel="0" collapsed="false">
      <c r="A177" s="289"/>
      <c r="B177" s="236" t="s">
        <v>750</v>
      </c>
      <c r="C177" s="244" t="s">
        <v>254</v>
      </c>
      <c r="D177" s="244" t="s">
        <v>254</v>
      </c>
      <c r="E177" s="244" t="s">
        <v>254</v>
      </c>
      <c r="F177" s="244" t="s">
        <v>254</v>
      </c>
      <c r="G177" s="244" t="s">
        <v>254</v>
      </c>
      <c r="H177" s="244" t="s">
        <v>254</v>
      </c>
      <c r="I177" s="244" t="s">
        <v>254</v>
      </c>
    </row>
    <row r="178" s="117" customFormat="true" ht="12" hidden="false" customHeight="true" outlineLevel="0" collapsed="false">
      <c r="A178" s="255"/>
      <c r="B178" s="238"/>
      <c r="C178" s="240"/>
      <c r="D178" s="240"/>
      <c r="E178" s="240"/>
      <c r="F178" s="240"/>
      <c r="G178" s="240"/>
      <c r="H178" s="240"/>
      <c r="I178" s="240"/>
    </row>
    <row r="179" s="117" customFormat="true" ht="12" hidden="false" customHeight="true" outlineLevel="0" collapsed="false">
      <c r="A179" s="256" t="s">
        <v>751</v>
      </c>
      <c r="B179" s="238" t="s">
        <v>752</v>
      </c>
      <c r="C179" s="245"/>
      <c r="D179" s="245"/>
      <c r="E179" s="245"/>
      <c r="F179" s="245"/>
      <c r="G179" s="245"/>
      <c r="H179" s="245"/>
      <c r="I179" s="245"/>
    </row>
    <row r="180" s="117" customFormat="true" ht="12" hidden="false" customHeight="true" outlineLevel="0" collapsed="false">
      <c r="A180" s="255"/>
      <c r="B180" s="238" t="s">
        <v>753</v>
      </c>
      <c r="C180" s="240" t="s">
        <v>254</v>
      </c>
      <c r="D180" s="240" t="s">
        <v>254</v>
      </c>
      <c r="E180" s="240" t="s">
        <v>254</v>
      </c>
      <c r="F180" s="240" t="s">
        <v>254</v>
      </c>
      <c r="G180" s="240" t="s">
        <v>254</v>
      </c>
      <c r="H180" s="240" t="s">
        <v>254</v>
      </c>
      <c r="I180" s="240" t="s">
        <v>254</v>
      </c>
    </row>
    <row r="181" s="117" customFormat="true" ht="12" hidden="false" customHeight="true" outlineLevel="0" collapsed="false">
      <c r="A181" s="256" t="s">
        <v>754</v>
      </c>
      <c r="B181" s="238" t="s">
        <v>755</v>
      </c>
      <c r="C181" s="245"/>
      <c r="D181" s="245"/>
      <c r="E181" s="245"/>
      <c r="F181" s="245"/>
      <c r="G181" s="245"/>
      <c r="H181" s="245"/>
      <c r="I181" s="245"/>
    </row>
    <row r="182" s="117" customFormat="true" ht="12" hidden="false" customHeight="true" outlineLevel="0" collapsed="false">
      <c r="A182" s="255"/>
      <c r="B182" s="238" t="s">
        <v>756</v>
      </c>
      <c r="C182" s="240" t="s">
        <v>254</v>
      </c>
      <c r="D182" s="240" t="s">
        <v>254</v>
      </c>
      <c r="E182" s="240" t="s">
        <v>254</v>
      </c>
      <c r="F182" s="240" t="s">
        <v>254</v>
      </c>
      <c r="G182" s="240" t="s">
        <v>254</v>
      </c>
      <c r="H182" s="240" t="s">
        <v>254</v>
      </c>
      <c r="I182" s="240" t="s">
        <v>254</v>
      </c>
    </row>
    <row r="183" s="117" customFormat="true" ht="12" hidden="false" customHeight="true" outlineLevel="0" collapsed="false">
      <c r="A183" s="256" t="s">
        <v>757</v>
      </c>
      <c r="B183" s="238" t="s">
        <v>743</v>
      </c>
      <c r="C183" s="245"/>
      <c r="D183" s="245"/>
      <c r="E183" s="245"/>
      <c r="F183" s="245"/>
      <c r="G183" s="245"/>
      <c r="H183" s="245"/>
      <c r="I183" s="245"/>
    </row>
    <row r="184" s="117" customFormat="true" ht="12" hidden="false" customHeight="true" outlineLevel="0" collapsed="false">
      <c r="A184" s="255"/>
      <c r="B184" s="238" t="s">
        <v>758</v>
      </c>
      <c r="C184" s="240" t="s">
        <v>254</v>
      </c>
      <c r="D184" s="240" t="s">
        <v>254</v>
      </c>
      <c r="E184" s="240" t="s">
        <v>254</v>
      </c>
      <c r="F184" s="240" t="s">
        <v>254</v>
      </c>
      <c r="G184" s="240" t="s">
        <v>254</v>
      </c>
      <c r="H184" s="240" t="s">
        <v>254</v>
      </c>
      <c r="I184" s="240" t="s">
        <v>254</v>
      </c>
    </row>
    <row r="185" s="117" customFormat="true" ht="12" hidden="false" customHeight="true" outlineLevel="0" collapsed="false">
      <c r="A185" s="256" t="s">
        <v>759</v>
      </c>
      <c r="B185" s="238" t="s">
        <v>760</v>
      </c>
      <c r="C185" s="245"/>
      <c r="D185" s="245"/>
      <c r="E185" s="245"/>
      <c r="F185" s="245"/>
      <c r="G185" s="245"/>
      <c r="H185" s="245"/>
      <c r="I185" s="245"/>
    </row>
    <row r="186" s="117" customFormat="true" ht="12" hidden="false" customHeight="true" outlineLevel="0" collapsed="false">
      <c r="A186" s="255"/>
      <c r="B186" s="238" t="s">
        <v>761</v>
      </c>
      <c r="C186" s="245"/>
      <c r="D186" s="245"/>
      <c r="E186" s="245"/>
      <c r="F186" s="245"/>
      <c r="G186" s="245"/>
      <c r="H186" s="245"/>
      <c r="I186" s="245"/>
    </row>
    <row r="187" s="117" customFormat="true" ht="12" hidden="false" customHeight="true" outlineLevel="0" collapsed="false">
      <c r="A187" s="255"/>
      <c r="B187" s="238" t="s">
        <v>744</v>
      </c>
      <c r="C187" s="240" t="s">
        <v>254</v>
      </c>
      <c r="D187" s="240" t="s">
        <v>254</v>
      </c>
      <c r="E187" s="240" t="s">
        <v>254</v>
      </c>
      <c r="F187" s="240" t="s">
        <v>254</v>
      </c>
      <c r="G187" s="240" t="s">
        <v>254</v>
      </c>
      <c r="H187" s="240" t="s">
        <v>254</v>
      </c>
      <c r="I187" s="240" t="s">
        <v>254</v>
      </c>
    </row>
    <row r="188" s="117" customFormat="true" ht="12" hidden="false" customHeight="true" outlineLevel="0" collapsed="false">
      <c r="A188" s="255"/>
      <c r="B188" s="238"/>
      <c r="C188" s="240"/>
      <c r="D188" s="240"/>
      <c r="E188" s="240"/>
      <c r="F188" s="240"/>
      <c r="G188" s="240"/>
      <c r="H188" s="240"/>
      <c r="I188" s="240"/>
    </row>
    <row r="189" s="117" customFormat="true" ht="12" hidden="false" customHeight="true" outlineLevel="0" collapsed="false">
      <c r="A189" s="259" t="s">
        <v>762</v>
      </c>
      <c r="B189" s="236" t="s">
        <v>763</v>
      </c>
      <c r="C189" s="244" t="n">
        <v>25916</v>
      </c>
      <c r="D189" s="244" t="n">
        <v>19965</v>
      </c>
      <c r="E189" s="244" t="n">
        <v>2195</v>
      </c>
      <c r="F189" s="244" t="n">
        <v>3743</v>
      </c>
      <c r="G189" s="244" t="n">
        <v>6647</v>
      </c>
      <c r="H189" s="244" t="n">
        <v>5420</v>
      </c>
      <c r="I189" s="244" t="n">
        <v>32563</v>
      </c>
    </row>
    <row r="190" s="117" customFormat="true" ht="12" hidden="false" customHeight="true" outlineLevel="0" collapsed="false">
      <c r="A190" s="239"/>
      <c r="B190" s="239"/>
    </row>
    <row r="191" s="117" customFormat="true" ht="12" hidden="false" customHeight="true" outlineLevel="0" collapsed="false">
      <c r="A191" s="239"/>
      <c r="B191" s="239"/>
    </row>
    <row r="192" s="117" customFormat="true" ht="12" hidden="false" customHeight="true" outlineLevel="0" collapsed="false">
      <c r="A192" s="239"/>
      <c r="B192" s="239"/>
    </row>
    <row r="193" s="117" customFormat="true" ht="12" hidden="false" customHeight="true" outlineLevel="0" collapsed="false">
      <c r="A193" s="239"/>
      <c r="B193" s="239"/>
    </row>
    <row r="194" s="117" customFormat="true" ht="12" hidden="false" customHeight="true" outlineLevel="0" collapsed="false">
      <c r="A194" s="239"/>
      <c r="B194" s="239"/>
    </row>
    <row r="195" s="117" customFormat="true" ht="12" hidden="false" customHeight="true" outlineLevel="0" collapsed="false">
      <c r="A195" s="239"/>
      <c r="B195" s="239"/>
    </row>
    <row r="196" s="233" customFormat="true" ht="12" hidden="false" customHeight="true" outlineLevel="0" collapsed="false">
      <c r="A196" s="239"/>
      <c r="B196" s="239"/>
      <c r="C196" s="117"/>
      <c r="D196" s="117"/>
      <c r="E196" s="117"/>
      <c r="F196" s="117"/>
      <c r="G196" s="117"/>
      <c r="H196" s="117"/>
      <c r="I196" s="117"/>
    </row>
    <row r="197" s="233" customFormat="true" ht="12" hidden="false" customHeight="true" outlineLevel="0" collapsed="false">
      <c r="A197" s="239"/>
      <c r="B197" s="239"/>
      <c r="C197" s="117"/>
      <c r="D197" s="117"/>
      <c r="E197" s="117"/>
      <c r="F197" s="117"/>
      <c r="G197" s="117"/>
      <c r="H197" s="117"/>
      <c r="I197" s="117"/>
    </row>
    <row r="198" s="117" customFormat="true" ht="12" hidden="false" customHeight="true" outlineLevel="0" collapsed="false">
      <c r="A198" s="239"/>
      <c r="B198" s="239"/>
    </row>
    <row r="199" s="117" customFormat="true" ht="12" hidden="false" customHeight="true" outlineLevel="0" collapsed="false">
      <c r="A199" s="239"/>
      <c r="B199" s="239"/>
    </row>
    <row r="200" s="117" customFormat="true" ht="12" hidden="false" customHeight="true" outlineLevel="0" collapsed="false">
      <c r="A200" s="239"/>
      <c r="B200" s="239"/>
    </row>
    <row r="201" s="117" customFormat="true" ht="12" hidden="false" customHeight="true" outlineLevel="0" collapsed="false">
      <c r="A201" s="239"/>
      <c r="B201" s="239"/>
    </row>
    <row r="202" s="117" customFormat="true" ht="12" hidden="false" customHeight="true" outlineLevel="0" collapsed="false">
      <c r="A202" s="239"/>
      <c r="B202" s="239"/>
    </row>
    <row r="203" s="117" customFormat="true" ht="12" hidden="false" customHeight="true" outlineLevel="0" collapsed="false">
      <c r="A203" s="239"/>
      <c r="B203" s="239"/>
    </row>
    <row r="204" s="117" customFormat="true" ht="12" hidden="false" customHeight="true" outlineLevel="0" collapsed="false">
      <c r="A204" s="239"/>
      <c r="B204" s="239"/>
    </row>
    <row r="205" s="40" customFormat="true" ht="12" hidden="false" customHeight="true" outlineLevel="0" collapsed="false">
      <c r="C205" s="117"/>
      <c r="D205" s="117"/>
      <c r="E205" s="117"/>
      <c r="F205" s="117"/>
      <c r="G205" s="117"/>
      <c r="H205" s="117"/>
      <c r="I205" s="117"/>
    </row>
    <row r="206" s="40" customFormat="true" ht="12" hidden="false" customHeight="true" outlineLevel="0" collapsed="false">
      <c r="C206" s="117"/>
      <c r="D206" s="117"/>
      <c r="E206" s="117"/>
      <c r="F206" s="117"/>
      <c r="G206" s="117"/>
      <c r="H206" s="117"/>
      <c r="I206" s="117"/>
    </row>
    <row r="207" s="40" customFormat="true" ht="12" hidden="false" customHeight="true" outlineLevel="0" collapsed="false">
      <c r="C207" s="117"/>
      <c r="D207" s="117"/>
      <c r="E207" s="117"/>
      <c r="F207" s="117"/>
      <c r="G207" s="117"/>
      <c r="H207" s="117"/>
      <c r="I207" s="117"/>
    </row>
    <row r="208" s="40" customFormat="true" ht="12" hidden="false" customHeight="true" outlineLevel="0" collapsed="false">
      <c r="C208" s="117"/>
      <c r="D208" s="117"/>
      <c r="E208" s="117"/>
      <c r="F208" s="117"/>
      <c r="G208" s="117"/>
      <c r="H208" s="117"/>
      <c r="I208" s="117"/>
    </row>
    <row r="209" s="40" customFormat="true" ht="12" hidden="false" customHeight="true" outlineLevel="0" collapsed="false">
      <c r="C209" s="117"/>
      <c r="D209" s="117"/>
      <c r="E209" s="117"/>
      <c r="F209" s="117"/>
      <c r="G209" s="117"/>
      <c r="H209" s="117"/>
      <c r="I209" s="117"/>
    </row>
    <row r="210" s="40" customFormat="true" ht="12" hidden="false" customHeight="true" outlineLevel="0" collapsed="false">
      <c r="C210" s="117"/>
      <c r="D210" s="117"/>
      <c r="E210" s="117"/>
      <c r="F210" s="117"/>
      <c r="G210" s="117"/>
      <c r="H210" s="117"/>
      <c r="I210" s="117"/>
    </row>
    <row r="211" s="40" customFormat="true" ht="12" hidden="false" customHeight="true" outlineLevel="0" collapsed="false">
      <c r="C211" s="117"/>
      <c r="D211" s="117"/>
      <c r="E211" s="117"/>
      <c r="F211" s="117"/>
      <c r="G211" s="117"/>
      <c r="H211" s="117"/>
      <c r="I211" s="117"/>
    </row>
    <row r="212" s="40" customFormat="true" ht="12" hidden="false" customHeight="true" outlineLevel="0" collapsed="false">
      <c r="C212" s="117"/>
      <c r="D212" s="117"/>
      <c r="E212" s="117"/>
      <c r="F212" s="117"/>
      <c r="G212" s="117"/>
      <c r="H212" s="117"/>
      <c r="I212" s="117"/>
    </row>
    <row r="213" s="40" customFormat="true" ht="12" hidden="false" customHeight="true" outlineLevel="0" collapsed="false">
      <c r="C213" s="117"/>
      <c r="D213" s="117"/>
      <c r="E213" s="117"/>
      <c r="F213" s="117"/>
      <c r="G213" s="117"/>
      <c r="H213" s="117"/>
      <c r="I213" s="117"/>
    </row>
    <row r="214" s="40" customFormat="true" ht="12" hidden="false" customHeight="true" outlineLevel="0" collapsed="false">
      <c r="C214" s="117"/>
      <c r="D214" s="117"/>
      <c r="E214" s="117"/>
      <c r="F214" s="117"/>
      <c r="G214" s="117"/>
      <c r="H214" s="117"/>
      <c r="I214" s="117"/>
    </row>
    <row r="215" s="40" customFormat="true" ht="12" hidden="false" customHeight="true" outlineLevel="0" collapsed="false">
      <c r="C215" s="117"/>
      <c r="D215" s="117"/>
      <c r="E215" s="117"/>
      <c r="F215" s="117"/>
      <c r="G215" s="117"/>
      <c r="H215" s="117"/>
      <c r="I215" s="117"/>
    </row>
    <row r="216" s="40" customFormat="true" ht="12" hidden="false" customHeight="true" outlineLevel="0" collapsed="false">
      <c r="C216" s="117"/>
      <c r="D216" s="117"/>
      <c r="E216" s="117"/>
      <c r="F216" s="117"/>
      <c r="G216" s="117"/>
      <c r="H216" s="117"/>
      <c r="I216" s="117"/>
    </row>
  </sheetData>
  <mergeCells count="14">
    <mergeCell ref="A3:I3"/>
    <mergeCell ref="A4:I4"/>
    <mergeCell ref="A5:I5"/>
    <mergeCell ref="C9:F9"/>
    <mergeCell ref="G9:H9"/>
    <mergeCell ref="I9:I15"/>
    <mergeCell ref="C10:C16"/>
    <mergeCell ref="D10:F11"/>
    <mergeCell ref="G10:G16"/>
    <mergeCell ref="H10:H16"/>
    <mergeCell ref="C18:I18"/>
    <mergeCell ref="C20:I20"/>
    <mergeCell ref="C84:I84"/>
    <mergeCell ref="C147:I147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2" manualBreakCount="2">
    <brk id="83" man="true" max="16383" min="0"/>
    <brk id="146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6" topLeftCell="BM17" activePane="bottomLeft" state="frozen"/>
      <selection pane="topLeft" activeCell="A1" activeCellId="0" sqref="A1"/>
      <selection pane="bottom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41.99"/>
    <col collapsed="false" customWidth="true" hidden="false" outlineLevel="0" max="9" min="3" style="65" width="11.99"/>
    <col collapsed="false" customWidth="false" hidden="false" outlineLevel="0" max="257" min="10" style="16" width="11.42"/>
  </cols>
  <sheetData>
    <row r="1" customFormat="false" ht="14.25" hidden="false" customHeight="true" outlineLevel="0" collapsed="false">
      <c r="A1" s="60"/>
      <c r="B1" s="64"/>
    </row>
    <row r="2" customFormat="false" ht="14.25" hidden="false" customHeight="true" outlineLevel="0" collapsed="false">
      <c r="A2" s="60"/>
      <c r="B2" s="60"/>
    </row>
    <row r="3" customFormat="false" ht="14.25" hidden="false" customHeight="true" outlineLevel="0" collapsed="false">
      <c r="A3" s="199" t="s">
        <v>530</v>
      </c>
      <c r="B3" s="199"/>
      <c r="C3" s="199"/>
      <c r="D3" s="199"/>
      <c r="E3" s="199"/>
      <c r="F3" s="199"/>
      <c r="G3" s="199"/>
      <c r="H3" s="199"/>
      <c r="I3" s="199"/>
    </row>
    <row r="4" customFormat="false" ht="14.25" hidden="false" customHeight="true" outlineLevel="0" collapsed="false">
      <c r="A4" s="199" t="s">
        <v>531</v>
      </c>
      <c r="B4" s="199"/>
      <c r="C4" s="199"/>
      <c r="D4" s="199"/>
      <c r="E4" s="199"/>
      <c r="F4" s="199"/>
      <c r="G4" s="199"/>
      <c r="H4" s="199"/>
      <c r="I4" s="199"/>
    </row>
    <row r="5" customFormat="fals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customFormat="fals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</row>
    <row r="7" customFormat="false" ht="14.25" hidden="false" customHeight="true" outlineLevel="0" collapsed="false">
      <c r="A7" s="282"/>
      <c r="B7" s="282"/>
      <c r="C7" s="282"/>
      <c r="D7" s="282"/>
      <c r="E7" s="282"/>
      <c r="F7" s="282"/>
      <c r="G7" s="282"/>
      <c r="H7" s="282"/>
      <c r="I7" s="282"/>
    </row>
    <row r="8" customFormat="false" ht="14.25" hidden="false" customHeight="true" outlineLevel="0" collapsed="false">
      <c r="A8" s="202"/>
      <c r="B8" s="202"/>
      <c r="C8" s="202"/>
      <c r="D8" s="202"/>
      <c r="E8" s="202"/>
      <c r="F8" s="202"/>
      <c r="G8" s="202"/>
      <c r="H8" s="202"/>
      <c r="I8" s="283"/>
    </row>
    <row r="9" s="40" customFormat="true" ht="12" hidden="false" customHeight="true" outlineLevel="0" collapsed="false">
      <c r="A9" s="284"/>
      <c r="B9" s="205"/>
      <c r="C9" s="204" t="s">
        <v>194</v>
      </c>
      <c r="D9" s="204"/>
      <c r="E9" s="204"/>
      <c r="F9" s="204"/>
      <c r="G9" s="204" t="s">
        <v>195</v>
      </c>
      <c r="H9" s="204"/>
      <c r="I9" s="279" t="s">
        <v>532</v>
      </c>
    </row>
    <row r="10" s="40" customFormat="true" ht="12" hidden="false" customHeight="true" outlineLevel="0" collapsed="false">
      <c r="A10" s="214"/>
      <c r="B10" s="210"/>
      <c r="C10" s="204" t="s">
        <v>202</v>
      </c>
      <c r="D10" s="204" t="s">
        <v>533</v>
      </c>
      <c r="E10" s="204"/>
      <c r="F10" s="204"/>
      <c r="G10" s="204" t="s">
        <v>202</v>
      </c>
      <c r="H10" s="204" t="s">
        <v>534</v>
      </c>
      <c r="I10" s="279" t="s">
        <v>535</v>
      </c>
    </row>
    <row r="11" s="40" customFormat="true" ht="12" hidden="false" customHeight="true" outlineLevel="0" collapsed="false">
      <c r="A11" s="285" t="s">
        <v>536</v>
      </c>
      <c r="B11" s="208" t="s">
        <v>67</v>
      </c>
      <c r="C11" s="204"/>
      <c r="D11" s="204"/>
      <c r="E11" s="204"/>
      <c r="F11" s="204"/>
      <c r="G11" s="204"/>
      <c r="H11" s="204"/>
      <c r="I11" s="279" t="s">
        <v>537</v>
      </c>
    </row>
    <row r="12" s="40" customFormat="true" ht="12" hidden="false" customHeight="true" outlineLevel="0" collapsed="false">
      <c r="A12" s="214"/>
      <c r="B12" s="210"/>
      <c r="C12" s="204"/>
      <c r="D12" s="205"/>
      <c r="E12" s="206" t="s">
        <v>538</v>
      </c>
      <c r="F12" s="206" t="s">
        <v>539</v>
      </c>
      <c r="G12" s="204"/>
      <c r="H12" s="204"/>
      <c r="I12" s="279"/>
    </row>
    <row r="13" s="40" customFormat="true" ht="12" hidden="false" customHeight="true" outlineLevel="0" collapsed="false">
      <c r="A13" s="285" t="s">
        <v>540</v>
      </c>
      <c r="B13" s="208" t="s">
        <v>541</v>
      </c>
      <c r="C13" s="204"/>
      <c r="D13" s="208" t="s">
        <v>542</v>
      </c>
      <c r="E13" s="208" t="s">
        <v>543</v>
      </c>
      <c r="F13" s="208" t="s">
        <v>544</v>
      </c>
      <c r="G13" s="204"/>
      <c r="H13" s="204"/>
      <c r="I13" s="279"/>
    </row>
    <row r="14" s="40" customFormat="true" ht="12" hidden="false" customHeight="true" outlineLevel="0" collapsed="false">
      <c r="A14" s="285"/>
      <c r="B14" s="208"/>
      <c r="C14" s="204"/>
      <c r="D14" s="208" t="s">
        <v>392</v>
      </c>
      <c r="E14" s="208" t="s">
        <v>545</v>
      </c>
      <c r="F14" s="208" t="s">
        <v>546</v>
      </c>
      <c r="G14" s="204"/>
      <c r="H14" s="204"/>
      <c r="I14" s="279"/>
    </row>
    <row r="15" s="40" customFormat="true" ht="12" hidden="false" customHeight="true" outlineLevel="0" collapsed="false">
      <c r="A15" s="214"/>
      <c r="B15" s="210"/>
      <c r="C15" s="204"/>
      <c r="D15" s="210"/>
      <c r="E15" s="208" t="s">
        <v>547</v>
      </c>
      <c r="F15" s="208" t="s">
        <v>548</v>
      </c>
      <c r="G15" s="204"/>
      <c r="H15" s="204"/>
      <c r="I15" s="279"/>
    </row>
    <row r="16" s="40" customFormat="true" ht="12" hidden="false" customHeight="true" outlineLevel="0" collapsed="false">
      <c r="A16" s="286"/>
      <c r="B16" s="274"/>
      <c r="C16" s="204"/>
      <c r="D16" s="274"/>
      <c r="E16" s="227" t="s">
        <v>549</v>
      </c>
      <c r="F16" s="227" t="s">
        <v>392</v>
      </c>
      <c r="G16" s="204"/>
      <c r="H16" s="204"/>
      <c r="I16" s="287" t="s">
        <v>550</v>
      </c>
    </row>
    <row r="17" s="117" customFormat="true" ht="12" hidden="false" customHeight="tru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</row>
    <row r="18" s="117" customFormat="true" ht="12" hidden="false" customHeight="true" outlineLevel="0" collapsed="false">
      <c r="A18" s="219"/>
      <c r="B18" s="219"/>
      <c r="C18" s="213" t="s">
        <v>252</v>
      </c>
      <c r="D18" s="213"/>
      <c r="E18" s="213"/>
      <c r="F18" s="213"/>
      <c r="G18" s="213"/>
      <c r="H18" s="213"/>
      <c r="I18" s="213"/>
    </row>
    <row r="19" s="117" customFormat="true" ht="12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</row>
    <row r="20" s="117" customFormat="true" ht="12" hidden="false" customHeight="true" outlineLevel="0" collapsed="false">
      <c r="A20" s="259"/>
      <c r="B20" s="259"/>
      <c r="C20" s="288" t="s">
        <v>776</v>
      </c>
      <c r="D20" s="288"/>
      <c r="E20" s="288"/>
      <c r="F20" s="288"/>
      <c r="G20" s="288"/>
      <c r="H20" s="288"/>
      <c r="I20" s="288"/>
    </row>
    <row r="21" s="117" customFormat="true" ht="12" hidden="false" customHeight="true" outlineLevel="0" collapsed="false">
      <c r="A21" s="259"/>
      <c r="B21" s="259"/>
      <c r="C21" s="288"/>
      <c r="D21" s="288"/>
      <c r="E21" s="288"/>
      <c r="F21" s="288"/>
      <c r="G21" s="288"/>
      <c r="H21" s="288"/>
      <c r="I21" s="288"/>
    </row>
    <row r="22" s="117" customFormat="true" ht="12" hidden="false" customHeight="true" outlineLevel="0" collapsed="false">
      <c r="A22" s="289"/>
      <c r="B22" s="236" t="s">
        <v>552</v>
      </c>
      <c r="C22" s="232" t="n">
        <v>1405924</v>
      </c>
      <c r="D22" s="232" t="n">
        <v>1253551</v>
      </c>
      <c r="E22" s="232" t="n">
        <v>21791</v>
      </c>
      <c r="F22" s="232" t="n">
        <v>122423</v>
      </c>
      <c r="G22" s="232" t="n">
        <v>29802</v>
      </c>
      <c r="H22" s="232" t="n">
        <v>14824</v>
      </c>
      <c r="I22" s="232" t="n">
        <v>1435710</v>
      </c>
    </row>
    <row r="23" s="117" customFormat="true" ht="12" hidden="false" customHeight="true" outlineLevel="0" collapsed="false">
      <c r="A23" s="255"/>
      <c r="B23" s="238"/>
      <c r="C23" s="220"/>
      <c r="D23" s="220"/>
      <c r="E23" s="240"/>
      <c r="F23" s="220"/>
      <c r="G23" s="240"/>
      <c r="H23" s="240"/>
      <c r="I23" s="220"/>
    </row>
    <row r="24" s="117" customFormat="true" ht="12" hidden="false" customHeight="true" outlineLevel="0" collapsed="false">
      <c r="A24" s="256" t="s">
        <v>553</v>
      </c>
      <c r="B24" s="238" t="s">
        <v>554</v>
      </c>
      <c r="C24" s="245"/>
      <c r="D24" s="245"/>
      <c r="E24" s="245"/>
      <c r="F24" s="245"/>
      <c r="G24" s="245"/>
      <c r="H24" s="245"/>
      <c r="I24" s="245"/>
    </row>
    <row r="25" s="117" customFormat="true" ht="12" hidden="false" customHeight="true" outlineLevel="0" collapsed="false">
      <c r="A25" s="255"/>
      <c r="B25" s="238" t="s">
        <v>555</v>
      </c>
      <c r="C25" s="240" t="n">
        <v>59634</v>
      </c>
      <c r="D25" s="240" t="n">
        <v>44604</v>
      </c>
      <c r="E25" s="240" t="n">
        <v>2736</v>
      </c>
      <c r="F25" s="240" t="n">
        <v>11145</v>
      </c>
      <c r="G25" s="240" t="n">
        <v>10624</v>
      </c>
      <c r="H25" s="240" t="n">
        <v>5958</v>
      </c>
      <c r="I25" s="240" t="n">
        <v>70257</v>
      </c>
    </row>
    <row r="26" s="117" customFormat="true" ht="12" hidden="false" customHeight="true" outlineLevel="0" collapsed="false">
      <c r="A26" s="256" t="s">
        <v>556</v>
      </c>
      <c r="B26" s="238" t="s">
        <v>557</v>
      </c>
      <c r="C26" s="240" t="n">
        <v>65509</v>
      </c>
      <c r="D26" s="240" t="n">
        <v>60644</v>
      </c>
      <c r="E26" s="240" t="n">
        <v>1238</v>
      </c>
      <c r="F26" s="240" t="n">
        <v>3565</v>
      </c>
      <c r="G26" s="240" t="n">
        <v>189</v>
      </c>
      <c r="H26" s="240" t="n">
        <v>20</v>
      </c>
      <c r="I26" s="240" t="n">
        <v>65698</v>
      </c>
    </row>
    <row r="27" s="117" customFormat="true" ht="12" hidden="false" customHeight="true" outlineLevel="0" collapsed="false">
      <c r="A27" s="256" t="s">
        <v>558</v>
      </c>
      <c r="B27" s="238" t="s">
        <v>559</v>
      </c>
      <c r="C27" s="240" t="n">
        <v>58521</v>
      </c>
      <c r="D27" s="240" t="n">
        <v>53840</v>
      </c>
      <c r="E27" s="240" t="n">
        <v>665</v>
      </c>
      <c r="F27" s="240" t="n">
        <v>4014</v>
      </c>
      <c r="G27" s="240" t="n">
        <v>7116</v>
      </c>
      <c r="H27" s="240" t="n">
        <v>6291</v>
      </c>
      <c r="I27" s="240" t="n">
        <v>65637</v>
      </c>
    </row>
    <row r="28" s="117" customFormat="true" ht="12" hidden="false" customHeight="true" outlineLevel="0" collapsed="false">
      <c r="A28" s="256" t="s">
        <v>560</v>
      </c>
      <c r="B28" s="238" t="s">
        <v>561</v>
      </c>
      <c r="C28" s="240" t="n">
        <v>63621</v>
      </c>
      <c r="D28" s="240" t="n">
        <v>56613</v>
      </c>
      <c r="E28" s="240" t="n">
        <v>1994</v>
      </c>
      <c r="F28" s="240" t="n">
        <v>4548</v>
      </c>
      <c r="G28" s="240" t="n">
        <v>348</v>
      </c>
      <c r="H28" s="240" t="n">
        <v>126</v>
      </c>
      <c r="I28" s="240" t="n">
        <v>63970</v>
      </c>
    </row>
    <row r="29" s="117" customFormat="true" ht="12" hidden="false" customHeight="true" outlineLevel="0" collapsed="false">
      <c r="A29" s="256" t="s">
        <v>562</v>
      </c>
      <c r="B29" s="238" t="s">
        <v>563</v>
      </c>
      <c r="C29" s="240" t="n">
        <v>160304</v>
      </c>
      <c r="D29" s="240" t="n">
        <v>141536</v>
      </c>
      <c r="E29" s="240" t="n">
        <v>855</v>
      </c>
      <c r="F29" s="240" t="n">
        <v>17252</v>
      </c>
      <c r="G29" s="240" t="n">
        <v>609</v>
      </c>
      <c r="H29" s="240" t="n">
        <v>67</v>
      </c>
      <c r="I29" s="240" t="n">
        <v>160914</v>
      </c>
    </row>
    <row r="30" s="117" customFormat="true" ht="12" hidden="false" customHeight="true" outlineLevel="0" collapsed="false">
      <c r="A30" s="256" t="s">
        <v>564</v>
      </c>
      <c r="B30" s="238" t="s">
        <v>565</v>
      </c>
      <c r="C30" s="240"/>
      <c r="D30" s="240"/>
      <c r="E30" s="240"/>
      <c r="F30" s="240"/>
      <c r="G30" s="240"/>
      <c r="H30" s="240"/>
      <c r="I30" s="240"/>
    </row>
    <row r="31" s="117" customFormat="true" ht="12" hidden="false" customHeight="true" outlineLevel="0" collapsed="false">
      <c r="A31" s="255"/>
      <c r="B31" s="238" t="s">
        <v>566</v>
      </c>
      <c r="C31" s="240" t="n">
        <v>32728</v>
      </c>
      <c r="D31" s="240" t="n">
        <v>28932</v>
      </c>
      <c r="E31" s="240" t="n">
        <v>224</v>
      </c>
      <c r="F31" s="240" t="n">
        <v>3336</v>
      </c>
      <c r="G31" s="240" t="n">
        <v>709</v>
      </c>
      <c r="H31" s="240" t="n">
        <v>109</v>
      </c>
      <c r="I31" s="240" t="n">
        <v>33438</v>
      </c>
    </row>
    <row r="32" s="117" customFormat="true" ht="12" hidden="false" customHeight="true" outlineLevel="0" collapsed="false">
      <c r="A32" s="256" t="s">
        <v>567</v>
      </c>
      <c r="B32" s="238" t="s">
        <v>568</v>
      </c>
      <c r="C32" s="240"/>
      <c r="D32" s="240"/>
      <c r="E32" s="240"/>
      <c r="F32" s="240"/>
      <c r="G32" s="240"/>
      <c r="H32" s="240"/>
      <c r="I32" s="240"/>
    </row>
    <row r="33" s="117" customFormat="true" ht="12" hidden="false" customHeight="true" outlineLevel="0" collapsed="false">
      <c r="A33" s="255"/>
      <c r="B33" s="238" t="s">
        <v>569</v>
      </c>
      <c r="C33" s="240" t="n">
        <v>85297</v>
      </c>
      <c r="D33" s="240" t="n">
        <v>76651</v>
      </c>
      <c r="E33" s="240" t="n">
        <v>1236</v>
      </c>
      <c r="F33" s="240" t="n">
        <v>6972</v>
      </c>
      <c r="G33" s="240" t="n">
        <v>2421</v>
      </c>
      <c r="H33" s="240" t="n">
        <v>1755</v>
      </c>
      <c r="I33" s="240" t="n">
        <v>87719</v>
      </c>
    </row>
    <row r="34" s="117" customFormat="true" ht="12" hidden="false" customHeight="true" outlineLevel="0" collapsed="false">
      <c r="A34" s="256" t="s">
        <v>570</v>
      </c>
      <c r="B34" s="238" t="s">
        <v>571</v>
      </c>
      <c r="C34" s="240"/>
      <c r="D34" s="240"/>
      <c r="E34" s="240"/>
      <c r="F34" s="240"/>
      <c r="G34" s="240"/>
      <c r="H34" s="240"/>
      <c r="I34" s="240"/>
    </row>
    <row r="35" s="117" customFormat="true" ht="12" hidden="false" customHeight="true" outlineLevel="0" collapsed="false">
      <c r="A35" s="255"/>
      <c r="B35" s="238" t="s">
        <v>572</v>
      </c>
      <c r="C35" s="240" t="n">
        <v>29254</v>
      </c>
      <c r="D35" s="240" t="n">
        <v>27138</v>
      </c>
      <c r="E35" s="240" t="n">
        <v>215</v>
      </c>
      <c r="F35" s="240" t="n">
        <v>1866</v>
      </c>
      <c r="G35" s="240" t="n">
        <v>245</v>
      </c>
      <c r="H35" s="240" t="n">
        <v>86</v>
      </c>
      <c r="I35" s="240" t="n">
        <v>29496</v>
      </c>
    </row>
    <row r="36" s="233" customFormat="true" ht="12" hidden="false" customHeight="true" outlineLevel="0" collapsed="false">
      <c r="A36" s="256" t="s">
        <v>573</v>
      </c>
      <c r="B36" s="238" t="s">
        <v>574</v>
      </c>
      <c r="C36" s="240"/>
      <c r="D36" s="240"/>
      <c r="E36" s="240"/>
      <c r="F36" s="240"/>
      <c r="G36" s="240"/>
      <c r="H36" s="240"/>
      <c r="I36" s="240"/>
    </row>
    <row r="37" s="117" customFormat="true" ht="12" hidden="false" customHeight="true" outlineLevel="0" collapsed="false">
      <c r="A37" s="255"/>
      <c r="B37" s="238" t="s">
        <v>575</v>
      </c>
      <c r="C37" s="240" t="n">
        <v>161396</v>
      </c>
      <c r="D37" s="240" t="n">
        <v>148025</v>
      </c>
      <c r="E37" s="240" t="n">
        <v>2064</v>
      </c>
      <c r="F37" s="240" t="n">
        <v>10558</v>
      </c>
      <c r="G37" s="240" t="n">
        <v>896</v>
      </c>
      <c r="H37" s="240" t="n">
        <v>64</v>
      </c>
      <c r="I37" s="240" t="n">
        <v>162289</v>
      </c>
    </row>
    <row r="38" s="233" customFormat="true" ht="12" hidden="false" customHeight="true" outlineLevel="0" collapsed="false">
      <c r="A38" s="256" t="s">
        <v>576</v>
      </c>
      <c r="B38" s="238" t="s">
        <v>577</v>
      </c>
      <c r="C38" s="240" t="n">
        <v>85416</v>
      </c>
      <c r="D38" s="240" t="n">
        <v>79453</v>
      </c>
      <c r="E38" s="240" t="n">
        <v>1232</v>
      </c>
      <c r="F38" s="240" t="n">
        <v>4466</v>
      </c>
      <c r="G38" s="240" t="n">
        <v>215</v>
      </c>
      <c r="H38" s="240" t="s">
        <v>254</v>
      </c>
      <c r="I38" s="240" t="n">
        <v>85631</v>
      </c>
    </row>
    <row r="39" s="233" customFormat="true" ht="12" hidden="false" customHeight="true" outlineLevel="0" collapsed="false">
      <c r="A39" s="256" t="s">
        <v>578</v>
      </c>
      <c r="B39" s="238" t="s">
        <v>579</v>
      </c>
      <c r="C39" s="240" t="n">
        <v>73925</v>
      </c>
      <c r="D39" s="240" t="n">
        <v>69027</v>
      </c>
      <c r="E39" s="240" t="n">
        <v>972</v>
      </c>
      <c r="F39" s="240" t="n">
        <v>3694</v>
      </c>
      <c r="G39" s="240" t="n">
        <v>218</v>
      </c>
      <c r="H39" s="240" t="s">
        <v>254</v>
      </c>
      <c r="I39" s="240" t="n">
        <v>74140</v>
      </c>
    </row>
    <row r="40" s="233" customFormat="true" ht="12" hidden="false" customHeight="true" outlineLevel="0" collapsed="false">
      <c r="A40" s="256" t="s">
        <v>580</v>
      </c>
      <c r="B40" s="238" t="s">
        <v>581</v>
      </c>
      <c r="C40" s="240"/>
      <c r="D40" s="240"/>
      <c r="E40" s="240"/>
      <c r="F40" s="240"/>
      <c r="G40" s="240"/>
      <c r="H40" s="240"/>
      <c r="I40" s="240"/>
    </row>
    <row r="41" s="117" customFormat="true" ht="12" hidden="false" customHeight="true" outlineLevel="0" collapsed="false">
      <c r="A41" s="255"/>
      <c r="B41" s="238" t="s">
        <v>582</v>
      </c>
      <c r="C41" s="240" t="n">
        <v>28495</v>
      </c>
      <c r="D41" s="240" t="n">
        <v>26104</v>
      </c>
      <c r="E41" s="240" t="n">
        <v>686</v>
      </c>
      <c r="F41" s="240" t="n">
        <v>1621</v>
      </c>
      <c r="G41" s="240" t="n">
        <v>38</v>
      </c>
      <c r="H41" s="240" t="s">
        <v>254</v>
      </c>
      <c r="I41" s="240" t="n">
        <v>28532</v>
      </c>
    </row>
    <row r="42" s="117" customFormat="true" ht="12" hidden="false" customHeight="true" outlineLevel="0" collapsed="false">
      <c r="A42" s="256" t="s">
        <v>583</v>
      </c>
      <c r="B42" s="238" t="s">
        <v>584</v>
      </c>
      <c r="C42" s="240"/>
      <c r="D42" s="240"/>
      <c r="E42" s="240"/>
      <c r="F42" s="240"/>
      <c r="G42" s="240"/>
      <c r="H42" s="240"/>
      <c r="I42" s="240"/>
    </row>
    <row r="43" s="117" customFormat="true" ht="12" hidden="false" customHeight="true" outlineLevel="0" collapsed="false">
      <c r="A43" s="255"/>
      <c r="B43" s="238" t="s">
        <v>585</v>
      </c>
      <c r="C43" s="240" t="n">
        <v>69894</v>
      </c>
      <c r="D43" s="240" t="n">
        <v>62386</v>
      </c>
      <c r="E43" s="240" t="n">
        <v>1116</v>
      </c>
      <c r="F43" s="240" t="n">
        <v>5821</v>
      </c>
      <c r="G43" s="240" t="n">
        <v>916</v>
      </c>
      <c r="H43" s="240" t="s">
        <v>254</v>
      </c>
      <c r="I43" s="240" t="n">
        <v>70810</v>
      </c>
    </row>
    <row r="44" s="117" customFormat="true" ht="12" hidden="false" customHeight="true" outlineLevel="0" collapsed="false">
      <c r="A44" s="256" t="s">
        <v>586</v>
      </c>
      <c r="B44" s="238" t="s">
        <v>587</v>
      </c>
      <c r="C44" s="240" t="n">
        <v>18805</v>
      </c>
      <c r="D44" s="240" t="n">
        <v>16044</v>
      </c>
      <c r="E44" s="240" t="n">
        <v>230</v>
      </c>
      <c r="F44" s="240" t="n">
        <v>2461</v>
      </c>
      <c r="G44" s="240" t="n">
        <v>58</v>
      </c>
      <c r="H44" s="240" t="s">
        <v>254</v>
      </c>
      <c r="I44" s="240" t="n">
        <v>18863</v>
      </c>
    </row>
    <row r="45" s="117" customFormat="true" ht="12" hidden="false" customHeight="true" outlineLevel="0" collapsed="false">
      <c r="A45" s="256" t="s">
        <v>588</v>
      </c>
      <c r="B45" s="238" t="s">
        <v>589</v>
      </c>
      <c r="C45" s="240" t="n">
        <v>166944</v>
      </c>
      <c r="D45" s="240" t="n">
        <v>147110</v>
      </c>
      <c r="E45" s="240" t="n">
        <v>1702</v>
      </c>
      <c r="F45" s="240" t="n">
        <v>17765</v>
      </c>
      <c r="G45" s="240" t="n">
        <v>2857</v>
      </c>
      <c r="H45" s="240" t="s">
        <v>254</v>
      </c>
      <c r="I45" s="240" t="n">
        <v>169798</v>
      </c>
    </row>
    <row r="46" s="117" customFormat="true" ht="12" hidden="false" customHeight="true" outlineLevel="0" collapsed="false">
      <c r="A46" s="256" t="s">
        <v>590</v>
      </c>
      <c r="B46" s="238" t="s">
        <v>591</v>
      </c>
      <c r="C46" s="240" t="n">
        <v>213290</v>
      </c>
      <c r="D46" s="240" t="n">
        <v>184293</v>
      </c>
      <c r="E46" s="240" t="n">
        <v>4613</v>
      </c>
      <c r="F46" s="240" t="n">
        <v>21645</v>
      </c>
      <c r="G46" s="240" t="n">
        <v>2193</v>
      </c>
      <c r="H46" s="240" t="n">
        <v>348</v>
      </c>
      <c r="I46" s="240" t="n">
        <v>215480</v>
      </c>
    </row>
    <row r="47" s="117" customFormat="true" ht="12" hidden="false" customHeight="true" outlineLevel="0" collapsed="false">
      <c r="A47" s="256" t="s">
        <v>592</v>
      </c>
      <c r="B47" s="238" t="s">
        <v>593</v>
      </c>
      <c r="C47" s="240" t="n">
        <v>32891</v>
      </c>
      <c r="D47" s="240" t="n">
        <v>31151</v>
      </c>
      <c r="E47" s="240" t="n">
        <v>13</v>
      </c>
      <c r="F47" s="240" t="n">
        <v>1694</v>
      </c>
      <c r="G47" s="240" t="n">
        <v>150</v>
      </c>
      <c r="H47" s="240" t="s">
        <v>254</v>
      </c>
      <c r="I47" s="240" t="n">
        <v>33038</v>
      </c>
    </row>
    <row r="48" s="117" customFormat="true" ht="12" hidden="false" customHeight="true" outlineLevel="0" collapsed="false">
      <c r="A48" s="256"/>
      <c r="B48" s="238"/>
      <c r="C48" s="240"/>
      <c r="D48" s="240"/>
      <c r="E48" s="240"/>
      <c r="F48" s="240"/>
      <c r="G48" s="240"/>
      <c r="H48" s="240"/>
      <c r="I48" s="240"/>
    </row>
    <row r="49" s="117" customFormat="true" ht="12" hidden="false" customHeight="true" outlineLevel="0" collapsed="false">
      <c r="A49" s="289"/>
      <c r="B49" s="236" t="s">
        <v>594</v>
      </c>
      <c r="C49" s="232" t="n">
        <v>121717</v>
      </c>
      <c r="D49" s="232" t="n">
        <v>97803</v>
      </c>
      <c r="E49" s="232" t="n">
        <v>6224</v>
      </c>
      <c r="F49" s="232" t="n">
        <v>17209</v>
      </c>
      <c r="G49" s="232" t="n">
        <v>12006</v>
      </c>
      <c r="H49" s="232" t="n">
        <v>9079</v>
      </c>
      <c r="I49" s="232" t="n">
        <v>133724</v>
      </c>
    </row>
    <row r="50" s="117" customFormat="true" ht="12" hidden="false" customHeight="true" outlineLevel="0" collapsed="false">
      <c r="A50" s="255"/>
      <c r="B50" s="238"/>
      <c r="C50" s="235"/>
      <c r="D50" s="235"/>
      <c r="E50" s="235"/>
      <c r="F50" s="235"/>
      <c r="G50" s="235"/>
      <c r="H50" s="235"/>
      <c r="I50" s="235"/>
    </row>
    <row r="51" s="117" customFormat="true" ht="12" hidden="false" customHeight="true" outlineLevel="0" collapsed="false">
      <c r="A51" s="256" t="s">
        <v>595</v>
      </c>
      <c r="B51" s="238" t="s">
        <v>596</v>
      </c>
      <c r="C51" s="235" t="n">
        <v>121717</v>
      </c>
      <c r="D51" s="235" t="n">
        <v>97803</v>
      </c>
      <c r="E51" s="235" t="n">
        <v>6224</v>
      </c>
      <c r="F51" s="235" t="n">
        <v>17209</v>
      </c>
      <c r="G51" s="235" t="n">
        <v>12006</v>
      </c>
      <c r="H51" s="235" t="n">
        <v>9079</v>
      </c>
      <c r="I51" s="235" t="n">
        <v>133724</v>
      </c>
    </row>
    <row r="52" s="117" customFormat="true" ht="12" hidden="false" customHeight="true" outlineLevel="0" collapsed="false">
      <c r="A52" s="256"/>
      <c r="B52" s="238"/>
      <c r="C52" s="220"/>
      <c r="D52" s="240"/>
      <c r="E52" s="240"/>
      <c r="F52" s="240"/>
      <c r="G52" s="240"/>
      <c r="H52" s="240"/>
      <c r="I52" s="220"/>
    </row>
    <row r="53" s="117" customFormat="true" ht="12" hidden="false" customHeight="true" outlineLevel="0" collapsed="false">
      <c r="A53" s="289"/>
      <c r="B53" s="236" t="s">
        <v>597</v>
      </c>
      <c r="C53" s="244"/>
      <c r="D53" s="244"/>
      <c r="E53" s="244"/>
      <c r="F53" s="244"/>
      <c r="G53" s="244"/>
      <c r="H53" s="244"/>
      <c r="I53" s="244"/>
    </row>
    <row r="54" s="117" customFormat="true" ht="12" hidden="false" customHeight="true" outlineLevel="0" collapsed="false">
      <c r="A54" s="289"/>
      <c r="B54" s="236" t="s">
        <v>598</v>
      </c>
      <c r="C54" s="232" t="n">
        <v>1003489</v>
      </c>
      <c r="D54" s="232" t="n">
        <v>870418</v>
      </c>
      <c r="E54" s="232" t="n">
        <v>19108</v>
      </c>
      <c r="F54" s="232" t="n">
        <v>108937</v>
      </c>
      <c r="G54" s="232" t="n">
        <v>25609</v>
      </c>
      <c r="H54" s="232" t="n">
        <v>16412</v>
      </c>
      <c r="I54" s="232" t="n">
        <v>1029105</v>
      </c>
    </row>
    <row r="55" s="233" customFormat="true" ht="12" hidden="false" customHeight="true" outlineLevel="0" collapsed="false">
      <c r="A55" s="255"/>
      <c r="B55" s="238"/>
      <c r="C55" s="235"/>
      <c r="D55" s="235"/>
      <c r="E55" s="235"/>
      <c r="F55" s="235"/>
      <c r="G55" s="235"/>
      <c r="H55" s="235"/>
      <c r="I55" s="235"/>
    </row>
    <row r="56" s="117" customFormat="true" ht="12" hidden="false" customHeight="true" outlineLevel="0" collapsed="false">
      <c r="A56" s="256" t="s">
        <v>599</v>
      </c>
      <c r="B56" s="238" t="s">
        <v>600</v>
      </c>
      <c r="C56" s="235"/>
      <c r="D56" s="235"/>
      <c r="E56" s="235"/>
      <c r="F56" s="235"/>
      <c r="G56" s="235"/>
      <c r="H56" s="235"/>
      <c r="I56" s="235"/>
    </row>
    <row r="57" s="117" customFormat="true" ht="12" hidden="false" customHeight="true" outlineLevel="0" collapsed="false">
      <c r="A57" s="255"/>
      <c r="B57" s="238" t="s">
        <v>601</v>
      </c>
      <c r="C57" s="235" t="n">
        <v>19528</v>
      </c>
      <c r="D57" s="235" t="n">
        <v>14751</v>
      </c>
      <c r="E57" s="235" t="n">
        <v>1209</v>
      </c>
      <c r="F57" s="235" t="n">
        <v>3155</v>
      </c>
      <c r="G57" s="235" t="n">
        <v>8225</v>
      </c>
      <c r="H57" s="235" t="n">
        <v>7647</v>
      </c>
      <c r="I57" s="235" t="n">
        <v>27754</v>
      </c>
    </row>
    <row r="58" s="117" customFormat="true" ht="12" hidden="false" customHeight="true" outlineLevel="0" collapsed="false">
      <c r="A58" s="256" t="s">
        <v>602</v>
      </c>
      <c r="B58" s="238" t="s">
        <v>603</v>
      </c>
      <c r="C58" s="235"/>
      <c r="D58" s="235"/>
      <c r="E58" s="235"/>
      <c r="F58" s="235"/>
      <c r="G58" s="235"/>
      <c r="H58" s="235"/>
      <c r="I58" s="235"/>
    </row>
    <row r="59" s="117" customFormat="true" ht="12" hidden="false" customHeight="true" outlineLevel="0" collapsed="false">
      <c r="A59" s="255"/>
      <c r="B59" s="238" t="s">
        <v>604</v>
      </c>
      <c r="C59" s="235"/>
      <c r="D59" s="235"/>
      <c r="E59" s="235"/>
      <c r="F59" s="235"/>
      <c r="G59" s="235"/>
      <c r="H59" s="235"/>
      <c r="I59" s="235"/>
    </row>
    <row r="60" s="117" customFormat="true" ht="12" hidden="false" customHeight="true" outlineLevel="0" collapsed="false">
      <c r="A60" s="255"/>
      <c r="B60" s="238" t="s">
        <v>605</v>
      </c>
      <c r="C60" s="235"/>
      <c r="D60" s="235"/>
      <c r="E60" s="235"/>
      <c r="F60" s="235"/>
      <c r="G60" s="235"/>
      <c r="H60" s="235"/>
      <c r="I60" s="235"/>
    </row>
    <row r="61" s="117" customFormat="true" ht="12" hidden="false" customHeight="true" outlineLevel="0" collapsed="false">
      <c r="A61" s="255"/>
      <c r="B61" s="238" t="s">
        <v>606</v>
      </c>
      <c r="C61" s="235" t="n">
        <v>10203</v>
      </c>
      <c r="D61" s="235" t="n">
        <v>8556</v>
      </c>
      <c r="E61" s="235" t="n">
        <v>11</v>
      </c>
      <c r="F61" s="235" t="n">
        <v>1345</v>
      </c>
      <c r="G61" s="235" t="n">
        <v>28</v>
      </c>
      <c r="H61" s="235" t="s">
        <v>254</v>
      </c>
      <c r="I61" s="235" t="n">
        <v>10231</v>
      </c>
    </row>
    <row r="62" s="117" customFormat="true" ht="12" hidden="false" customHeight="true" outlineLevel="0" collapsed="false">
      <c r="A62" s="256" t="s">
        <v>607</v>
      </c>
      <c r="B62" s="238" t="s">
        <v>608</v>
      </c>
      <c r="C62" s="235" t="n">
        <v>74974</v>
      </c>
      <c r="D62" s="235" t="n">
        <v>65529</v>
      </c>
      <c r="E62" s="235" t="n">
        <v>410</v>
      </c>
      <c r="F62" s="235" t="n">
        <v>8113</v>
      </c>
      <c r="G62" s="235" t="n">
        <v>823</v>
      </c>
      <c r="H62" s="235" t="n">
        <v>155</v>
      </c>
      <c r="I62" s="235" t="n">
        <v>75799</v>
      </c>
    </row>
    <row r="63" s="117" customFormat="true" ht="12" hidden="false" customHeight="true" outlineLevel="0" collapsed="false">
      <c r="A63" s="256" t="s">
        <v>609</v>
      </c>
      <c r="B63" s="238" t="s">
        <v>610</v>
      </c>
      <c r="C63" s="235" t="n">
        <v>108715</v>
      </c>
      <c r="D63" s="235" t="n">
        <v>96040</v>
      </c>
      <c r="E63" s="235" t="n">
        <v>1401</v>
      </c>
      <c r="F63" s="235" t="n">
        <v>10820</v>
      </c>
      <c r="G63" s="235" t="n">
        <v>1271</v>
      </c>
      <c r="H63" s="235" t="n">
        <v>985</v>
      </c>
      <c r="I63" s="235" t="n">
        <v>109987</v>
      </c>
    </row>
    <row r="64" s="117" customFormat="true" ht="12" hidden="false" customHeight="true" outlineLevel="0" collapsed="false">
      <c r="A64" s="256" t="s">
        <v>611</v>
      </c>
      <c r="B64" s="238" t="s">
        <v>612</v>
      </c>
      <c r="C64" s="235" t="n">
        <v>23450</v>
      </c>
      <c r="D64" s="235" t="n">
        <v>20553</v>
      </c>
      <c r="E64" s="235" t="n">
        <v>711</v>
      </c>
      <c r="F64" s="235" t="n">
        <v>2086</v>
      </c>
      <c r="G64" s="235" t="n">
        <v>185</v>
      </c>
      <c r="H64" s="235" t="s">
        <v>254</v>
      </c>
      <c r="I64" s="235" t="n">
        <v>23637</v>
      </c>
    </row>
    <row r="65" s="117" customFormat="true" ht="12" hidden="false" customHeight="true" outlineLevel="0" collapsed="false">
      <c r="A65" s="256" t="s">
        <v>613</v>
      </c>
      <c r="B65" s="238" t="s">
        <v>614</v>
      </c>
      <c r="C65" s="235" t="n">
        <v>229705</v>
      </c>
      <c r="D65" s="235" t="n">
        <v>203879</v>
      </c>
      <c r="E65" s="235" t="n">
        <v>1950</v>
      </c>
      <c r="F65" s="235" t="n">
        <v>23243</v>
      </c>
      <c r="G65" s="235" t="n">
        <v>4690</v>
      </c>
      <c r="H65" s="235" t="n">
        <v>3502</v>
      </c>
      <c r="I65" s="235" t="n">
        <v>234398</v>
      </c>
    </row>
    <row r="66" s="117" customFormat="true" ht="12" hidden="false" customHeight="true" outlineLevel="0" collapsed="false">
      <c r="A66" s="256" t="s">
        <v>615</v>
      </c>
      <c r="B66" s="238" t="s">
        <v>616</v>
      </c>
      <c r="C66" s="235" t="n">
        <v>7203</v>
      </c>
      <c r="D66" s="235" t="n">
        <v>5728</v>
      </c>
      <c r="E66" s="235" t="n">
        <v>263</v>
      </c>
      <c r="F66" s="235" t="n">
        <v>1150</v>
      </c>
      <c r="G66" s="235" t="n">
        <v>429</v>
      </c>
      <c r="H66" s="235" t="n">
        <v>309</v>
      </c>
      <c r="I66" s="235" t="n">
        <v>7632</v>
      </c>
    </row>
    <row r="67" s="117" customFormat="true" ht="12" hidden="false" customHeight="true" outlineLevel="0" collapsed="false">
      <c r="A67" s="256" t="s">
        <v>617</v>
      </c>
      <c r="B67" s="238" t="s">
        <v>618</v>
      </c>
      <c r="C67" s="235" t="n">
        <v>500146</v>
      </c>
      <c r="D67" s="235" t="n">
        <v>430338</v>
      </c>
      <c r="E67" s="235" t="n">
        <v>12535</v>
      </c>
      <c r="F67" s="235" t="n">
        <v>55235</v>
      </c>
      <c r="G67" s="235" t="n">
        <v>9235</v>
      </c>
      <c r="H67" s="235" t="n">
        <v>3691</v>
      </c>
      <c r="I67" s="235" t="n">
        <v>509380</v>
      </c>
    </row>
    <row r="68" s="117" customFormat="true" ht="12" hidden="false" customHeight="true" outlineLevel="0" collapsed="false">
      <c r="A68" s="256" t="s">
        <v>619</v>
      </c>
      <c r="B68" s="238" t="s">
        <v>620</v>
      </c>
      <c r="C68" s="235" t="n">
        <v>29565</v>
      </c>
      <c r="D68" s="235" t="n">
        <v>25044</v>
      </c>
      <c r="E68" s="235" t="n">
        <v>618</v>
      </c>
      <c r="F68" s="235" t="n">
        <v>3790</v>
      </c>
      <c r="G68" s="235" t="n">
        <v>723</v>
      </c>
      <c r="H68" s="235" t="n">
        <v>123</v>
      </c>
      <c r="I68" s="235" t="n">
        <v>30287</v>
      </c>
    </row>
    <row r="69" s="117" customFormat="true" ht="12" hidden="false" customHeight="true" outlineLevel="0" collapsed="false">
      <c r="A69" s="256"/>
      <c r="B69" s="238"/>
      <c r="C69" s="240"/>
      <c r="D69" s="240"/>
      <c r="E69" s="240"/>
      <c r="F69" s="240"/>
      <c r="G69" s="240"/>
      <c r="H69" s="240"/>
      <c r="I69" s="240"/>
    </row>
    <row r="70" s="117" customFormat="true" ht="12" hidden="false" customHeight="true" outlineLevel="0" collapsed="false">
      <c r="A70" s="289"/>
      <c r="B70" s="236" t="s">
        <v>621</v>
      </c>
      <c r="C70" s="232" t="n">
        <v>2839575</v>
      </c>
      <c r="D70" s="232" t="n">
        <v>2352284</v>
      </c>
      <c r="E70" s="232" t="n">
        <v>59265</v>
      </c>
      <c r="F70" s="232" t="n">
        <v>405987</v>
      </c>
      <c r="G70" s="232" t="n">
        <v>378969</v>
      </c>
      <c r="H70" s="232" t="n">
        <v>195304</v>
      </c>
      <c r="I70" s="232" t="n">
        <v>3218547</v>
      </c>
    </row>
    <row r="71" s="117" customFormat="true" ht="12" hidden="false" customHeight="true" outlineLevel="0" collapsed="false">
      <c r="A71" s="255"/>
      <c r="B71" s="238"/>
      <c r="C71" s="232"/>
      <c r="D71" s="232"/>
      <c r="E71" s="232"/>
      <c r="F71" s="232"/>
      <c r="G71" s="232"/>
      <c r="H71" s="232"/>
      <c r="I71" s="232"/>
    </row>
    <row r="72" s="117" customFormat="true" ht="12" hidden="false" customHeight="true" outlineLevel="0" collapsed="false">
      <c r="A72" s="256" t="s">
        <v>622</v>
      </c>
      <c r="B72" s="238" t="s">
        <v>623</v>
      </c>
      <c r="C72" s="232"/>
      <c r="D72" s="232"/>
      <c r="E72" s="232"/>
      <c r="F72" s="232"/>
      <c r="G72" s="232"/>
      <c r="H72" s="232"/>
      <c r="I72" s="232"/>
    </row>
    <row r="73" s="117" customFormat="true" ht="12" hidden="false" customHeight="true" outlineLevel="0" collapsed="false">
      <c r="A73" s="255"/>
      <c r="B73" s="238" t="s">
        <v>624</v>
      </c>
      <c r="C73" s="235" t="n">
        <v>40703</v>
      </c>
      <c r="D73" s="235" t="n">
        <v>29798</v>
      </c>
      <c r="E73" s="235" t="n">
        <v>4349</v>
      </c>
      <c r="F73" s="235" t="n">
        <v>6259</v>
      </c>
      <c r="G73" s="235" t="n">
        <v>19492</v>
      </c>
      <c r="H73" s="235" t="n">
        <v>16358</v>
      </c>
      <c r="I73" s="235" t="n">
        <v>60199</v>
      </c>
    </row>
    <row r="74" s="117" customFormat="true" ht="12" hidden="false" customHeight="true" outlineLevel="0" collapsed="false">
      <c r="A74" s="256" t="s">
        <v>625</v>
      </c>
      <c r="B74" s="238" t="s">
        <v>626</v>
      </c>
      <c r="C74" s="235" t="n">
        <v>283159</v>
      </c>
      <c r="D74" s="235" t="n">
        <v>256020</v>
      </c>
      <c r="E74" s="235" t="n">
        <v>1638</v>
      </c>
      <c r="F74" s="235" t="n">
        <v>24198</v>
      </c>
      <c r="G74" s="235" t="n">
        <v>14105</v>
      </c>
      <c r="H74" s="235" t="n">
        <v>2506</v>
      </c>
      <c r="I74" s="235" t="n">
        <v>297268</v>
      </c>
    </row>
    <row r="75" s="117" customFormat="true" ht="12" hidden="false" customHeight="true" outlineLevel="0" collapsed="false">
      <c r="A75" s="256" t="s">
        <v>627</v>
      </c>
      <c r="B75" s="238" t="s">
        <v>628</v>
      </c>
      <c r="C75" s="235" t="n">
        <v>354013</v>
      </c>
      <c r="D75" s="235" t="n">
        <v>304918</v>
      </c>
      <c r="E75" s="235" t="n">
        <v>3991</v>
      </c>
      <c r="F75" s="235" t="n">
        <v>43186</v>
      </c>
      <c r="G75" s="235" t="n">
        <v>55973</v>
      </c>
      <c r="H75" s="235" t="n">
        <v>39807</v>
      </c>
      <c r="I75" s="235" t="n">
        <v>409985</v>
      </c>
    </row>
    <row r="76" s="117" customFormat="true" ht="12" hidden="false" customHeight="true" outlineLevel="0" collapsed="false">
      <c r="A76" s="256" t="s">
        <v>629</v>
      </c>
      <c r="B76" s="238" t="s">
        <v>630</v>
      </c>
      <c r="C76" s="235" t="n">
        <v>637726</v>
      </c>
      <c r="D76" s="235" t="n">
        <v>522354</v>
      </c>
      <c r="E76" s="235" t="n">
        <v>10224</v>
      </c>
      <c r="F76" s="235" t="n">
        <v>99664</v>
      </c>
      <c r="G76" s="235" t="n">
        <v>102824</v>
      </c>
      <c r="H76" s="235" t="n">
        <v>45473</v>
      </c>
      <c r="I76" s="235" t="n">
        <v>740552</v>
      </c>
    </row>
    <row r="77" s="117" customFormat="true" ht="12" hidden="false" customHeight="true" outlineLevel="0" collapsed="false">
      <c r="A77" s="256" t="s">
        <v>631</v>
      </c>
      <c r="B77" s="238" t="s">
        <v>632</v>
      </c>
      <c r="C77" s="235" t="n">
        <v>567991</v>
      </c>
      <c r="D77" s="235" t="n">
        <v>469400</v>
      </c>
      <c r="E77" s="235" t="n">
        <v>12434</v>
      </c>
      <c r="F77" s="235" t="n">
        <v>82144</v>
      </c>
      <c r="G77" s="235" t="n">
        <v>64199</v>
      </c>
      <c r="H77" s="235" t="n">
        <v>20089</v>
      </c>
      <c r="I77" s="235" t="n">
        <v>632193</v>
      </c>
    </row>
    <row r="78" s="117" customFormat="true" ht="12" hidden="false" customHeight="true" outlineLevel="0" collapsed="false">
      <c r="A78" s="256" t="s">
        <v>633</v>
      </c>
      <c r="B78" s="238" t="s">
        <v>634</v>
      </c>
      <c r="C78" s="235" t="n">
        <v>92654</v>
      </c>
      <c r="D78" s="235" t="n">
        <v>78276</v>
      </c>
      <c r="E78" s="235" t="n">
        <v>1731</v>
      </c>
      <c r="F78" s="235" t="n">
        <v>12379</v>
      </c>
      <c r="G78" s="235" t="n">
        <v>6988</v>
      </c>
      <c r="H78" s="235" t="n">
        <v>1540</v>
      </c>
      <c r="I78" s="235" t="n">
        <v>99641</v>
      </c>
    </row>
    <row r="79" s="117" customFormat="true" ht="12" hidden="false" customHeight="true" outlineLevel="0" collapsed="false">
      <c r="A79" s="256" t="s">
        <v>635</v>
      </c>
      <c r="B79" s="238" t="s">
        <v>636</v>
      </c>
      <c r="C79" s="235" t="n">
        <v>554837</v>
      </c>
      <c r="D79" s="235" t="n">
        <v>441817</v>
      </c>
      <c r="E79" s="235" t="n">
        <v>15613</v>
      </c>
      <c r="F79" s="235" t="n">
        <v>92103</v>
      </c>
      <c r="G79" s="235" t="n">
        <v>98692</v>
      </c>
      <c r="H79" s="235" t="n">
        <v>63720</v>
      </c>
      <c r="I79" s="235" t="n">
        <v>653524</v>
      </c>
    </row>
    <row r="80" s="117" customFormat="true" ht="12" hidden="false" customHeight="true" outlineLevel="0" collapsed="false">
      <c r="A80" s="256" t="s">
        <v>637</v>
      </c>
      <c r="B80" s="238" t="s">
        <v>638</v>
      </c>
      <c r="C80" s="235"/>
      <c r="D80" s="235"/>
      <c r="E80" s="235"/>
      <c r="F80" s="235"/>
      <c r="G80" s="235"/>
      <c r="H80" s="235"/>
      <c r="I80" s="235"/>
    </row>
    <row r="81" s="117" customFormat="true" ht="12" hidden="false" customHeight="true" outlineLevel="0" collapsed="false">
      <c r="A81" s="255"/>
      <c r="B81" s="238" t="s">
        <v>639</v>
      </c>
      <c r="C81" s="235" t="n">
        <v>214342</v>
      </c>
      <c r="D81" s="235" t="n">
        <v>170491</v>
      </c>
      <c r="E81" s="235" t="n">
        <v>7964</v>
      </c>
      <c r="F81" s="235" t="n">
        <v>33521</v>
      </c>
      <c r="G81" s="235" t="n">
        <v>14866</v>
      </c>
      <c r="H81" s="235" t="n">
        <v>5305</v>
      </c>
      <c r="I81" s="235" t="n">
        <v>229207</v>
      </c>
    </row>
    <row r="82" s="117" customFormat="true" ht="12" hidden="false" customHeight="true" outlineLevel="0" collapsed="false">
      <c r="A82" s="256" t="s">
        <v>640</v>
      </c>
      <c r="B82" s="255" t="s">
        <v>641</v>
      </c>
      <c r="C82" s="299" t="n">
        <v>94150</v>
      </c>
      <c r="D82" s="235" t="n">
        <v>79210</v>
      </c>
      <c r="E82" s="235" t="n">
        <v>1321</v>
      </c>
      <c r="F82" s="235" t="n">
        <v>12533</v>
      </c>
      <c r="G82" s="235" t="n">
        <v>1830</v>
      </c>
      <c r="H82" s="235" t="n">
        <v>506</v>
      </c>
      <c r="I82" s="235" t="n">
        <v>95978</v>
      </c>
    </row>
    <row r="83" s="117" customFormat="true" ht="12" hidden="false" customHeight="true" outlineLevel="0" collapsed="false">
      <c r="A83" s="256"/>
      <c r="B83" s="255"/>
      <c r="C83" s="300"/>
      <c r="D83" s="240"/>
      <c r="E83" s="240"/>
      <c r="F83" s="240"/>
      <c r="G83" s="240"/>
      <c r="H83" s="240"/>
      <c r="I83" s="220"/>
    </row>
    <row r="84" s="117" customFormat="true" ht="12" hidden="false" customHeight="true" outlineLevel="0" collapsed="false">
      <c r="A84" s="289"/>
      <c r="B84" s="289" t="s">
        <v>777</v>
      </c>
      <c r="C84" s="301"/>
    </row>
    <row r="85" s="117" customFormat="true" ht="12" hidden="false" customHeight="true" outlineLevel="0" collapsed="false">
      <c r="A85" s="255"/>
      <c r="B85" s="236" t="s">
        <v>143</v>
      </c>
      <c r="C85" s="246" t="n">
        <v>9650934</v>
      </c>
      <c r="D85" s="291" t="n">
        <v>5978212</v>
      </c>
      <c r="E85" s="291" t="n">
        <v>103545</v>
      </c>
      <c r="F85" s="291" t="n">
        <v>3565788</v>
      </c>
      <c r="G85" s="291" t="n">
        <v>1030534</v>
      </c>
      <c r="H85" s="291" t="n">
        <v>501087</v>
      </c>
      <c r="I85" s="291" t="n">
        <v>10681468</v>
      </c>
    </row>
    <row r="86" s="117" customFormat="true" ht="12" hidden="false" customHeight="true" outlineLevel="0" collapsed="false">
      <c r="A86" s="255"/>
      <c r="B86" s="236"/>
      <c r="C86" s="292"/>
      <c r="D86" s="292"/>
      <c r="E86" s="292"/>
      <c r="F86" s="292"/>
      <c r="G86" s="292"/>
      <c r="H86" s="292"/>
      <c r="I86" s="292"/>
    </row>
    <row r="87" s="117" customFormat="true" ht="12" hidden="false" customHeight="true" outlineLevel="0" collapsed="false">
      <c r="A87" s="256" t="s">
        <v>643</v>
      </c>
      <c r="B87" s="238" t="s">
        <v>644</v>
      </c>
      <c r="C87" s="292" t="n">
        <v>958421</v>
      </c>
      <c r="D87" s="292" t="n">
        <v>564380</v>
      </c>
      <c r="E87" s="292" t="n">
        <v>14256</v>
      </c>
      <c r="F87" s="292" t="n">
        <v>378480</v>
      </c>
      <c r="G87" s="292" t="n">
        <v>126327</v>
      </c>
      <c r="H87" s="292" t="n">
        <v>88666</v>
      </c>
      <c r="I87" s="292" t="n">
        <v>1084748</v>
      </c>
    </row>
    <row r="88" s="117" customFormat="true" ht="12" hidden="false" customHeight="true" outlineLevel="0" collapsed="false">
      <c r="A88" s="256" t="s">
        <v>645</v>
      </c>
      <c r="B88" s="297" t="s">
        <v>646</v>
      </c>
      <c r="C88" s="242" t="n">
        <v>3252</v>
      </c>
      <c r="D88" s="292" t="n">
        <v>2313</v>
      </c>
      <c r="E88" s="292" t="n">
        <v>143</v>
      </c>
      <c r="F88" s="292" t="n">
        <v>767</v>
      </c>
      <c r="G88" s="292" t="n">
        <v>61</v>
      </c>
      <c r="H88" s="292" t="s">
        <v>254</v>
      </c>
      <c r="I88" s="292" t="n">
        <v>3313</v>
      </c>
    </row>
    <row r="89" s="117" customFormat="true" ht="12" hidden="false" customHeight="true" outlineLevel="0" collapsed="false">
      <c r="A89" s="256" t="s">
        <v>647</v>
      </c>
      <c r="B89" s="238" t="s">
        <v>648</v>
      </c>
      <c r="C89" s="242"/>
      <c r="D89" s="292"/>
      <c r="E89" s="292"/>
      <c r="F89" s="292"/>
      <c r="G89" s="292"/>
      <c r="H89" s="292"/>
      <c r="I89" s="292"/>
    </row>
    <row r="90" s="117" customFormat="true" ht="12" hidden="false" customHeight="true" outlineLevel="0" collapsed="false">
      <c r="A90" s="255"/>
      <c r="B90" s="238" t="s">
        <v>649</v>
      </c>
      <c r="C90" s="117" t="n">
        <v>267739</v>
      </c>
      <c r="D90" s="292" t="n">
        <v>212679</v>
      </c>
      <c r="E90" s="292" t="n">
        <v>2097</v>
      </c>
      <c r="F90" s="292" t="n">
        <v>51935</v>
      </c>
      <c r="G90" s="292" t="n">
        <v>42193</v>
      </c>
      <c r="H90" s="292" t="n">
        <v>20898</v>
      </c>
      <c r="I90" s="292" t="n">
        <v>309932</v>
      </c>
    </row>
    <row r="91" s="117" customFormat="true" ht="12" hidden="false" customHeight="true" outlineLevel="0" collapsed="false">
      <c r="A91" s="256" t="s">
        <v>650</v>
      </c>
      <c r="B91" s="238" t="s">
        <v>651</v>
      </c>
      <c r="C91" s="242"/>
      <c r="D91" s="292"/>
      <c r="E91" s="292"/>
      <c r="F91" s="216"/>
      <c r="G91" s="292"/>
      <c r="H91" s="292"/>
      <c r="I91" s="292"/>
    </row>
    <row r="92" s="117" customFormat="true" ht="12" hidden="false" customHeight="true" outlineLevel="0" collapsed="false">
      <c r="A92" s="255"/>
      <c r="B92" s="238" t="s">
        <v>766</v>
      </c>
      <c r="C92" s="117" t="n">
        <v>947149</v>
      </c>
      <c r="D92" s="292" t="n">
        <v>569953</v>
      </c>
      <c r="E92" s="292" t="n">
        <v>7717</v>
      </c>
      <c r="F92" s="292" t="n">
        <v>369422</v>
      </c>
      <c r="G92" s="292" t="n">
        <v>91313</v>
      </c>
      <c r="H92" s="292" t="n">
        <v>43592</v>
      </c>
      <c r="I92" s="292" t="n">
        <v>1038462</v>
      </c>
    </row>
    <row r="93" s="233" customFormat="true" ht="12" hidden="false" customHeight="true" outlineLevel="0" collapsed="false">
      <c r="A93" s="256" t="s">
        <v>653</v>
      </c>
      <c r="B93" s="238" t="s">
        <v>654</v>
      </c>
      <c r="C93" s="242"/>
      <c r="D93" s="292"/>
      <c r="E93" s="292"/>
      <c r="F93" s="216"/>
      <c r="G93" s="292"/>
      <c r="H93" s="292"/>
      <c r="I93" s="292"/>
    </row>
    <row r="94" s="233" customFormat="true" ht="12" hidden="false" customHeight="true" outlineLevel="0" collapsed="false">
      <c r="A94" s="255"/>
      <c r="B94" s="238" t="s">
        <v>655</v>
      </c>
      <c r="C94" s="292" t="n">
        <v>7217649</v>
      </c>
      <c r="D94" s="292" t="n">
        <v>4445459</v>
      </c>
      <c r="E94" s="292" t="n">
        <v>75847</v>
      </c>
      <c r="F94" s="292" t="n">
        <v>2695378</v>
      </c>
      <c r="G94" s="292" t="n">
        <v>737802</v>
      </c>
      <c r="H94" s="292" t="n">
        <v>330838</v>
      </c>
      <c r="I94" s="292" t="n">
        <v>7955451</v>
      </c>
    </row>
    <row r="95" s="117" customFormat="true" ht="12" hidden="false" customHeight="true" outlineLevel="0" collapsed="false">
      <c r="A95" s="256" t="s">
        <v>656</v>
      </c>
      <c r="B95" s="238" t="s">
        <v>657</v>
      </c>
      <c r="C95" s="242"/>
      <c r="D95" s="292"/>
      <c r="E95" s="292"/>
      <c r="F95" s="216"/>
      <c r="G95" s="292"/>
      <c r="H95" s="292"/>
      <c r="I95" s="292"/>
    </row>
    <row r="96" s="117" customFormat="true" ht="12" hidden="false" customHeight="true" outlineLevel="0" collapsed="false">
      <c r="A96" s="255"/>
      <c r="B96" s="238" t="s">
        <v>658</v>
      </c>
      <c r="C96" s="292" t="n">
        <v>256724</v>
      </c>
      <c r="D96" s="292" t="n">
        <v>183428</v>
      </c>
      <c r="E96" s="292" t="n">
        <v>3485</v>
      </c>
      <c r="F96" s="292" t="n">
        <v>69806</v>
      </c>
      <c r="G96" s="292" t="n">
        <v>32838</v>
      </c>
      <c r="H96" s="292" t="n">
        <v>17093</v>
      </c>
      <c r="I96" s="292" t="n">
        <v>289562</v>
      </c>
    </row>
    <row r="97" s="117" customFormat="true" ht="12" hidden="false" customHeight="true" outlineLevel="0" collapsed="false">
      <c r="A97" s="255"/>
      <c r="B97" s="238"/>
      <c r="C97" s="291"/>
      <c r="D97" s="291"/>
      <c r="E97" s="291"/>
      <c r="F97" s="291"/>
      <c r="G97" s="291"/>
      <c r="H97" s="291"/>
      <c r="I97" s="291"/>
    </row>
    <row r="98" s="117" customFormat="true" ht="12" hidden="false" customHeight="true" outlineLevel="0" collapsed="false">
      <c r="A98" s="289"/>
      <c r="B98" s="236" t="s">
        <v>659</v>
      </c>
      <c r="C98" s="291" t="n">
        <v>138470</v>
      </c>
      <c r="D98" s="291" t="n">
        <v>107677</v>
      </c>
      <c r="E98" s="291" t="n">
        <v>5120</v>
      </c>
      <c r="F98" s="291" t="n">
        <v>24845</v>
      </c>
      <c r="G98" s="291" t="n">
        <v>21469</v>
      </c>
      <c r="H98" s="291" t="n">
        <v>7708</v>
      </c>
      <c r="I98" s="291" t="n">
        <v>159936</v>
      </c>
    </row>
    <row r="99" s="117" customFormat="true" ht="12" hidden="false" customHeight="true" outlineLevel="0" collapsed="false">
      <c r="A99" s="255"/>
      <c r="B99" s="238"/>
      <c r="C99" s="291"/>
      <c r="D99" s="291"/>
      <c r="E99" s="291"/>
      <c r="F99" s="291"/>
      <c r="G99" s="291"/>
      <c r="H99" s="291"/>
      <c r="I99" s="291"/>
    </row>
    <row r="100" s="117" customFormat="true" ht="12" hidden="false" customHeight="true" outlineLevel="0" collapsed="false">
      <c r="A100" s="256" t="s">
        <v>660</v>
      </c>
      <c r="B100" s="238" t="s">
        <v>661</v>
      </c>
      <c r="C100" s="292" t="n">
        <v>16338</v>
      </c>
      <c r="D100" s="292" t="n">
        <v>8514</v>
      </c>
      <c r="E100" s="292" t="n">
        <v>3051</v>
      </c>
      <c r="F100" s="292" t="n">
        <v>4561</v>
      </c>
      <c r="G100" s="292" t="n">
        <v>14882</v>
      </c>
      <c r="H100" s="292" t="n">
        <v>7619</v>
      </c>
      <c r="I100" s="292" t="n">
        <v>31221</v>
      </c>
    </row>
    <row r="101" s="117" customFormat="true" ht="12" hidden="false" customHeight="true" outlineLevel="0" collapsed="false">
      <c r="A101" s="256" t="s">
        <v>662</v>
      </c>
      <c r="B101" s="238" t="s">
        <v>663</v>
      </c>
      <c r="C101" s="292" t="n">
        <v>24361</v>
      </c>
      <c r="D101" s="292" t="n">
        <v>21429</v>
      </c>
      <c r="E101" s="292" t="n">
        <v>401</v>
      </c>
      <c r="F101" s="292" t="n">
        <v>2442</v>
      </c>
      <c r="G101" s="292" t="n">
        <v>1375</v>
      </c>
      <c r="H101" s="292" t="n">
        <v>23</v>
      </c>
      <c r="I101" s="292" t="n">
        <v>25735</v>
      </c>
    </row>
    <row r="102" s="117" customFormat="true" ht="12" hidden="false" customHeight="true" outlineLevel="0" collapsed="false">
      <c r="A102" s="256" t="s">
        <v>664</v>
      </c>
      <c r="B102" s="238" t="s">
        <v>665</v>
      </c>
      <c r="C102" s="292"/>
      <c r="D102" s="292"/>
      <c r="E102" s="292"/>
      <c r="F102" s="292"/>
      <c r="G102" s="292"/>
      <c r="H102" s="292"/>
      <c r="I102" s="292"/>
    </row>
    <row r="103" s="117" customFormat="true" ht="12" hidden="false" customHeight="true" outlineLevel="0" collapsed="false">
      <c r="A103" s="255"/>
      <c r="B103" s="238" t="s">
        <v>666</v>
      </c>
      <c r="C103" s="292" t="n">
        <v>46979</v>
      </c>
      <c r="D103" s="292" t="n">
        <v>37880</v>
      </c>
      <c r="E103" s="292" t="n">
        <v>773</v>
      </c>
      <c r="F103" s="292" t="n">
        <v>8013</v>
      </c>
      <c r="G103" s="292" t="n">
        <v>2652</v>
      </c>
      <c r="H103" s="292" t="n">
        <v>41</v>
      </c>
      <c r="I103" s="292" t="n">
        <v>49629</v>
      </c>
    </row>
    <row r="104" s="117" customFormat="true" ht="12" hidden="false" customHeight="true" outlineLevel="0" collapsed="false">
      <c r="A104" s="256" t="s">
        <v>667</v>
      </c>
      <c r="B104" s="238" t="s">
        <v>668</v>
      </c>
      <c r="C104" s="292"/>
      <c r="D104" s="292"/>
      <c r="E104" s="292"/>
      <c r="F104" s="292"/>
      <c r="G104" s="292"/>
      <c r="H104" s="292"/>
      <c r="I104" s="292"/>
    </row>
    <row r="105" s="233" customFormat="true" ht="12" hidden="false" customHeight="true" outlineLevel="0" collapsed="false">
      <c r="A105" s="255"/>
      <c r="B105" s="238" t="s">
        <v>666</v>
      </c>
      <c r="C105" s="292" t="n">
        <v>50792</v>
      </c>
      <c r="D105" s="292" t="n">
        <v>39854</v>
      </c>
      <c r="E105" s="292" t="n">
        <v>895</v>
      </c>
      <c r="F105" s="292" t="n">
        <v>9829</v>
      </c>
      <c r="G105" s="292" t="n">
        <v>2560</v>
      </c>
      <c r="H105" s="292" t="n">
        <v>25</v>
      </c>
      <c r="I105" s="292" t="n">
        <v>53351</v>
      </c>
    </row>
    <row r="106" s="117" customFormat="true" ht="12" hidden="false" customHeight="true" outlineLevel="0" collapsed="false">
      <c r="A106" s="255"/>
      <c r="B106" s="238"/>
      <c r="C106" s="291"/>
      <c r="D106" s="291"/>
      <c r="E106" s="291"/>
      <c r="F106" s="291"/>
      <c r="G106" s="291"/>
      <c r="H106" s="291"/>
      <c r="I106" s="291"/>
    </row>
    <row r="107" s="117" customFormat="true" ht="12" hidden="false" customHeight="true" outlineLevel="0" collapsed="false">
      <c r="A107" s="289"/>
      <c r="B107" s="236" t="s">
        <v>669</v>
      </c>
      <c r="C107" s="291"/>
      <c r="D107" s="291"/>
      <c r="E107" s="291"/>
      <c r="F107" s="291"/>
      <c r="G107" s="291"/>
      <c r="H107" s="291"/>
      <c r="I107" s="291"/>
    </row>
    <row r="108" s="117" customFormat="true" ht="12" hidden="false" customHeight="true" outlineLevel="0" collapsed="false">
      <c r="A108" s="289"/>
      <c r="B108" s="236" t="s">
        <v>670</v>
      </c>
      <c r="C108" s="291" t="n">
        <v>317256</v>
      </c>
      <c r="D108" s="291" t="n">
        <v>262347</v>
      </c>
      <c r="E108" s="291" t="n">
        <v>4996</v>
      </c>
      <c r="F108" s="291" t="n">
        <v>48645</v>
      </c>
      <c r="G108" s="291" t="n">
        <v>18963</v>
      </c>
      <c r="H108" s="291" t="n">
        <v>7283</v>
      </c>
      <c r="I108" s="291" t="n">
        <v>336219</v>
      </c>
    </row>
    <row r="109" s="117" customFormat="true" ht="12" hidden="false" customHeight="true" outlineLevel="0" collapsed="false">
      <c r="A109" s="255"/>
      <c r="B109" s="238"/>
      <c r="C109" s="292"/>
      <c r="D109" s="292"/>
      <c r="E109" s="292"/>
      <c r="F109" s="292"/>
      <c r="G109" s="292"/>
      <c r="H109" s="292"/>
      <c r="I109" s="292"/>
    </row>
    <row r="110" s="117" customFormat="true" ht="12" hidden="false" customHeight="true" outlineLevel="0" collapsed="false">
      <c r="A110" s="256" t="s">
        <v>671</v>
      </c>
      <c r="B110" s="238" t="s">
        <v>672</v>
      </c>
      <c r="C110" s="292"/>
      <c r="D110" s="292"/>
      <c r="E110" s="292"/>
      <c r="F110" s="292"/>
      <c r="G110" s="292"/>
      <c r="H110" s="292"/>
      <c r="I110" s="292"/>
    </row>
    <row r="111" s="117" customFormat="true" ht="12" hidden="false" customHeight="true" outlineLevel="0" collapsed="false">
      <c r="A111" s="255"/>
      <c r="B111" s="238" t="s">
        <v>673</v>
      </c>
      <c r="C111" s="292" t="n">
        <v>14648</v>
      </c>
      <c r="D111" s="292" t="n">
        <v>9625</v>
      </c>
      <c r="E111" s="292" t="n">
        <v>170</v>
      </c>
      <c r="F111" s="292" t="n">
        <v>4853</v>
      </c>
      <c r="G111" s="292" t="n">
        <v>1774</v>
      </c>
      <c r="H111" s="292" t="n">
        <v>467</v>
      </c>
      <c r="I111" s="292" t="n">
        <v>16422</v>
      </c>
    </row>
    <row r="112" s="117" customFormat="true" ht="12" hidden="false" customHeight="true" outlineLevel="0" collapsed="false">
      <c r="A112" s="256" t="s">
        <v>674</v>
      </c>
      <c r="B112" s="238" t="s">
        <v>675</v>
      </c>
      <c r="C112" s="292" t="n">
        <v>26530</v>
      </c>
      <c r="D112" s="292" t="n">
        <v>22628</v>
      </c>
      <c r="E112" s="292" t="n">
        <v>176</v>
      </c>
      <c r="F112" s="292" t="n">
        <v>3677</v>
      </c>
      <c r="G112" s="292" t="n">
        <v>679</v>
      </c>
      <c r="H112" s="292" t="n">
        <v>269</v>
      </c>
      <c r="I112" s="292" t="n">
        <v>27209</v>
      </c>
    </row>
    <row r="113" s="117" customFormat="true" ht="12" hidden="false" customHeight="true" outlineLevel="0" collapsed="false">
      <c r="A113" s="256" t="s">
        <v>676</v>
      </c>
      <c r="B113" s="238" t="s">
        <v>677</v>
      </c>
      <c r="C113" s="292" t="n">
        <v>209175</v>
      </c>
      <c r="D113" s="292" t="n">
        <v>173604</v>
      </c>
      <c r="E113" s="292" t="n">
        <v>4254</v>
      </c>
      <c r="F113" s="292" t="n">
        <v>30371</v>
      </c>
      <c r="G113" s="292" t="n">
        <v>11962</v>
      </c>
      <c r="H113" s="292" t="n">
        <v>5454</v>
      </c>
      <c r="I113" s="292" t="n">
        <v>221138</v>
      </c>
    </row>
    <row r="114" s="117" customFormat="true" ht="12" hidden="false" customHeight="true" outlineLevel="0" collapsed="false">
      <c r="A114" s="256" t="s">
        <v>678</v>
      </c>
      <c r="B114" s="238" t="s">
        <v>679</v>
      </c>
      <c r="C114" s="292"/>
      <c r="D114" s="292"/>
      <c r="E114" s="292"/>
      <c r="F114" s="292"/>
      <c r="G114" s="292"/>
      <c r="H114" s="292"/>
      <c r="I114" s="292"/>
    </row>
    <row r="115" s="117" customFormat="true" ht="12" hidden="false" customHeight="true" outlineLevel="0" collapsed="false">
      <c r="A115" s="255"/>
      <c r="B115" s="238" t="s">
        <v>680</v>
      </c>
      <c r="C115" s="292" t="n">
        <v>42318</v>
      </c>
      <c r="D115" s="292" t="n">
        <v>34850</v>
      </c>
      <c r="E115" s="292" t="n">
        <v>337</v>
      </c>
      <c r="F115" s="292" t="n">
        <v>6944</v>
      </c>
      <c r="G115" s="292" t="n">
        <v>3780</v>
      </c>
      <c r="H115" s="292" t="n">
        <v>1060</v>
      </c>
      <c r="I115" s="292" t="n">
        <v>46098</v>
      </c>
    </row>
    <row r="116" s="117" customFormat="true" ht="12" hidden="false" customHeight="true" outlineLevel="0" collapsed="false">
      <c r="A116" s="256" t="s">
        <v>681</v>
      </c>
      <c r="B116" s="238" t="s">
        <v>682</v>
      </c>
      <c r="C116" s="292"/>
      <c r="D116" s="292"/>
      <c r="E116" s="292"/>
      <c r="F116" s="292"/>
      <c r="G116" s="292"/>
      <c r="H116" s="292"/>
      <c r="I116" s="292"/>
    </row>
    <row r="117" s="117" customFormat="true" ht="12" hidden="false" customHeight="true" outlineLevel="0" collapsed="false">
      <c r="A117" s="255"/>
      <c r="B117" s="238" t="s">
        <v>683</v>
      </c>
      <c r="C117" s="292" t="n">
        <v>24585</v>
      </c>
      <c r="D117" s="292" t="n">
        <v>21640</v>
      </c>
      <c r="E117" s="292" t="n">
        <v>59</v>
      </c>
      <c r="F117" s="292" t="n">
        <v>2800</v>
      </c>
      <c r="G117" s="292" t="n">
        <v>768</v>
      </c>
      <c r="H117" s="292" t="n">
        <v>33</v>
      </c>
      <c r="I117" s="292" t="n">
        <v>25352</v>
      </c>
    </row>
    <row r="118" s="117" customFormat="true" ht="12" hidden="false" customHeight="true" outlineLevel="0" collapsed="false">
      <c r="A118" s="255"/>
      <c r="B118" s="238"/>
      <c r="C118" s="292"/>
      <c r="D118" s="292"/>
      <c r="E118" s="292"/>
      <c r="F118" s="292"/>
      <c r="G118" s="292"/>
      <c r="H118" s="292"/>
      <c r="I118" s="292"/>
    </row>
    <row r="119" s="233" customFormat="true" ht="12" hidden="false" customHeight="true" outlineLevel="0" collapsed="false">
      <c r="A119" s="289"/>
      <c r="B119" s="236" t="s">
        <v>684</v>
      </c>
      <c r="C119" s="291" t="n">
        <v>1714347</v>
      </c>
      <c r="D119" s="291" t="n">
        <v>1447075</v>
      </c>
      <c r="E119" s="291" t="n">
        <v>23126</v>
      </c>
      <c r="F119" s="291" t="n">
        <v>234583</v>
      </c>
      <c r="G119" s="291" t="n">
        <v>142062</v>
      </c>
      <c r="H119" s="291" t="n">
        <v>38842</v>
      </c>
      <c r="I119" s="291" t="n">
        <v>1856411</v>
      </c>
    </row>
    <row r="120" s="117" customFormat="true" ht="12" hidden="false" customHeight="true" outlineLevel="0" collapsed="false">
      <c r="A120" s="255"/>
      <c r="B120" s="238"/>
      <c r="C120" s="291"/>
      <c r="D120" s="291"/>
      <c r="E120" s="291"/>
      <c r="F120" s="291"/>
      <c r="G120" s="291"/>
      <c r="H120" s="291"/>
      <c r="I120" s="291"/>
    </row>
    <row r="121" s="117" customFormat="true" ht="12" hidden="false" customHeight="true" outlineLevel="0" collapsed="false">
      <c r="A121" s="256" t="s">
        <v>685</v>
      </c>
      <c r="B121" s="238" t="s">
        <v>686</v>
      </c>
      <c r="C121" s="291"/>
      <c r="D121" s="291"/>
      <c r="E121" s="291"/>
      <c r="F121" s="291"/>
      <c r="G121" s="291"/>
      <c r="H121" s="291"/>
      <c r="I121" s="291"/>
    </row>
    <row r="122" s="117" customFormat="true" ht="12" hidden="false" customHeight="true" outlineLevel="0" collapsed="false">
      <c r="A122" s="255"/>
      <c r="B122" s="238" t="s">
        <v>687</v>
      </c>
      <c r="C122" s="292" t="n">
        <v>73826</v>
      </c>
      <c r="D122" s="292" t="n">
        <v>59110</v>
      </c>
      <c r="E122" s="292" t="n">
        <v>1778</v>
      </c>
      <c r="F122" s="292" t="n">
        <v>12877</v>
      </c>
      <c r="G122" s="292" t="n">
        <v>8248</v>
      </c>
      <c r="H122" s="292" t="n">
        <v>962</v>
      </c>
      <c r="I122" s="292" t="n">
        <v>82072</v>
      </c>
    </row>
    <row r="123" s="117" customFormat="true" ht="12" hidden="false" customHeight="true" outlineLevel="0" collapsed="false">
      <c r="A123" s="256" t="s">
        <v>688</v>
      </c>
      <c r="B123" s="238" t="s">
        <v>689</v>
      </c>
      <c r="C123" s="292" t="n">
        <v>59111</v>
      </c>
      <c r="D123" s="292" t="n">
        <v>46672</v>
      </c>
      <c r="E123" s="292" t="n">
        <v>1005</v>
      </c>
      <c r="F123" s="292" t="n">
        <v>11385</v>
      </c>
      <c r="G123" s="292" t="n">
        <v>10189</v>
      </c>
      <c r="H123" s="292" t="n">
        <v>5249</v>
      </c>
      <c r="I123" s="292" t="n">
        <v>69300</v>
      </c>
    </row>
    <row r="124" s="117" customFormat="true" ht="12" hidden="false" customHeight="true" outlineLevel="0" collapsed="false">
      <c r="A124" s="256" t="s">
        <v>690</v>
      </c>
      <c r="B124" s="238" t="s">
        <v>691</v>
      </c>
      <c r="C124" s="292"/>
      <c r="D124" s="292"/>
      <c r="E124" s="292"/>
      <c r="F124" s="292"/>
      <c r="G124" s="292"/>
      <c r="H124" s="292"/>
      <c r="I124" s="292"/>
    </row>
    <row r="125" s="117" customFormat="true" ht="12" hidden="false" customHeight="true" outlineLevel="0" collapsed="false">
      <c r="A125" s="255"/>
      <c r="B125" s="238" t="s">
        <v>692</v>
      </c>
      <c r="C125" s="292" t="n">
        <v>767189</v>
      </c>
      <c r="D125" s="292" t="n">
        <v>648760</v>
      </c>
      <c r="E125" s="292" t="n">
        <v>8437</v>
      </c>
      <c r="F125" s="292" t="n">
        <v>102753</v>
      </c>
      <c r="G125" s="292" t="n">
        <v>67252</v>
      </c>
      <c r="H125" s="292" t="n">
        <v>16154</v>
      </c>
      <c r="I125" s="292" t="n">
        <v>834442</v>
      </c>
    </row>
    <row r="126" s="117" customFormat="true" ht="12" hidden="false" customHeight="true" outlineLevel="0" collapsed="false">
      <c r="A126" s="256" t="s">
        <v>693</v>
      </c>
      <c r="B126" s="238" t="s">
        <v>694</v>
      </c>
      <c r="C126" s="292" t="n">
        <v>378282</v>
      </c>
      <c r="D126" s="292" t="n">
        <v>322163</v>
      </c>
      <c r="E126" s="292" t="n">
        <v>6484</v>
      </c>
      <c r="F126" s="292" t="n">
        <v>48462</v>
      </c>
      <c r="G126" s="292" t="n">
        <v>35746</v>
      </c>
      <c r="H126" s="292" t="n">
        <v>10425</v>
      </c>
      <c r="I126" s="292" t="n">
        <v>414032</v>
      </c>
    </row>
    <row r="127" s="117" customFormat="true" ht="12" hidden="false" customHeight="true" outlineLevel="0" collapsed="false">
      <c r="A127" s="256" t="s">
        <v>695</v>
      </c>
      <c r="B127" s="238" t="s">
        <v>696</v>
      </c>
      <c r="C127" s="292" t="n">
        <v>45828</v>
      </c>
      <c r="D127" s="292" t="n">
        <v>36749</v>
      </c>
      <c r="E127" s="292" t="n">
        <v>500</v>
      </c>
      <c r="F127" s="292" t="n">
        <v>8510</v>
      </c>
      <c r="G127" s="292" t="n">
        <v>5052</v>
      </c>
      <c r="H127" s="292" t="n">
        <v>1743</v>
      </c>
      <c r="I127" s="292" t="n">
        <v>50880</v>
      </c>
    </row>
    <row r="128" s="117" customFormat="true" ht="12" hidden="false" customHeight="true" outlineLevel="0" collapsed="false">
      <c r="A128" s="256" t="s">
        <v>697</v>
      </c>
      <c r="B128" s="238" t="s">
        <v>698</v>
      </c>
      <c r="C128" s="292" t="n">
        <v>93630</v>
      </c>
      <c r="D128" s="292" t="n">
        <v>84206</v>
      </c>
      <c r="E128" s="292" t="n">
        <v>834</v>
      </c>
      <c r="F128" s="292" t="n">
        <v>8499</v>
      </c>
      <c r="G128" s="292" t="n">
        <v>2602</v>
      </c>
      <c r="H128" s="292" t="n">
        <v>949</v>
      </c>
      <c r="I128" s="292" t="n">
        <v>96232</v>
      </c>
    </row>
    <row r="129" s="117" customFormat="true" ht="12" hidden="false" customHeight="true" outlineLevel="0" collapsed="false">
      <c r="A129" s="256" t="s">
        <v>699</v>
      </c>
      <c r="B129" s="238" t="s">
        <v>700</v>
      </c>
      <c r="C129" s="292" t="n">
        <v>18912</v>
      </c>
      <c r="D129" s="292" t="n">
        <v>16609</v>
      </c>
      <c r="E129" s="292" t="n">
        <v>170</v>
      </c>
      <c r="F129" s="292" t="n">
        <v>2076</v>
      </c>
      <c r="G129" s="292" t="n">
        <v>830</v>
      </c>
      <c r="H129" s="292" t="n">
        <v>631</v>
      </c>
      <c r="I129" s="292" t="n">
        <v>19742</v>
      </c>
    </row>
    <row r="130" s="117" customFormat="true" ht="12" hidden="false" customHeight="true" outlineLevel="0" collapsed="false">
      <c r="A130" s="256" t="s">
        <v>701</v>
      </c>
      <c r="B130" s="238" t="s">
        <v>702</v>
      </c>
      <c r="C130" s="292" t="n">
        <v>248081</v>
      </c>
      <c r="D130" s="292" t="n">
        <v>205675</v>
      </c>
      <c r="E130" s="292" t="n">
        <v>3915</v>
      </c>
      <c r="F130" s="292" t="n">
        <v>37752</v>
      </c>
      <c r="G130" s="292" t="n">
        <v>10882</v>
      </c>
      <c r="H130" s="292" t="n">
        <v>2729</v>
      </c>
      <c r="I130" s="292" t="n">
        <v>258962</v>
      </c>
    </row>
    <row r="131" s="117" customFormat="true" ht="12" hidden="false" customHeight="true" outlineLevel="0" collapsed="false">
      <c r="A131" s="256" t="s">
        <v>703</v>
      </c>
      <c r="B131" s="238" t="s">
        <v>704</v>
      </c>
      <c r="C131" s="292" t="n">
        <v>29488</v>
      </c>
      <c r="D131" s="292" t="n">
        <v>27131</v>
      </c>
      <c r="E131" s="292" t="n">
        <v>3</v>
      </c>
      <c r="F131" s="292" t="n">
        <v>2269</v>
      </c>
      <c r="G131" s="292" t="n">
        <v>1261</v>
      </c>
      <c r="H131" s="292" t="s">
        <v>254</v>
      </c>
      <c r="I131" s="292" t="n">
        <v>30749</v>
      </c>
    </row>
    <row r="132" s="117" customFormat="true" ht="12" hidden="false" customHeight="true" outlineLevel="0" collapsed="false">
      <c r="A132" s="256"/>
      <c r="B132" s="238"/>
      <c r="C132" s="291"/>
      <c r="D132" s="291"/>
      <c r="E132" s="291"/>
      <c r="F132" s="291"/>
      <c r="G132" s="291"/>
      <c r="H132" s="291"/>
      <c r="I132" s="291"/>
    </row>
    <row r="133" s="117" customFormat="true" ht="12" hidden="false" customHeight="true" outlineLevel="0" collapsed="false">
      <c r="A133" s="289"/>
      <c r="B133" s="236" t="s">
        <v>705</v>
      </c>
      <c r="C133" s="291" t="n">
        <v>121735</v>
      </c>
      <c r="D133" s="291" t="n">
        <v>107272</v>
      </c>
      <c r="E133" s="291" t="n">
        <v>2507</v>
      </c>
      <c r="F133" s="291" t="n">
        <v>10880</v>
      </c>
      <c r="G133" s="291" t="n">
        <v>4629</v>
      </c>
      <c r="H133" s="291" t="n">
        <v>3479</v>
      </c>
      <c r="I133" s="291" t="n">
        <v>126359</v>
      </c>
    </row>
    <row r="134" s="233" customFormat="true" ht="12" hidden="false" customHeight="true" outlineLevel="0" collapsed="false">
      <c r="A134" s="255"/>
      <c r="B134" s="238"/>
      <c r="C134" s="291"/>
      <c r="D134" s="291"/>
      <c r="E134" s="291"/>
      <c r="F134" s="291"/>
      <c r="G134" s="291"/>
      <c r="H134" s="291"/>
      <c r="I134" s="291"/>
    </row>
    <row r="135" s="117" customFormat="true" ht="12" hidden="false" customHeight="true" outlineLevel="0" collapsed="false">
      <c r="A135" s="256" t="s">
        <v>706</v>
      </c>
      <c r="B135" s="238" t="s">
        <v>707</v>
      </c>
      <c r="C135" s="291"/>
      <c r="D135" s="291"/>
      <c r="E135" s="291"/>
      <c r="F135" s="291"/>
      <c r="G135" s="291"/>
      <c r="H135" s="291"/>
      <c r="I135" s="291"/>
    </row>
    <row r="136" s="233" customFormat="true" ht="12" hidden="false" customHeight="true" outlineLevel="0" collapsed="false">
      <c r="A136" s="255"/>
      <c r="B136" s="238" t="s">
        <v>687</v>
      </c>
      <c r="C136" s="292" t="n">
        <v>45342</v>
      </c>
      <c r="D136" s="292" t="n">
        <v>39489</v>
      </c>
      <c r="E136" s="292" t="n">
        <v>1357</v>
      </c>
      <c r="F136" s="292" t="n">
        <v>4109</v>
      </c>
      <c r="G136" s="292" t="n">
        <v>644</v>
      </c>
      <c r="H136" s="292" t="n">
        <v>506</v>
      </c>
      <c r="I136" s="292" t="n">
        <v>45984</v>
      </c>
    </row>
    <row r="137" s="233" customFormat="true" ht="12" hidden="false" customHeight="true" outlineLevel="0" collapsed="false">
      <c r="A137" s="256" t="s">
        <v>708</v>
      </c>
      <c r="B137" s="238" t="s">
        <v>709</v>
      </c>
      <c r="C137" s="292" t="n">
        <v>9939</v>
      </c>
      <c r="D137" s="292" t="n">
        <v>8689</v>
      </c>
      <c r="E137" s="292" t="n">
        <v>239</v>
      </c>
      <c r="F137" s="292" t="n">
        <v>994</v>
      </c>
      <c r="G137" s="292" t="n">
        <v>2179</v>
      </c>
      <c r="H137" s="292" t="n">
        <v>2076</v>
      </c>
      <c r="I137" s="292" t="n">
        <v>12115</v>
      </c>
    </row>
    <row r="138" s="233" customFormat="true" ht="12" hidden="false" customHeight="true" outlineLevel="0" collapsed="false">
      <c r="A138" s="256" t="s">
        <v>710</v>
      </c>
      <c r="B138" s="238" t="s">
        <v>711</v>
      </c>
      <c r="C138" s="292" t="n">
        <v>14138</v>
      </c>
      <c r="D138" s="292" t="n">
        <v>12643</v>
      </c>
      <c r="E138" s="292" t="n">
        <v>116</v>
      </c>
      <c r="F138" s="292" t="n">
        <v>1379</v>
      </c>
      <c r="G138" s="292" t="n">
        <v>780</v>
      </c>
      <c r="H138" s="292" t="s">
        <v>254</v>
      </c>
      <c r="I138" s="292" t="n">
        <v>14919</v>
      </c>
    </row>
    <row r="139" s="117" customFormat="true" ht="12" hidden="false" customHeight="true" outlineLevel="0" collapsed="false">
      <c r="A139" s="256" t="s">
        <v>712</v>
      </c>
      <c r="B139" s="238" t="s">
        <v>713</v>
      </c>
      <c r="C139" s="292"/>
      <c r="D139" s="292"/>
      <c r="E139" s="292"/>
      <c r="F139" s="292"/>
      <c r="G139" s="292"/>
      <c r="H139" s="292"/>
      <c r="I139" s="292"/>
    </row>
    <row r="140" s="233" customFormat="true" ht="12" hidden="false" customHeight="true" outlineLevel="0" collapsed="false">
      <c r="A140" s="255"/>
      <c r="B140" s="238" t="s">
        <v>714</v>
      </c>
      <c r="C140" s="292"/>
      <c r="D140" s="292"/>
      <c r="E140" s="292"/>
      <c r="F140" s="292"/>
      <c r="G140" s="292"/>
      <c r="H140" s="292"/>
      <c r="I140" s="292"/>
    </row>
    <row r="141" s="233" customFormat="true" ht="12" hidden="false" customHeight="true" outlineLevel="0" collapsed="false">
      <c r="A141" s="255"/>
      <c r="B141" s="238" t="s">
        <v>680</v>
      </c>
      <c r="C141" s="292" t="n">
        <v>11938</v>
      </c>
      <c r="D141" s="292" t="n">
        <v>9570</v>
      </c>
      <c r="E141" s="292" t="n">
        <v>191</v>
      </c>
      <c r="F141" s="292" t="n">
        <v>1549</v>
      </c>
      <c r="G141" s="292" t="s">
        <v>254</v>
      </c>
      <c r="H141" s="292" t="s">
        <v>254</v>
      </c>
      <c r="I141" s="292" t="n">
        <v>11935</v>
      </c>
    </row>
    <row r="142" s="233" customFormat="true" ht="12" hidden="false" customHeight="true" outlineLevel="0" collapsed="false">
      <c r="A142" s="256" t="s">
        <v>715</v>
      </c>
      <c r="B142" s="238" t="s">
        <v>716</v>
      </c>
      <c r="C142" s="292" t="n">
        <v>40378</v>
      </c>
      <c r="D142" s="292" t="n">
        <v>36881</v>
      </c>
      <c r="E142" s="292" t="n">
        <v>604</v>
      </c>
      <c r="F142" s="292" t="n">
        <v>2849</v>
      </c>
      <c r="G142" s="292" t="n">
        <v>1028</v>
      </c>
      <c r="H142" s="292" t="n">
        <v>897</v>
      </c>
      <c r="I142" s="292" t="n">
        <v>41406</v>
      </c>
    </row>
    <row r="143" s="233" customFormat="true" ht="12" hidden="false" customHeight="true" outlineLevel="0" collapsed="false">
      <c r="A143" s="256"/>
      <c r="B143" s="255"/>
      <c r="C143" s="241"/>
      <c r="D143" s="241"/>
      <c r="E143" s="241"/>
      <c r="F143" s="241"/>
      <c r="G143" s="241"/>
      <c r="H143" s="241"/>
      <c r="I143" s="241"/>
    </row>
    <row r="144" s="233" customFormat="true" ht="12" hidden="false" customHeight="true" outlineLevel="0" collapsed="false">
      <c r="A144" s="256"/>
      <c r="B144" s="255"/>
      <c r="C144" s="240"/>
      <c r="D144" s="240"/>
      <c r="E144" s="240"/>
      <c r="F144" s="240"/>
      <c r="G144" s="240"/>
      <c r="H144" s="240"/>
      <c r="I144" s="240"/>
    </row>
    <row r="145" s="117" customFormat="true" ht="12" hidden="false" customHeight="true" outlineLevel="0" collapsed="false">
      <c r="A145" s="289"/>
      <c r="B145" s="236" t="s">
        <v>767</v>
      </c>
      <c r="C145" s="232" t="n">
        <v>17313447</v>
      </c>
      <c r="D145" s="232" t="n">
        <v>12476639</v>
      </c>
      <c r="E145" s="232" t="n">
        <v>245682</v>
      </c>
      <c r="F145" s="232" t="n">
        <v>4539297</v>
      </c>
      <c r="G145" s="232" t="n">
        <v>1664043</v>
      </c>
      <c r="H145" s="232" t="n">
        <v>794018</v>
      </c>
      <c r="I145" s="232" t="n">
        <v>18977479</v>
      </c>
    </row>
    <row r="146" s="117" customFormat="true" ht="12" hidden="false" customHeight="true" outlineLevel="0" collapsed="false">
      <c r="A146" s="289"/>
      <c r="B146" s="236" t="s">
        <v>718</v>
      </c>
      <c r="C146" s="232"/>
      <c r="D146" s="232"/>
      <c r="E146" s="232"/>
      <c r="F146" s="232"/>
      <c r="G146" s="232"/>
      <c r="H146" s="232"/>
      <c r="I146" s="232"/>
    </row>
    <row r="147" s="117" customFormat="true" ht="12" hidden="false" customHeight="true" outlineLevel="0" collapsed="false">
      <c r="A147" s="289"/>
      <c r="B147" s="236" t="s">
        <v>719</v>
      </c>
      <c r="C147" s="232"/>
      <c r="D147" s="232"/>
      <c r="E147" s="232"/>
      <c r="F147" s="232"/>
      <c r="G147" s="232"/>
      <c r="H147" s="232"/>
      <c r="I147" s="232"/>
    </row>
    <row r="148" s="117" customFormat="true" ht="12" hidden="false" customHeight="true" outlineLevel="0" collapsed="false">
      <c r="A148" s="289"/>
      <c r="B148" s="236"/>
      <c r="C148" s="235"/>
      <c r="D148" s="235"/>
      <c r="E148" s="235"/>
      <c r="F148" s="235"/>
      <c r="G148" s="235"/>
      <c r="H148" s="235"/>
      <c r="I148" s="235"/>
    </row>
    <row r="149" s="117" customFormat="true" ht="12" hidden="false" customHeight="true" outlineLevel="0" collapsed="false">
      <c r="A149" s="259" t="s">
        <v>720</v>
      </c>
      <c r="B149" s="236" t="s">
        <v>721</v>
      </c>
      <c r="C149" s="235"/>
      <c r="D149" s="235"/>
      <c r="E149" s="235"/>
      <c r="F149" s="235"/>
      <c r="G149" s="235"/>
      <c r="H149" s="235"/>
      <c r="I149" s="235"/>
    </row>
    <row r="150" s="117" customFormat="true" ht="12" hidden="false" customHeight="true" outlineLevel="0" collapsed="false">
      <c r="A150" s="289"/>
      <c r="B150" s="236" t="s">
        <v>722</v>
      </c>
      <c r="C150" s="232" t="n">
        <v>527539</v>
      </c>
      <c r="D150" s="232" t="n">
        <v>107096</v>
      </c>
      <c r="E150" s="232" t="n">
        <v>222003</v>
      </c>
      <c r="F150" s="232" t="n">
        <v>190124</v>
      </c>
      <c r="G150" s="232" t="n">
        <v>122941</v>
      </c>
      <c r="H150" s="232" t="n">
        <v>88843</v>
      </c>
      <c r="I150" s="232" t="n">
        <v>650483</v>
      </c>
    </row>
    <row r="151" s="117" customFormat="true" ht="12" hidden="false" customHeight="true" outlineLevel="0" collapsed="false">
      <c r="A151" s="289"/>
      <c r="B151" s="236"/>
      <c r="C151" s="235"/>
      <c r="D151" s="235"/>
      <c r="E151" s="235"/>
      <c r="F151" s="235"/>
      <c r="G151" s="235"/>
      <c r="H151" s="235"/>
      <c r="I151" s="235"/>
    </row>
    <row r="152" s="117" customFormat="true" ht="12" hidden="false" customHeight="true" outlineLevel="0" collapsed="false">
      <c r="A152" s="289"/>
      <c r="B152" s="236" t="s">
        <v>723</v>
      </c>
      <c r="C152" s="235"/>
      <c r="D152" s="235"/>
      <c r="E152" s="235"/>
      <c r="F152" s="235"/>
      <c r="G152" s="235"/>
      <c r="H152" s="235"/>
      <c r="I152" s="235"/>
    </row>
    <row r="153" s="117" customFormat="true" ht="12" hidden="false" customHeight="true" outlineLevel="0" collapsed="false">
      <c r="A153" s="289"/>
      <c r="B153" s="236" t="s">
        <v>724</v>
      </c>
      <c r="C153" s="232" t="n">
        <v>3431135</v>
      </c>
      <c r="D153" s="232" t="n">
        <v>1914849</v>
      </c>
      <c r="E153" s="232" t="n">
        <v>676842</v>
      </c>
      <c r="F153" s="232" t="n">
        <v>797200</v>
      </c>
      <c r="G153" s="232" t="n">
        <v>483697</v>
      </c>
      <c r="H153" s="232" t="n">
        <v>272767</v>
      </c>
      <c r="I153" s="232" t="n">
        <v>3914838</v>
      </c>
    </row>
    <row r="154" s="117" customFormat="true" ht="12" hidden="false" customHeight="true" outlineLevel="0" collapsed="false">
      <c r="A154" s="255"/>
      <c r="B154" s="238"/>
      <c r="C154" s="235"/>
      <c r="D154" s="235"/>
      <c r="E154" s="235"/>
      <c r="F154" s="235"/>
      <c r="G154" s="235"/>
      <c r="H154" s="235"/>
      <c r="I154" s="235"/>
    </row>
    <row r="155" s="117" customFormat="true" ht="12" hidden="false" customHeight="true" outlineLevel="0" collapsed="false">
      <c r="A155" s="256" t="s">
        <v>725</v>
      </c>
      <c r="B155" s="238" t="s">
        <v>726</v>
      </c>
      <c r="C155" s="235" t="n">
        <v>1884918</v>
      </c>
      <c r="D155" s="235" t="n">
        <v>1013535</v>
      </c>
      <c r="E155" s="235" t="n">
        <v>492532</v>
      </c>
      <c r="F155" s="235" t="n">
        <v>346971</v>
      </c>
      <c r="G155" s="235" t="n">
        <v>224118</v>
      </c>
      <c r="H155" s="235" t="n">
        <v>127908</v>
      </c>
      <c r="I155" s="235" t="n">
        <v>2109042</v>
      </c>
    </row>
    <row r="156" s="233" customFormat="true" ht="12" hidden="false" customHeight="true" outlineLevel="0" collapsed="false">
      <c r="A156" s="256" t="s">
        <v>727</v>
      </c>
      <c r="B156" s="238" t="s">
        <v>728</v>
      </c>
      <c r="C156" s="235"/>
      <c r="D156" s="235"/>
      <c r="E156" s="235"/>
      <c r="F156" s="235"/>
      <c r="G156" s="235"/>
      <c r="H156" s="235"/>
      <c r="I156" s="235"/>
    </row>
    <row r="157" s="233" customFormat="true" ht="12" hidden="false" customHeight="true" outlineLevel="0" collapsed="false">
      <c r="A157" s="255"/>
      <c r="B157" s="238" t="s">
        <v>729</v>
      </c>
      <c r="C157" s="235" t="n">
        <v>30086</v>
      </c>
      <c r="D157" s="235" t="n">
        <v>1035</v>
      </c>
      <c r="E157" s="235" t="n">
        <v>15104</v>
      </c>
      <c r="F157" s="235" t="n">
        <v>13948</v>
      </c>
      <c r="G157" s="235" t="n">
        <v>11003</v>
      </c>
      <c r="H157" s="235" t="n">
        <v>8920</v>
      </c>
      <c r="I157" s="235" t="n">
        <v>41088</v>
      </c>
    </row>
    <row r="158" s="233" customFormat="true" ht="12" hidden="false" customHeight="true" outlineLevel="0" collapsed="false">
      <c r="A158" s="256" t="s">
        <v>730</v>
      </c>
      <c r="B158" s="238" t="s">
        <v>731</v>
      </c>
      <c r="C158" s="235" t="n">
        <v>465074</v>
      </c>
      <c r="D158" s="235" t="n">
        <v>310666</v>
      </c>
      <c r="E158" s="235" t="n">
        <v>9014</v>
      </c>
      <c r="F158" s="235" t="n">
        <v>144097</v>
      </c>
      <c r="G158" s="235" t="n">
        <v>52345</v>
      </c>
      <c r="H158" s="235" t="n">
        <v>40091</v>
      </c>
      <c r="I158" s="235" t="n">
        <v>517420</v>
      </c>
    </row>
    <row r="159" s="117" customFormat="true" ht="12" hidden="false" customHeight="true" outlineLevel="0" collapsed="false">
      <c r="A159" s="256" t="s">
        <v>732</v>
      </c>
      <c r="B159" s="238" t="s">
        <v>733</v>
      </c>
      <c r="C159" s="235" t="n">
        <v>219951</v>
      </c>
      <c r="D159" s="235" t="n">
        <v>148317</v>
      </c>
      <c r="E159" s="235" t="n">
        <v>6614</v>
      </c>
      <c r="F159" s="235" t="n">
        <v>62229</v>
      </c>
      <c r="G159" s="235" t="n">
        <v>64877</v>
      </c>
      <c r="H159" s="235" t="n">
        <v>17512</v>
      </c>
      <c r="I159" s="235" t="n">
        <v>284830</v>
      </c>
    </row>
    <row r="160" s="117" customFormat="true" ht="12" hidden="false" customHeight="true" outlineLevel="0" collapsed="false">
      <c r="A160" s="256" t="s">
        <v>734</v>
      </c>
      <c r="B160" s="238" t="s">
        <v>735</v>
      </c>
      <c r="C160" s="235"/>
      <c r="D160" s="235"/>
      <c r="E160" s="235"/>
      <c r="F160" s="235"/>
      <c r="G160" s="235"/>
      <c r="H160" s="235"/>
      <c r="I160" s="235"/>
    </row>
    <row r="161" s="117" customFormat="true" ht="12" hidden="false" customHeight="true" outlineLevel="0" collapsed="false">
      <c r="A161" s="255"/>
      <c r="B161" s="238" t="s">
        <v>736</v>
      </c>
      <c r="C161" s="235" t="n">
        <v>264770</v>
      </c>
      <c r="D161" s="235" t="n">
        <v>193376</v>
      </c>
      <c r="E161" s="235" t="n">
        <v>9964</v>
      </c>
      <c r="F161" s="235" t="n">
        <v>56820</v>
      </c>
      <c r="G161" s="235" t="n">
        <v>61248</v>
      </c>
      <c r="H161" s="235" t="n">
        <v>39036</v>
      </c>
      <c r="I161" s="235" t="n">
        <v>326021</v>
      </c>
    </row>
    <row r="162" s="117" customFormat="true" ht="12" hidden="false" customHeight="true" outlineLevel="0" collapsed="false">
      <c r="A162" s="256" t="s">
        <v>737</v>
      </c>
      <c r="B162" s="238" t="s">
        <v>738</v>
      </c>
      <c r="C162" s="235"/>
      <c r="D162" s="235"/>
      <c r="E162" s="235"/>
      <c r="F162" s="235"/>
      <c r="G162" s="235"/>
      <c r="H162" s="235"/>
      <c r="I162" s="235"/>
    </row>
    <row r="163" s="117" customFormat="true" ht="12" hidden="false" customHeight="true" outlineLevel="0" collapsed="false">
      <c r="A163" s="255"/>
      <c r="B163" s="238" t="s">
        <v>739</v>
      </c>
      <c r="C163" s="235" t="n">
        <v>450431</v>
      </c>
      <c r="D163" s="235" t="n">
        <v>172693</v>
      </c>
      <c r="E163" s="235" t="n">
        <v>132400</v>
      </c>
      <c r="F163" s="235" t="n">
        <v>144877</v>
      </c>
      <c r="G163" s="235" t="n">
        <v>34536</v>
      </c>
      <c r="H163" s="235" t="n">
        <v>20954</v>
      </c>
      <c r="I163" s="235" t="n">
        <v>484966</v>
      </c>
    </row>
    <row r="164" s="117" customFormat="true" ht="12" hidden="false" customHeight="true" outlineLevel="0" collapsed="false">
      <c r="A164" s="256" t="s">
        <v>740</v>
      </c>
      <c r="B164" s="238" t="s">
        <v>741</v>
      </c>
      <c r="C164" s="235" t="n">
        <v>22532</v>
      </c>
      <c r="D164" s="235" t="n">
        <v>13752</v>
      </c>
      <c r="E164" s="235" t="n">
        <v>2451</v>
      </c>
      <c r="F164" s="235" t="n">
        <v>6037</v>
      </c>
      <c r="G164" s="235" t="n">
        <v>6427</v>
      </c>
      <c r="H164" s="235" t="n">
        <v>6090</v>
      </c>
      <c r="I164" s="235" t="n">
        <v>28960</v>
      </c>
    </row>
    <row r="165" s="117" customFormat="true" ht="12" hidden="false" customHeight="true" outlineLevel="0" collapsed="false">
      <c r="A165" s="256" t="s">
        <v>742</v>
      </c>
      <c r="B165" s="238" t="s">
        <v>743</v>
      </c>
      <c r="C165" s="235"/>
      <c r="D165" s="235"/>
      <c r="E165" s="235"/>
      <c r="F165" s="235"/>
      <c r="G165" s="235"/>
      <c r="H165" s="235"/>
      <c r="I165" s="235"/>
    </row>
    <row r="166" s="117" customFormat="true" ht="12" hidden="false" customHeight="true" outlineLevel="0" collapsed="false">
      <c r="A166" s="255"/>
      <c r="B166" s="238" t="s">
        <v>744</v>
      </c>
      <c r="C166" s="235" t="n">
        <v>27186</v>
      </c>
      <c r="D166" s="235" t="n">
        <v>22669</v>
      </c>
      <c r="E166" s="235" t="n">
        <v>649</v>
      </c>
      <c r="F166" s="235" t="n">
        <v>3654</v>
      </c>
      <c r="G166" s="235" t="n">
        <v>1223</v>
      </c>
      <c r="H166" s="235" t="n">
        <v>401</v>
      </c>
      <c r="I166" s="235" t="n">
        <v>28407</v>
      </c>
    </row>
    <row r="167" s="117" customFormat="true" ht="12" hidden="false" customHeight="true" outlineLevel="0" collapsed="false">
      <c r="A167" s="256" t="s">
        <v>745</v>
      </c>
      <c r="B167" s="238" t="s">
        <v>746</v>
      </c>
      <c r="C167" s="235"/>
      <c r="D167" s="235"/>
      <c r="E167" s="235"/>
      <c r="F167" s="235"/>
      <c r="G167" s="235"/>
      <c r="H167" s="235"/>
      <c r="I167" s="235"/>
    </row>
    <row r="168" s="117" customFormat="true" ht="12" hidden="false" customHeight="true" outlineLevel="0" collapsed="false">
      <c r="A168" s="255"/>
      <c r="B168" s="238" t="s">
        <v>747</v>
      </c>
      <c r="C168" s="235"/>
      <c r="D168" s="235"/>
      <c r="E168" s="235"/>
      <c r="F168" s="235"/>
      <c r="G168" s="235"/>
      <c r="H168" s="235"/>
      <c r="I168" s="235"/>
    </row>
    <row r="169" s="117" customFormat="true" ht="12" hidden="false" customHeight="true" outlineLevel="0" collapsed="false">
      <c r="A169" s="255"/>
      <c r="B169" s="238" t="s">
        <v>736</v>
      </c>
      <c r="C169" s="235" t="n">
        <v>66187</v>
      </c>
      <c r="D169" s="235" t="n">
        <v>38806</v>
      </c>
      <c r="E169" s="235" t="n">
        <v>8114</v>
      </c>
      <c r="F169" s="235" t="n">
        <v>18567</v>
      </c>
      <c r="G169" s="235" t="n">
        <v>27920</v>
      </c>
      <c r="H169" s="235" t="n">
        <v>11855</v>
      </c>
      <c r="I169" s="235" t="n">
        <v>94104</v>
      </c>
    </row>
    <row r="170" s="233" customFormat="true" ht="12" hidden="false" customHeight="true" outlineLevel="0" collapsed="false">
      <c r="A170" s="255"/>
      <c r="B170" s="238"/>
      <c r="C170" s="235"/>
      <c r="D170" s="235"/>
      <c r="E170" s="235"/>
      <c r="F170" s="235"/>
      <c r="G170" s="235"/>
      <c r="H170" s="235"/>
      <c r="I170" s="235"/>
    </row>
    <row r="171" s="117" customFormat="true" ht="12" hidden="false" customHeight="true" outlineLevel="0" collapsed="false">
      <c r="A171" s="289"/>
      <c r="B171" s="236" t="s">
        <v>748</v>
      </c>
      <c r="C171" s="235"/>
      <c r="D171" s="235"/>
      <c r="E171" s="235"/>
      <c r="F171" s="235"/>
      <c r="G171" s="235"/>
      <c r="H171" s="235"/>
      <c r="I171" s="235"/>
    </row>
    <row r="172" s="117" customFormat="true" ht="12" hidden="false" customHeight="true" outlineLevel="0" collapsed="false">
      <c r="A172" s="289"/>
      <c r="B172" s="236" t="s">
        <v>749</v>
      </c>
      <c r="C172" s="235"/>
      <c r="D172" s="235"/>
      <c r="E172" s="235"/>
      <c r="F172" s="235"/>
      <c r="G172" s="235"/>
      <c r="H172" s="235"/>
      <c r="I172" s="235"/>
    </row>
    <row r="173" s="117" customFormat="true" ht="12" hidden="false" customHeight="true" outlineLevel="0" collapsed="false">
      <c r="A173" s="289"/>
      <c r="B173" s="236" t="s">
        <v>750</v>
      </c>
      <c r="C173" s="246" t="n">
        <v>3146145</v>
      </c>
      <c r="D173" s="232" t="n">
        <v>1763294</v>
      </c>
      <c r="E173" s="232" t="n">
        <v>116347</v>
      </c>
      <c r="F173" s="246" t="n">
        <v>1250918</v>
      </c>
      <c r="G173" s="232" t="n">
        <v>301394</v>
      </c>
      <c r="H173" s="232" t="n">
        <v>170400</v>
      </c>
      <c r="I173" s="232" t="n">
        <v>3447539</v>
      </c>
    </row>
    <row r="174" s="117" customFormat="true" ht="12" hidden="false" customHeight="true" outlineLevel="0" collapsed="false">
      <c r="A174" s="255"/>
      <c r="B174" s="238"/>
      <c r="D174" s="235"/>
      <c r="E174" s="235"/>
      <c r="G174" s="235"/>
      <c r="H174" s="235"/>
      <c r="I174" s="235"/>
    </row>
    <row r="175" s="117" customFormat="true" ht="12" hidden="false" customHeight="true" outlineLevel="0" collapsed="false">
      <c r="A175" s="256" t="s">
        <v>751</v>
      </c>
      <c r="B175" s="238" t="s">
        <v>752</v>
      </c>
      <c r="D175" s="235"/>
      <c r="E175" s="235"/>
      <c r="G175" s="235"/>
      <c r="H175" s="235"/>
      <c r="I175" s="235"/>
    </row>
    <row r="176" s="117" customFormat="true" ht="12" hidden="false" customHeight="true" outlineLevel="0" collapsed="false">
      <c r="A176" s="255"/>
      <c r="B176" s="238" t="s">
        <v>753</v>
      </c>
      <c r="C176" s="242" t="n">
        <v>2849972</v>
      </c>
      <c r="D176" s="235" t="n">
        <v>1558275</v>
      </c>
      <c r="E176" s="235" t="n">
        <v>109046</v>
      </c>
      <c r="F176" s="242" t="n">
        <v>1167035</v>
      </c>
      <c r="G176" s="235" t="n">
        <v>285608</v>
      </c>
      <c r="H176" s="235" t="n">
        <v>162925</v>
      </c>
      <c r="I176" s="235" t="n">
        <v>3135580</v>
      </c>
    </row>
    <row r="177" s="117" customFormat="true" ht="12" hidden="false" customHeight="true" outlineLevel="0" collapsed="false">
      <c r="A177" s="256" t="s">
        <v>754</v>
      </c>
      <c r="B177" s="238" t="s">
        <v>755</v>
      </c>
      <c r="D177" s="235"/>
      <c r="E177" s="235"/>
      <c r="G177" s="235"/>
      <c r="H177" s="235"/>
      <c r="I177" s="235"/>
    </row>
    <row r="178" s="117" customFormat="true" ht="12" hidden="false" customHeight="true" outlineLevel="0" collapsed="false">
      <c r="A178" s="255"/>
      <c r="B178" s="238" t="s">
        <v>756</v>
      </c>
      <c r="C178" s="242" t="n">
        <v>57839</v>
      </c>
      <c r="D178" s="235" t="n">
        <v>30990</v>
      </c>
      <c r="E178" s="235" t="n">
        <v>4977</v>
      </c>
      <c r="F178" s="242" t="n">
        <v>21870</v>
      </c>
      <c r="G178" s="235" t="n">
        <v>3909</v>
      </c>
      <c r="H178" s="235" t="n">
        <v>3264</v>
      </c>
      <c r="I178" s="235" t="n">
        <v>61748</v>
      </c>
    </row>
    <row r="179" s="117" customFormat="true" ht="12" hidden="false" customHeight="true" outlineLevel="0" collapsed="false">
      <c r="A179" s="256" t="s">
        <v>757</v>
      </c>
      <c r="B179" s="238" t="s">
        <v>743</v>
      </c>
      <c r="D179" s="235"/>
      <c r="E179" s="235"/>
      <c r="G179" s="235"/>
      <c r="H179" s="235"/>
      <c r="I179" s="235"/>
    </row>
    <row r="180" s="117" customFormat="true" ht="12" hidden="false" customHeight="true" outlineLevel="0" collapsed="false">
      <c r="A180" s="255"/>
      <c r="B180" s="238" t="s">
        <v>758</v>
      </c>
      <c r="C180" s="242" t="n">
        <v>143436</v>
      </c>
      <c r="D180" s="235" t="n">
        <v>122476</v>
      </c>
      <c r="E180" s="235" t="n">
        <v>546</v>
      </c>
      <c r="F180" s="242" t="n">
        <v>20407</v>
      </c>
      <c r="G180" s="235" t="n">
        <v>2170</v>
      </c>
      <c r="H180" s="235" t="n">
        <v>887</v>
      </c>
      <c r="I180" s="235" t="n">
        <v>145606</v>
      </c>
    </row>
    <row r="181" s="117" customFormat="true" ht="12" hidden="false" customHeight="true" outlineLevel="0" collapsed="false">
      <c r="A181" s="256" t="s">
        <v>759</v>
      </c>
      <c r="B181" s="238" t="s">
        <v>760</v>
      </c>
      <c r="D181" s="235"/>
      <c r="E181" s="235"/>
      <c r="G181" s="235"/>
      <c r="H181" s="235"/>
      <c r="I181" s="235"/>
    </row>
    <row r="182" s="117" customFormat="true" ht="12" hidden="false" customHeight="true" outlineLevel="0" collapsed="false">
      <c r="A182" s="255"/>
      <c r="B182" s="238" t="s">
        <v>761</v>
      </c>
      <c r="D182" s="235"/>
      <c r="E182" s="235"/>
      <c r="G182" s="235"/>
      <c r="H182" s="235"/>
      <c r="I182" s="235"/>
    </row>
    <row r="183" s="117" customFormat="true" ht="12" hidden="false" customHeight="true" outlineLevel="0" collapsed="false">
      <c r="A183" s="255"/>
      <c r="B183" s="238" t="s">
        <v>744</v>
      </c>
      <c r="C183" s="242" t="n">
        <v>94898</v>
      </c>
      <c r="D183" s="235" t="n">
        <v>51553</v>
      </c>
      <c r="E183" s="235" t="n">
        <v>1778</v>
      </c>
      <c r="F183" s="242" t="n">
        <v>41606</v>
      </c>
      <c r="G183" s="235" t="n">
        <v>9707</v>
      </c>
      <c r="H183" s="235" t="n">
        <v>3324</v>
      </c>
      <c r="I183" s="235" t="n">
        <v>104605</v>
      </c>
    </row>
    <row r="184" s="117" customFormat="true" ht="12" hidden="false" customHeight="true" outlineLevel="0" collapsed="false">
      <c r="A184" s="255"/>
      <c r="B184" s="238"/>
      <c r="D184" s="235"/>
      <c r="E184" s="235"/>
      <c r="G184" s="235"/>
      <c r="H184" s="235"/>
      <c r="I184" s="235"/>
    </row>
    <row r="185" s="117" customFormat="true" ht="12" hidden="false" customHeight="true" outlineLevel="0" collapsed="false">
      <c r="A185" s="259" t="s">
        <v>762</v>
      </c>
      <c r="B185" s="236" t="s">
        <v>763</v>
      </c>
      <c r="C185" s="246" t="n">
        <v>24418266</v>
      </c>
      <c r="D185" s="232" t="n">
        <v>16261878</v>
      </c>
      <c r="E185" s="232" t="n">
        <v>1260874</v>
      </c>
      <c r="F185" s="246" t="n">
        <v>6777539</v>
      </c>
      <c r="G185" s="232" t="n">
        <v>2572075</v>
      </c>
      <c r="H185" s="232" t="n">
        <v>1326028</v>
      </c>
      <c r="I185" s="232" t="n">
        <v>26990341</v>
      </c>
    </row>
    <row r="186" s="117" customFormat="true" ht="12" hidden="false" customHeight="true" outlineLevel="0" collapsed="false">
      <c r="A186" s="256"/>
      <c r="B186" s="256"/>
      <c r="C186" s="256"/>
      <c r="D186" s="256"/>
      <c r="E186" s="256"/>
      <c r="F186" s="256"/>
      <c r="G186" s="256"/>
      <c r="H186" s="256"/>
      <c r="I186" s="256"/>
    </row>
    <row r="187" s="117" customFormat="true" ht="12" hidden="false" customHeight="true" outlineLevel="0" collapsed="false">
      <c r="A187" s="255"/>
      <c r="B187" s="255"/>
      <c r="C187" s="220"/>
      <c r="D187" s="220"/>
      <c r="E187" s="240"/>
      <c r="F187" s="220"/>
      <c r="G187" s="240"/>
      <c r="H187" s="240"/>
      <c r="I187" s="220"/>
    </row>
    <row r="188" s="117" customFormat="true" ht="12" hidden="false" customHeight="true" outlineLevel="0" collapsed="false">
      <c r="A188" s="256"/>
      <c r="B188" s="255"/>
      <c r="C188" s="245"/>
      <c r="D188" s="245"/>
      <c r="E188" s="245"/>
      <c r="F188" s="245"/>
      <c r="G188" s="245"/>
      <c r="H188" s="245"/>
      <c r="I188" s="245"/>
    </row>
    <row r="189" s="117" customFormat="true" ht="12" hidden="false" customHeight="true" outlineLevel="0" collapsed="false">
      <c r="A189" s="255"/>
      <c r="B189" s="255"/>
      <c r="C189" s="240"/>
      <c r="D189" s="240"/>
      <c r="E189" s="240"/>
      <c r="F189" s="240"/>
      <c r="G189" s="240"/>
      <c r="H189" s="240"/>
      <c r="I189" s="240"/>
    </row>
    <row r="190" s="117" customFormat="true" ht="12" hidden="false" customHeight="true" outlineLevel="0" collapsed="false">
      <c r="A190" s="256"/>
      <c r="B190" s="255"/>
      <c r="C190" s="240"/>
      <c r="D190" s="240"/>
      <c r="E190" s="240"/>
      <c r="F190" s="240"/>
      <c r="G190" s="240"/>
      <c r="H190" s="240"/>
      <c r="I190" s="240"/>
    </row>
    <row r="191" s="117" customFormat="true" ht="12" hidden="false" customHeight="true" outlineLevel="0" collapsed="false">
      <c r="A191" s="256"/>
      <c r="B191" s="255"/>
      <c r="C191" s="240"/>
      <c r="D191" s="240"/>
      <c r="E191" s="240"/>
      <c r="F191" s="240"/>
      <c r="G191" s="240"/>
      <c r="H191" s="240"/>
      <c r="I191" s="240"/>
    </row>
    <row r="192" s="233" customFormat="true" ht="12" hidden="false" customHeight="true" outlineLevel="0" collapsed="false">
      <c r="A192" s="256"/>
      <c r="B192" s="255"/>
      <c r="C192" s="240"/>
      <c r="D192" s="240"/>
      <c r="E192" s="240"/>
      <c r="F192" s="240"/>
      <c r="G192" s="240"/>
      <c r="H192" s="240"/>
      <c r="I192" s="240"/>
    </row>
    <row r="193" s="233" customFormat="true" ht="12" hidden="false" customHeight="true" outlineLevel="0" collapsed="false">
      <c r="A193" s="256"/>
      <c r="B193" s="255"/>
      <c r="C193" s="220"/>
      <c r="D193" s="220"/>
      <c r="E193" s="240"/>
      <c r="F193" s="240"/>
      <c r="G193" s="240"/>
      <c r="H193" s="240"/>
      <c r="I193" s="220"/>
    </row>
    <row r="194" s="117" customFormat="true" ht="12" hidden="false" customHeight="true" outlineLevel="0" collapsed="false">
      <c r="A194" s="256"/>
      <c r="B194" s="255"/>
      <c r="C194" s="245"/>
      <c r="D194" s="245"/>
      <c r="E194" s="245"/>
      <c r="F194" s="245"/>
      <c r="G194" s="245"/>
      <c r="H194" s="245"/>
      <c r="I194" s="245"/>
    </row>
    <row r="195" s="117" customFormat="true" ht="12" hidden="false" customHeight="true" outlineLevel="0" collapsed="false">
      <c r="A195" s="255"/>
      <c r="B195" s="255"/>
      <c r="C195" s="240"/>
      <c r="D195" s="240"/>
      <c r="E195" s="240"/>
      <c r="F195" s="240"/>
      <c r="G195" s="240"/>
      <c r="H195" s="240"/>
      <c r="I195" s="240"/>
    </row>
    <row r="196" s="117" customFormat="true" ht="12" hidden="false" customHeight="true" outlineLevel="0" collapsed="false">
      <c r="A196" s="256"/>
      <c r="B196" s="255"/>
      <c r="C196" s="245"/>
      <c r="D196" s="245"/>
      <c r="E196" s="245"/>
      <c r="F196" s="245"/>
      <c r="G196" s="245"/>
      <c r="H196" s="245"/>
      <c r="I196" s="245"/>
    </row>
    <row r="197" s="40" customFormat="true" ht="12" hidden="false" customHeight="true" outlineLevel="0" collapsed="false">
      <c r="C197" s="117"/>
      <c r="D197" s="117"/>
      <c r="E197" s="117"/>
      <c r="F197" s="117"/>
      <c r="G197" s="117"/>
      <c r="H197" s="117"/>
      <c r="I197" s="117"/>
    </row>
    <row r="198" s="40" customFormat="true" ht="12" hidden="false" customHeight="true" outlineLevel="0" collapsed="false">
      <c r="C198" s="117"/>
      <c r="D198" s="117"/>
      <c r="E198" s="117"/>
      <c r="F198" s="117"/>
      <c r="G198" s="117"/>
      <c r="H198" s="117"/>
      <c r="I198" s="117"/>
    </row>
    <row r="199" s="40" customFormat="true" ht="12" hidden="false" customHeight="true" outlineLevel="0" collapsed="false">
      <c r="C199" s="117"/>
      <c r="D199" s="117"/>
      <c r="E199" s="117"/>
      <c r="F199" s="117"/>
      <c r="G199" s="117"/>
      <c r="H199" s="117"/>
      <c r="I199" s="117"/>
    </row>
    <row r="200" s="40" customFormat="true" ht="12" hidden="false" customHeight="true" outlineLevel="0" collapsed="false">
      <c r="C200" s="117"/>
      <c r="D200" s="117"/>
      <c r="E200" s="117"/>
      <c r="F200" s="117"/>
      <c r="G200" s="117"/>
      <c r="H200" s="117"/>
      <c r="I200" s="117"/>
    </row>
    <row r="201" s="40" customFormat="true" ht="12" hidden="false" customHeight="true" outlineLevel="0" collapsed="false">
      <c r="C201" s="117"/>
      <c r="D201" s="117"/>
      <c r="E201" s="117"/>
      <c r="F201" s="117"/>
      <c r="G201" s="117"/>
      <c r="H201" s="117"/>
      <c r="I201" s="117"/>
    </row>
    <row r="202" s="40" customFormat="true" ht="12" hidden="false" customHeight="true" outlineLevel="0" collapsed="false">
      <c r="C202" s="117"/>
      <c r="D202" s="117"/>
      <c r="E202" s="117"/>
      <c r="F202" s="117"/>
      <c r="G202" s="117"/>
      <c r="H202" s="117"/>
      <c r="I202" s="117"/>
    </row>
    <row r="203" s="40" customFormat="true" ht="12" hidden="false" customHeight="true" outlineLevel="0" collapsed="false">
      <c r="C203" s="117"/>
      <c r="D203" s="117"/>
      <c r="E203" s="117"/>
      <c r="F203" s="117"/>
      <c r="G203" s="117"/>
      <c r="H203" s="117"/>
      <c r="I203" s="117"/>
    </row>
    <row r="204" s="40" customFormat="true" ht="12" hidden="false" customHeight="true" outlineLevel="0" collapsed="false">
      <c r="C204" s="117"/>
      <c r="D204" s="117"/>
      <c r="E204" s="117"/>
      <c r="F204" s="117"/>
      <c r="G204" s="117"/>
      <c r="H204" s="117"/>
      <c r="I204" s="117"/>
    </row>
    <row r="205" s="40" customFormat="true" ht="12" hidden="false" customHeight="true" outlineLevel="0" collapsed="false">
      <c r="C205" s="117"/>
      <c r="D205" s="117"/>
      <c r="E205" s="117"/>
      <c r="F205" s="117"/>
      <c r="G205" s="117"/>
      <c r="H205" s="117"/>
      <c r="I205" s="117"/>
    </row>
    <row r="206" s="40" customFormat="true" ht="12" hidden="false" customHeight="true" outlineLevel="0" collapsed="false">
      <c r="C206" s="117"/>
      <c r="D206" s="117"/>
      <c r="E206" s="117"/>
      <c r="F206" s="117"/>
      <c r="G206" s="117"/>
      <c r="H206" s="117"/>
      <c r="I206" s="117"/>
    </row>
    <row r="207" s="40" customFormat="true" ht="12" hidden="false" customHeight="true" outlineLevel="0" collapsed="false">
      <c r="C207" s="117"/>
      <c r="D207" s="117"/>
      <c r="E207" s="117"/>
      <c r="F207" s="117"/>
      <c r="G207" s="117"/>
      <c r="H207" s="117"/>
      <c r="I207" s="117"/>
    </row>
    <row r="208" s="40" customFormat="true" ht="12" hidden="false" customHeight="true" outlineLevel="0" collapsed="false">
      <c r="C208" s="117"/>
      <c r="D208" s="117"/>
      <c r="E208" s="117"/>
      <c r="F208" s="117"/>
      <c r="G208" s="117"/>
      <c r="H208" s="117"/>
      <c r="I208" s="117"/>
    </row>
    <row r="209" s="40" customFormat="true" ht="12" hidden="false" customHeight="true" outlineLevel="0" collapsed="false">
      <c r="C209" s="117"/>
      <c r="D209" s="117"/>
      <c r="E209" s="117"/>
      <c r="F209" s="117"/>
      <c r="G209" s="117"/>
      <c r="H209" s="117"/>
      <c r="I209" s="117"/>
    </row>
    <row r="210" s="40" customFormat="true" ht="12" hidden="false" customHeight="true" outlineLevel="0" collapsed="false">
      <c r="C210" s="117"/>
      <c r="D210" s="117"/>
      <c r="E210" s="117"/>
      <c r="F210" s="117"/>
      <c r="G210" s="117"/>
      <c r="H210" s="117"/>
      <c r="I210" s="117"/>
    </row>
    <row r="211" s="40" customFormat="true" ht="12" hidden="false" customHeight="true" outlineLevel="0" collapsed="false">
      <c r="C211" s="117"/>
      <c r="D211" s="117"/>
      <c r="E211" s="117"/>
      <c r="F211" s="117"/>
      <c r="G211" s="117"/>
      <c r="H211" s="117"/>
      <c r="I211" s="117"/>
    </row>
    <row r="212" s="40" customFormat="true" ht="12" hidden="false" customHeight="true" outlineLevel="0" collapsed="false">
      <c r="C212" s="117"/>
      <c r="D212" s="117"/>
      <c r="E212" s="117"/>
      <c r="F212" s="117"/>
      <c r="G212" s="117"/>
      <c r="H212" s="117"/>
      <c r="I212" s="117"/>
    </row>
    <row r="213" s="40" customFormat="true" ht="12" hidden="false" customHeight="true" outlineLevel="0" collapsed="false">
      <c r="C213" s="117"/>
      <c r="D213" s="117"/>
      <c r="E213" s="117"/>
      <c r="F213" s="117"/>
      <c r="G213" s="117"/>
      <c r="H213" s="117"/>
      <c r="I213" s="117"/>
    </row>
    <row r="214" s="40" customFormat="true" ht="12" hidden="false" customHeight="true" outlineLevel="0" collapsed="false">
      <c r="C214" s="117"/>
      <c r="D214" s="117"/>
      <c r="E214" s="117"/>
      <c r="F214" s="117"/>
      <c r="G214" s="117"/>
      <c r="H214" s="117"/>
      <c r="I214" s="117"/>
    </row>
    <row r="215" s="40" customFormat="true" ht="12" hidden="false" customHeight="true" outlineLevel="0" collapsed="false">
      <c r="C215" s="117"/>
      <c r="D215" s="117"/>
      <c r="E215" s="117"/>
      <c r="F215" s="117"/>
      <c r="G215" s="117"/>
      <c r="H215" s="117"/>
      <c r="I215" s="117"/>
    </row>
    <row r="216" s="40" customFormat="true" ht="12" hidden="false" customHeight="true" outlineLevel="0" collapsed="false">
      <c r="C216" s="117"/>
      <c r="D216" s="117"/>
      <c r="E216" s="117"/>
      <c r="F216" s="117"/>
      <c r="G216" s="117"/>
      <c r="H216" s="117"/>
      <c r="I216" s="117"/>
    </row>
    <row r="217" s="40" customFormat="true" ht="12" hidden="false" customHeight="true" outlineLevel="0" collapsed="false">
      <c r="C217" s="117"/>
      <c r="D217" s="117"/>
      <c r="E217" s="117"/>
      <c r="F217" s="117"/>
      <c r="G217" s="117"/>
      <c r="H217" s="117"/>
      <c r="I217" s="117"/>
    </row>
    <row r="218" s="40" customFormat="true" ht="12" hidden="false" customHeight="true" outlineLevel="0" collapsed="false">
      <c r="C218" s="117"/>
      <c r="D218" s="117"/>
      <c r="E218" s="117"/>
      <c r="F218" s="117"/>
      <c r="G218" s="117"/>
      <c r="H218" s="117"/>
      <c r="I218" s="117"/>
    </row>
    <row r="219" s="40" customFormat="true" ht="12" hidden="false" customHeight="true" outlineLevel="0" collapsed="false">
      <c r="C219" s="117"/>
      <c r="D219" s="117"/>
      <c r="E219" s="117"/>
      <c r="F219" s="117"/>
      <c r="G219" s="117"/>
      <c r="H219" s="117"/>
      <c r="I219" s="117"/>
    </row>
    <row r="220" s="40" customFormat="true" ht="12" hidden="false" customHeight="true" outlineLevel="0" collapsed="false">
      <c r="C220" s="117"/>
      <c r="D220" s="117"/>
      <c r="E220" s="117"/>
      <c r="F220" s="117"/>
      <c r="G220" s="117"/>
      <c r="H220" s="117"/>
      <c r="I220" s="117"/>
    </row>
    <row r="221" s="40" customFormat="true" ht="12" hidden="false" customHeight="true" outlineLevel="0" collapsed="false">
      <c r="C221" s="117"/>
      <c r="D221" s="117"/>
      <c r="E221" s="117"/>
      <c r="F221" s="117"/>
      <c r="G221" s="117"/>
      <c r="H221" s="117"/>
      <c r="I221" s="117"/>
    </row>
    <row r="222" s="40" customFormat="true" ht="12" hidden="false" customHeight="true" outlineLevel="0" collapsed="false">
      <c r="C222" s="117"/>
      <c r="D222" s="117"/>
      <c r="E222" s="117"/>
      <c r="F222" s="117"/>
      <c r="G222" s="117"/>
      <c r="H222" s="117"/>
      <c r="I222" s="117"/>
    </row>
    <row r="223" s="40" customFormat="true" ht="12" hidden="false" customHeight="true" outlineLevel="0" collapsed="false">
      <c r="C223" s="117"/>
      <c r="D223" s="117"/>
      <c r="E223" s="117"/>
      <c r="F223" s="117"/>
      <c r="G223" s="117"/>
      <c r="H223" s="117"/>
      <c r="I223" s="117"/>
    </row>
    <row r="224" s="40" customFormat="true" ht="12" hidden="false" customHeight="true" outlineLevel="0" collapsed="false">
      <c r="C224" s="117"/>
      <c r="D224" s="117"/>
      <c r="E224" s="117"/>
      <c r="F224" s="117"/>
      <c r="G224" s="117"/>
      <c r="H224" s="117"/>
      <c r="I224" s="117"/>
    </row>
    <row r="225" s="40" customFormat="true" ht="12" hidden="false" customHeight="true" outlineLevel="0" collapsed="false">
      <c r="C225" s="117"/>
      <c r="D225" s="117"/>
      <c r="E225" s="117"/>
      <c r="F225" s="117"/>
      <c r="G225" s="117"/>
      <c r="H225" s="117"/>
      <c r="I225" s="117"/>
    </row>
    <row r="226" s="40" customFormat="true" ht="12" hidden="false" customHeight="true" outlineLevel="0" collapsed="false">
      <c r="C226" s="117"/>
      <c r="D226" s="117"/>
      <c r="E226" s="117"/>
      <c r="F226" s="117"/>
      <c r="G226" s="117"/>
      <c r="H226" s="117"/>
      <c r="I226" s="117"/>
    </row>
    <row r="227" s="40" customFormat="true" ht="12" hidden="false" customHeight="true" outlineLevel="0" collapsed="false">
      <c r="C227" s="117"/>
      <c r="D227" s="117"/>
      <c r="E227" s="117"/>
      <c r="F227" s="117"/>
      <c r="G227" s="117"/>
      <c r="H227" s="117"/>
      <c r="I227" s="117"/>
    </row>
    <row r="228" s="40" customFormat="true" ht="12" hidden="false" customHeight="true" outlineLevel="0" collapsed="false">
      <c r="C228" s="117"/>
      <c r="D228" s="117"/>
      <c r="E228" s="117"/>
      <c r="F228" s="117"/>
      <c r="G228" s="117"/>
      <c r="H228" s="117"/>
      <c r="I228" s="117"/>
    </row>
    <row r="229" s="40" customFormat="true" ht="12" hidden="false" customHeight="true" outlineLevel="0" collapsed="false">
      <c r="C229" s="117"/>
      <c r="D229" s="117"/>
      <c r="E229" s="117"/>
      <c r="F229" s="117"/>
      <c r="G229" s="117"/>
      <c r="H229" s="117"/>
      <c r="I229" s="117"/>
    </row>
    <row r="230" s="40" customFormat="true" ht="12" hidden="false" customHeight="true" outlineLevel="0" collapsed="false">
      <c r="C230" s="117"/>
      <c r="D230" s="117"/>
      <c r="E230" s="117"/>
      <c r="F230" s="117"/>
      <c r="G230" s="117"/>
      <c r="H230" s="117"/>
      <c r="I230" s="117"/>
    </row>
    <row r="231" s="40" customFormat="true" ht="12" hidden="false" customHeight="true" outlineLevel="0" collapsed="false">
      <c r="C231" s="117"/>
      <c r="D231" s="117"/>
      <c r="E231" s="117"/>
      <c r="F231" s="117"/>
      <c r="G231" s="117"/>
      <c r="H231" s="117"/>
      <c r="I231" s="117"/>
    </row>
    <row r="232" s="40" customFormat="true" ht="12" hidden="false" customHeight="true" outlineLevel="0" collapsed="false">
      <c r="C232" s="117"/>
      <c r="D232" s="117"/>
      <c r="E232" s="117"/>
      <c r="F232" s="117"/>
      <c r="G232" s="117"/>
      <c r="H232" s="117"/>
      <c r="I232" s="117"/>
    </row>
    <row r="233" s="40" customFormat="true" ht="12" hidden="false" customHeight="true" outlineLevel="0" collapsed="false">
      <c r="C233" s="117"/>
      <c r="D233" s="117"/>
      <c r="E233" s="117"/>
      <c r="F233" s="117"/>
      <c r="G233" s="117"/>
      <c r="H233" s="117"/>
      <c r="I233" s="117"/>
    </row>
    <row r="234" s="40" customFormat="true" ht="12" hidden="false" customHeight="true" outlineLevel="0" collapsed="false">
      <c r="C234" s="117"/>
      <c r="D234" s="117"/>
      <c r="E234" s="117"/>
      <c r="F234" s="117"/>
      <c r="G234" s="117"/>
      <c r="H234" s="117"/>
      <c r="I234" s="117"/>
    </row>
    <row r="235" s="40" customFormat="true" ht="12" hidden="false" customHeight="true" outlineLevel="0" collapsed="false">
      <c r="C235" s="117"/>
      <c r="D235" s="117"/>
      <c r="E235" s="117"/>
      <c r="F235" s="117"/>
      <c r="G235" s="117"/>
      <c r="H235" s="117"/>
      <c r="I235" s="117"/>
    </row>
    <row r="236" s="40" customFormat="true" ht="12" hidden="false" customHeight="true" outlineLevel="0" collapsed="false">
      <c r="C236" s="117"/>
      <c r="D236" s="117"/>
      <c r="E236" s="117"/>
      <c r="F236" s="117"/>
      <c r="G236" s="117"/>
      <c r="H236" s="117"/>
      <c r="I236" s="117"/>
    </row>
    <row r="237" s="40" customFormat="true" ht="12" hidden="false" customHeight="true" outlineLevel="0" collapsed="false">
      <c r="C237" s="117"/>
      <c r="D237" s="117"/>
      <c r="E237" s="117"/>
      <c r="F237" s="117"/>
      <c r="G237" s="117"/>
      <c r="H237" s="117"/>
      <c r="I237" s="117"/>
    </row>
    <row r="238" s="40" customFormat="true" ht="12" hidden="false" customHeight="true" outlineLevel="0" collapsed="false">
      <c r="C238" s="117"/>
      <c r="D238" s="117"/>
      <c r="E238" s="117"/>
      <c r="F238" s="117"/>
      <c r="G238" s="117"/>
      <c r="H238" s="117"/>
      <c r="I238" s="117"/>
    </row>
    <row r="239" s="40" customFormat="true" ht="12" hidden="false" customHeight="true" outlineLevel="0" collapsed="false">
      <c r="C239" s="117"/>
      <c r="D239" s="117"/>
      <c r="E239" s="117"/>
      <c r="F239" s="117"/>
      <c r="G239" s="117"/>
      <c r="H239" s="117"/>
      <c r="I239" s="117"/>
    </row>
    <row r="240" s="40" customFormat="true" ht="12" hidden="false" customHeight="true" outlineLevel="0" collapsed="false">
      <c r="C240" s="117"/>
      <c r="D240" s="117"/>
      <c r="E240" s="117"/>
      <c r="F240" s="117"/>
      <c r="G240" s="117"/>
      <c r="H240" s="117"/>
      <c r="I240" s="117"/>
    </row>
    <row r="241" s="40" customFormat="true" ht="12" hidden="false" customHeight="true" outlineLevel="0" collapsed="false">
      <c r="C241" s="117"/>
      <c r="D241" s="117"/>
      <c r="E241" s="117"/>
      <c r="F241" s="117"/>
      <c r="G241" s="117"/>
      <c r="H241" s="117"/>
      <c r="I241" s="117"/>
    </row>
    <row r="242" s="40" customFormat="true" ht="12" hidden="false" customHeight="true" outlineLevel="0" collapsed="false">
      <c r="C242" s="117"/>
      <c r="D242" s="117"/>
      <c r="E242" s="117"/>
      <c r="F242" s="117"/>
      <c r="G242" s="117"/>
      <c r="H242" s="117"/>
      <c r="I242" s="117"/>
    </row>
    <row r="243" s="40" customFormat="true" ht="12" hidden="false" customHeight="true" outlineLevel="0" collapsed="false">
      <c r="C243" s="117"/>
      <c r="D243" s="117"/>
      <c r="E243" s="117"/>
      <c r="F243" s="117"/>
      <c r="G243" s="117"/>
      <c r="H243" s="117"/>
      <c r="I243" s="117"/>
    </row>
    <row r="244" s="40" customFormat="true" ht="12" hidden="false" customHeight="true" outlineLevel="0" collapsed="false">
      <c r="C244" s="117"/>
      <c r="D244" s="117"/>
      <c r="E244" s="117"/>
      <c r="F244" s="117"/>
      <c r="G244" s="117"/>
      <c r="H244" s="117"/>
      <c r="I244" s="117"/>
    </row>
    <row r="245" s="40" customFormat="true" ht="12" hidden="false" customHeight="true" outlineLevel="0" collapsed="false">
      <c r="C245" s="117"/>
      <c r="D245" s="117"/>
      <c r="E245" s="117"/>
      <c r="F245" s="117"/>
      <c r="G245" s="117"/>
      <c r="H245" s="117"/>
      <c r="I245" s="117"/>
    </row>
    <row r="246" s="40" customFormat="true" ht="12" hidden="false" customHeight="true" outlineLevel="0" collapsed="false">
      <c r="C246" s="117"/>
      <c r="D246" s="117"/>
      <c r="E246" s="117"/>
      <c r="F246" s="117"/>
      <c r="G246" s="117"/>
      <c r="H246" s="117"/>
      <c r="I246" s="117"/>
    </row>
    <row r="247" s="40" customFormat="true" ht="12" hidden="false" customHeight="true" outlineLevel="0" collapsed="false">
      <c r="C247" s="117"/>
      <c r="D247" s="117"/>
      <c r="E247" s="117"/>
      <c r="F247" s="117"/>
      <c r="G247" s="117"/>
      <c r="H247" s="117"/>
      <c r="I247" s="117"/>
    </row>
    <row r="248" s="40" customFormat="true" ht="12" hidden="false" customHeight="true" outlineLevel="0" collapsed="false">
      <c r="C248" s="117"/>
      <c r="D248" s="117"/>
      <c r="E248" s="117"/>
      <c r="F248" s="117"/>
      <c r="G248" s="117"/>
      <c r="H248" s="117"/>
      <c r="I248" s="117"/>
    </row>
    <row r="249" s="40" customFormat="true" ht="12" hidden="false" customHeight="true" outlineLevel="0" collapsed="false">
      <c r="C249" s="117"/>
      <c r="D249" s="117"/>
      <c r="E249" s="117"/>
      <c r="F249" s="117"/>
      <c r="G249" s="117"/>
      <c r="H249" s="117"/>
      <c r="I249" s="117"/>
    </row>
    <row r="250" s="40" customFormat="true" ht="12" hidden="false" customHeight="true" outlineLevel="0" collapsed="false">
      <c r="C250" s="117"/>
      <c r="D250" s="117"/>
      <c r="E250" s="117"/>
      <c r="F250" s="117"/>
      <c r="G250" s="117"/>
      <c r="H250" s="117"/>
      <c r="I250" s="117"/>
    </row>
    <row r="251" s="40" customFormat="true" ht="12" hidden="false" customHeight="true" outlineLevel="0" collapsed="false">
      <c r="C251" s="117"/>
      <c r="D251" s="117"/>
      <c r="E251" s="117"/>
      <c r="F251" s="117"/>
      <c r="G251" s="117"/>
      <c r="H251" s="117"/>
      <c r="I251" s="117"/>
    </row>
    <row r="252" s="40" customFormat="true" ht="12" hidden="false" customHeight="true" outlineLevel="0" collapsed="false">
      <c r="C252" s="117"/>
      <c r="D252" s="117"/>
      <c r="E252" s="117"/>
      <c r="F252" s="117"/>
      <c r="G252" s="117"/>
      <c r="H252" s="117"/>
      <c r="I252" s="117"/>
    </row>
    <row r="253" s="40" customFormat="true" ht="12" hidden="false" customHeight="true" outlineLevel="0" collapsed="false">
      <c r="C253" s="117"/>
      <c r="D253" s="117"/>
      <c r="E253" s="117"/>
      <c r="F253" s="117"/>
      <c r="G253" s="117"/>
      <c r="H253" s="117"/>
      <c r="I253" s="117"/>
    </row>
    <row r="254" s="40" customFormat="true" ht="12" hidden="false" customHeight="true" outlineLevel="0" collapsed="false">
      <c r="C254" s="117"/>
      <c r="D254" s="117"/>
      <c r="E254" s="117"/>
      <c r="F254" s="117"/>
      <c r="G254" s="117"/>
      <c r="H254" s="117"/>
      <c r="I254" s="117"/>
    </row>
    <row r="255" s="40" customFormat="true" ht="12" hidden="false" customHeight="true" outlineLevel="0" collapsed="false">
      <c r="C255" s="117"/>
      <c r="D255" s="117"/>
      <c r="E255" s="117"/>
      <c r="F255" s="117"/>
      <c r="G255" s="117"/>
      <c r="H255" s="117"/>
      <c r="I255" s="117"/>
    </row>
    <row r="256" s="40" customFormat="true" ht="12" hidden="false" customHeight="true" outlineLevel="0" collapsed="false">
      <c r="C256" s="117"/>
      <c r="D256" s="117"/>
      <c r="E256" s="117"/>
      <c r="F256" s="117"/>
      <c r="G256" s="117"/>
      <c r="H256" s="117"/>
      <c r="I256" s="117"/>
    </row>
    <row r="257" s="40" customFormat="true" ht="12" hidden="false" customHeight="true" outlineLevel="0" collapsed="false">
      <c r="C257" s="117"/>
      <c r="D257" s="117"/>
      <c r="E257" s="117"/>
      <c r="F257" s="117"/>
      <c r="G257" s="117"/>
      <c r="H257" s="117"/>
      <c r="I257" s="117"/>
    </row>
    <row r="258" s="40" customFormat="true" ht="12" hidden="false" customHeight="true" outlineLevel="0" collapsed="false">
      <c r="C258" s="117"/>
      <c r="D258" s="117"/>
      <c r="E258" s="117"/>
      <c r="F258" s="117"/>
      <c r="G258" s="117"/>
      <c r="H258" s="117"/>
      <c r="I258" s="117"/>
    </row>
    <row r="259" s="40" customFormat="true" ht="12" hidden="false" customHeight="true" outlineLevel="0" collapsed="false">
      <c r="C259" s="117"/>
      <c r="D259" s="117"/>
      <c r="E259" s="117"/>
      <c r="F259" s="117"/>
      <c r="G259" s="117"/>
      <c r="H259" s="117"/>
      <c r="I259" s="117"/>
    </row>
    <row r="260" s="40" customFormat="true" ht="12" hidden="false" customHeight="true" outlineLevel="0" collapsed="false">
      <c r="C260" s="117"/>
      <c r="D260" s="117"/>
      <c r="E260" s="117"/>
      <c r="F260" s="117"/>
      <c r="G260" s="117"/>
      <c r="H260" s="117"/>
      <c r="I260" s="117"/>
    </row>
    <row r="261" s="40" customFormat="true" ht="12" hidden="false" customHeight="true" outlineLevel="0" collapsed="false">
      <c r="C261" s="117"/>
      <c r="D261" s="117"/>
      <c r="E261" s="117"/>
      <c r="F261" s="117"/>
      <c r="G261" s="117"/>
      <c r="H261" s="117"/>
      <c r="I261" s="117"/>
    </row>
    <row r="262" s="40" customFormat="true" ht="12" hidden="false" customHeight="true" outlineLevel="0" collapsed="false">
      <c r="C262" s="117"/>
      <c r="D262" s="117"/>
      <c r="E262" s="117"/>
      <c r="F262" s="117"/>
      <c r="G262" s="117"/>
      <c r="H262" s="117"/>
      <c r="I262" s="117"/>
    </row>
    <row r="263" s="40" customFormat="true" ht="12" hidden="false" customHeight="true" outlineLevel="0" collapsed="false">
      <c r="C263" s="117"/>
      <c r="D263" s="117"/>
      <c r="E263" s="117"/>
      <c r="F263" s="117"/>
      <c r="G263" s="117"/>
      <c r="H263" s="117"/>
      <c r="I263" s="117"/>
    </row>
    <row r="264" s="40" customFormat="true" ht="12" hidden="false" customHeight="true" outlineLevel="0" collapsed="false">
      <c r="C264" s="117"/>
      <c r="D264" s="117"/>
      <c r="E264" s="117"/>
      <c r="F264" s="117"/>
      <c r="G264" s="117"/>
      <c r="H264" s="117"/>
      <c r="I264" s="117"/>
    </row>
    <row r="265" s="40" customFormat="true" ht="12" hidden="false" customHeight="true" outlineLevel="0" collapsed="false">
      <c r="C265" s="117"/>
      <c r="D265" s="117"/>
      <c r="E265" s="117"/>
      <c r="F265" s="117"/>
      <c r="G265" s="117"/>
      <c r="H265" s="117"/>
      <c r="I265" s="117"/>
    </row>
    <row r="266" s="40" customFormat="true" ht="12" hidden="false" customHeight="true" outlineLevel="0" collapsed="false">
      <c r="C266" s="117"/>
      <c r="D266" s="117"/>
      <c r="E266" s="117"/>
      <c r="F266" s="117"/>
      <c r="G266" s="117"/>
      <c r="H266" s="117"/>
      <c r="I266" s="117"/>
    </row>
    <row r="267" s="40" customFormat="true" ht="12" hidden="false" customHeight="true" outlineLevel="0" collapsed="false">
      <c r="C267" s="117"/>
      <c r="D267" s="117"/>
      <c r="E267" s="117"/>
      <c r="F267" s="117"/>
      <c r="G267" s="117"/>
      <c r="H267" s="117"/>
      <c r="I267" s="117"/>
    </row>
    <row r="268" s="40" customFormat="true" ht="12" hidden="false" customHeight="true" outlineLevel="0" collapsed="false">
      <c r="C268" s="117"/>
      <c r="D268" s="117"/>
      <c r="E268" s="117"/>
      <c r="F268" s="117"/>
      <c r="G268" s="117"/>
      <c r="H268" s="117"/>
      <c r="I268" s="117"/>
    </row>
    <row r="269" s="40" customFormat="true" ht="12" hidden="false" customHeight="true" outlineLevel="0" collapsed="false">
      <c r="C269" s="117"/>
      <c r="D269" s="117"/>
      <c r="E269" s="117"/>
      <c r="F269" s="117"/>
      <c r="G269" s="117"/>
      <c r="H269" s="117"/>
      <c r="I269" s="117"/>
    </row>
    <row r="270" s="40" customFormat="true" ht="12" hidden="false" customHeight="true" outlineLevel="0" collapsed="false">
      <c r="C270" s="117"/>
      <c r="D270" s="117"/>
      <c r="E270" s="117"/>
      <c r="F270" s="117"/>
      <c r="G270" s="117"/>
      <c r="H270" s="117"/>
      <c r="I270" s="117"/>
    </row>
    <row r="271" s="40" customFormat="true" ht="12" hidden="false" customHeight="true" outlineLevel="0" collapsed="false">
      <c r="C271" s="117"/>
      <c r="D271" s="117"/>
      <c r="E271" s="117"/>
      <c r="F271" s="117"/>
      <c r="G271" s="117"/>
      <c r="H271" s="117"/>
      <c r="I271" s="117"/>
    </row>
    <row r="272" s="40" customFormat="true" ht="12" hidden="false" customHeight="true" outlineLevel="0" collapsed="false">
      <c r="C272" s="117"/>
      <c r="D272" s="117"/>
      <c r="E272" s="117"/>
      <c r="F272" s="117"/>
      <c r="G272" s="117"/>
      <c r="H272" s="117"/>
      <c r="I272" s="117"/>
    </row>
    <row r="273" s="40" customFormat="true" ht="12" hidden="false" customHeight="true" outlineLevel="0" collapsed="false">
      <c r="C273" s="117"/>
      <c r="D273" s="117"/>
      <c r="E273" s="117"/>
      <c r="F273" s="117"/>
      <c r="G273" s="117"/>
      <c r="H273" s="117"/>
      <c r="I273" s="117"/>
    </row>
    <row r="274" s="40" customFormat="true" ht="12" hidden="false" customHeight="true" outlineLevel="0" collapsed="false">
      <c r="C274" s="117"/>
      <c r="D274" s="117"/>
      <c r="E274" s="117"/>
      <c r="F274" s="117"/>
      <c r="G274" s="117"/>
      <c r="H274" s="117"/>
      <c r="I274" s="117"/>
    </row>
    <row r="275" s="40" customFormat="true" ht="12" hidden="false" customHeight="true" outlineLevel="0" collapsed="false">
      <c r="C275" s="117"/>
      <c r="D275" s="117"/>
      <c r="E275" s="117"/>
      <c r="F275" s="117"/>
      <c r="G275" s="117"/>
      <c r="H275" s="117"/>
      <c r="I275" s="117"/>
    </row>
    <row r="276" s="40" customFormat="true" ht="12" hidden="false" customHeight="true" outlineLevel="0" collapsed="false">
      <c r="C276" s="117"/>
      <c r="D276" s="117"/>
      <c r="E276" s="117"/>
      <c r="F276" s="117"/>
      <c r="G276" s="117"/>
      <c r="H276" s="117"/>
      <c r="I276" s="117"/>
    </row>
    <row r="277" s="40" customFormat="true" ht="12" hidden="false" customHeight="true" outlineLevel="0" collapsed="false">
      <c r="C277" s="117"/>
      <c r="D277" s="117"/>
      <c r="E277" s="117"/>
      <c r="F277" s="117"/>
      <c r="G277" s="117"/>
      <c r="H277" s="117"/>
      <c r="I277" s="117"/>
    </row>
    <row r="278" s="40" customFormat="true" ht="12" hidden="false" customHeight="true" outlineLevel="0" collapsed="false">
      <c r="C278" s="117"/>
      <c r="D278" s="117"/>
      <c r="E278" s="117"/>
      <c r="F278" s="117"/>
      <c r="G278" s="117"/>
      <c r="H278" s="117"/>
      <c r="I278" s="117"/>
    </row>
    <row r="279" s="40" customFormat="true" ht="12" hidden="false" customHeight="true" outlineLevel="0" collapsed="false">
      <c r="C279" s="117"/>
      <c r="D279" s="117"/>
      <c r="E279" s="117"/>
      <c r="F279" s="117"/>
      <c r="G279" s="117"/>
      <c r="H279" s="117"/>
      <c r="I279" s="117"/>
    </row>
    <row r="280" s="40" customFormat="true" ht="12" hidden="false" customHeight="true" outlineLevel="0" collapsed="false">
      <c r="C280" s="117"/>
      <c r="D280" s="117"/>
      <c r="E280" s="117"/>
      <c r="F280" s="117"/>
      <c r="G280" s="117"/>
      <c r="H280" s="117"/>
      <c r="I280" s="117"/>
    </row>
    <row r="281" s="40" customFormat="true" ht="12" hidden="false" customHeight="true" outlineLevel="0" collapsed="false">
      <c r="C281" s="117"/>
      <c r="D281" s="117"/>
      <c r="E281" s="117"/>
      <c r="F281" s="117"/>
      <c r="G281" s="117"/>
      <c r="H281" s="117"/>
      <c r="I281" s="117"/>
    </row>
    <row r="282" s="40" customFormat="true" ht="12" hidden="false" customHeight="true" outlineLevel="0" collapsed="false">
      <c r="C282" s="117"/>
      <c r="D282" s="117"/>
      <c r="E282" s="117"/>
      <c r="F282" s="117"/>
      <c r="G282" s="117"/>
      <c r="H282" s="117"/>
      <c r="I282" s="117"/>
    </row>
    <row r="283" s="40" customFormat="true" ht="12" hidden="false" customHeight="true" outlineLevel="0" collapsed="false">
      <c r="C283" s="117"/>
      <c r="D283" s="117"/>
      <c r="E283" s="117"/>
      <c r="F283" s="117"/>
      <c r="G283" s="117"/>
      <c r="H283" s="117"/>
      <c r="I283" s="117"/>
    </row>
    <row r="284" s="40" customFormat="true" ht="12" hidden="false" customHeight="true" outlineLevel="0" collapsed="false">
      <c r="C284" s="117"/>
      <c r="D284" s="117"/>
      <c r="E284" s="117"/>
      <c r="F284" s="117"/>
      <c r="G284" s="117"/>
      <c r="H284" s="117"/>
      <c r="I284" s="117"/>
    </row>
    <row r="285" s="40" customFormat="true" ht="12" hidden="false" customHeight="true" outlineLevel="0" collapsed="false">
      <c r="C285" s="117"/>
      <c r="D285" s="117"/>
      <c r="E285" s="117"/>
      <c r="F285" s="117"/>
      <c r="G285" s="117"/>
      <c r="H285" s="117"/>
      <c r="I285" s="117"/>
    </row>
    <row r="286" s="40" customFormat="true" ht="12" hidden="false" customHeight="true" outlineLevel="0" collapsed="false">
      <c r="C286" s="117"/>
      <c r="D286" s="117"/>
      <c r="E286" s="117"/>
      <c r="F286" s="117"/>
      <c r="G286" s="117"/>
      <c r="H286" s="117"/>
      <c r="I286" s="117"/>
    </row>
    <row r="287" s="40" customFormat="true" ht="12" hidden="false" customHeight="true" outlineLevel="0" collapsed="false">
      <c r="C287" s="117"/>
      <c r="D287" s="117"/>
      <c r="E287" s="117"/>
      <c r="F287" s="117"/>
      <c r="G287" s="117"/>
      <c r="H287" s="117"/>
      <c r="I287" s="117"/>
    </row>
    <row r="288" s="40" customFormat="true" ht="12" hidden="false" customHeight="true" outlineLevel="0" collapsed="false">
      <c r="C288" s="117"/>
      <c r="D288" s="117"/>
      <c r="E288" s="117"/>
      <c r="F288" s="117"/>
      <c r="G288" s="117"/>
      <c r="H288" s="117"/>
      <c r="I288" s="117"/>
    </row>
    <row r="289" s="40" customFormat="true" ht="12" hidden="false" customHeight="true" outlineLevel="0" collapsed="false">
      <c r="C289" s="117"/>
      <c r="D289" s="117"/>
      <c r="E289" s="117"/>
      <c r="F289" s="117"/>
      <c r="G289" s="117"/>
      <c r="H289" s="117"/>
      <c r="I289" s="117"/>
    </row>
    <row r="290" s="40" customFormat="true" ht="12" hidden="false" customHeight="true" outlineLevel="0" collapsed="false">
      <c r="C290" s="117"/>
      <c r="D290" s="117"/>
      <c r="E290" s="117"/>
      <c r="F290" s="117"/>
      <c r="G290" s="117"/>
      <c r="H290" s="117"/>
      <c r="I290" s="117"/>
    </row>
    <row r="291" s="40" customFormat="true" ht="12" hidden="false" customHeight="true" outlineLevel="0" collapsed="false">
      <c r="C291" s="117"/>
      <c r="D291" s="117"/>
      <c r="E291" s="117"/>
      <c r="F291" s="117"/>
      <c r="G291" s="117"/>
      <c r="H291" s="117"/>
      <c r="I291" s="117"/>
    </row>
    <row r="292" s="40" customFormat="true" ht="12" hidden="false" customHeight="true" outlineLevel="0" collapsed="false">
      <c r="C292" s="117"/>
      <c r="D292" s="117"/>
      <c r="E292" s="117"/>
      <c r="F292" s="117"/>
      <c r="G292" s="117"/>
      <c r="H292" s="117"/>
      <c r="I292" s="117"/>
    </row>
    <row r="293" s="40" customFormat="true" ht="12" hidden="false" customHeight="true" outlineLevel="0" collapsed="false">
      <c r="C293" s="117"/>
      <c r="D293" s="117"/>
      <c r="E293" s="117"/>
      <c r="F293" s="117"/>
      <c r="G293" s="117"/>
      <c r="H293" s="117"/>
      <c r="I293" s="117"/>
    </row>
    <row r="294" s="40" customFormat="true" ht="12" hidden="false" customHeight="true" outlineLevel="0" collapsed="false">
      <c r="C294" s="117"/>
      <c r="D294" s="117"/>
      <c r="E294" s="117"/>
      <c r="F294" s="117"/>
      <c r="G294" s="117"/>
      <c r="H294" s="117"/>
      <c r="I294" s="117"/>
    </row>
    <row r="295" s="40" customFormat="true" ht="12" hidden="false" customHeight="true" outlineLevel="0" collapsed="false">
      <c r="C295" s="117"/>
      <c r="D295" s="117"/>
      <c r="E295" s="117"/>
      <c r="F295" s="117"/>
      <c r="G295" s="117"/>
      <c r="H295" s="117"/>
      <c r="I295" s="117"/>
    </row>
    <row r="296" s="40" customFormat="true" ht="12" hidden="false" customHeight="true" outlineLevel="0" collapsed="false">
      <c r="C296" s="117"/>
      <c r="D296" s="117"/>
      <c r="E296" s="117"/>
      <c r="F296" s="117"/>
      <c r="G296" s="117"/>
      <c r="H296" s="117"/>
      <c r="I296" s="117"/>
    </row>
    <row r="297" s="40" customFormat="true" ht="12" hidden="false" customHeight="true" outlineLevel="0" collapsed="false">
      <c r="C297" s="117"/>
      <c r="D297" s="117"/>
      <c r="E297" s="117"/>
      <c r="F297" s="117"/>
      <c r="G297" s="117"/>
      <c r="H297" s="117"/>
      <c r="I297" s="117"/>
    </row>
    <row r="298" s="40" customFormat="true" ht="12" hidden="false" customHeight="true" outlineLevel="0" collapsed="false">
      <c r="C298" s="117"/>
      <c r="D298" s="117"/>
      <c r="E298" s="117"/>
      <c r="F298" s="117"/>
      <c r="G298" s="117"/>
      <c r="H298" s="117"/>
      <c r="I298" s="117"/>
    </row>
    <row r="299" s="40" customFormat="true" ht="12" hidden="false" customHeight="true" outlineLevel="0" collapsed="false">
      <c r="C299" s="117"/>
      <c r="D299" s="117"/>
      <c r="E299" s="117"/>
      <c r="F299" s="117"/>
      <c r="G299" s="117"/>
      <c r="H299" s="117"/>
      <c r="I299" s="117"/>
    </row>
    <row r="300" s="40" customFormat="true" ht="12" hidden="false" customHeight="true" outlineLevel="0" collapsed="false">
      <c r="C300" s="117"/>
      <c r="D300" s="117"/>
      <c r="E300" s="117"/>
      <c r="F300" s="117"/>
      <c r="G300" s="117"/>
      <c r="H300" s="117"/>
      <c r="I300" s="117"/>
    </row>
    <row r="301" s="40" customFormat="true" ht="12" hidden="false" customHeight="true" outlineLevel="0" collapsed="false">
      <c r="C301" s="117"/>
      <c r="D301" s="117"/>
      <c r="E301" s="117"/>
      <c r="F301" s="117"/>
      <c r="G301" s="117"/>
      <c r="H301" s="117"/>
      <c r="I301" s="117"/>
    </row>
    <row r="302" s="40" customFormat="true" ht="12" hidden="false" customHeight="true" outlineLevel="0" collapsed="false">
      <c r="C302" s="117"/>
      <c r="D302" s="117"/>
      <c r="E302" s="117"/>
      <c r="F302" s="117"/>
      <c r="G302" s="117"/>
      <c r="H302" s="117"/>
      <c r="I302" s="117"/>
    </row>
    <row r="303" s="40" customFormat="true" ht="12" hidden="false" customHeight="true" outlineLevel="0" collapsed="false">
      <c r="C303" s="117"/>
      <c r="D303" s="117"/>
      <c r="E303" s="117"/>
      <c r="F303" s="117"/>
      <c r="G303" s="117"/>
      <c r="H303" s="117"/>
      <c r="I303" s="117"/>
    </row>
    <row r="304" s="40" customFormat="true" ht="12" hidden="false" customHeight="true" outlineLevel="0" collapsed="false">
      <c r="C304" s="117"/>
      <c r="D304" s="117"/>
      <c r="E304" s="117"/>
      <c r="F304" s="117"/>
      <c r="G304" s="117"/>
      <c r="H304" s="117"/>
      <c r="I304" s="117"/>
    </row>
    <row r="305" s="40" customFormat="true" ht="12" hidden="false" customHeight="true" outlineLevel="0" collapsed="false">
      <c r="C305" s="117"/>
      <c r="D305" s="117"/>
      <c r="E305" s="117"/>
      <c r="F305" s="117"/>
      <c r="G305" s="117"/>
      <c r="H305" s="117"/>
      <c r="I305" s="117"/>
    </row>
    <row r="306" s="40" customFormat="true" ht="12" hidden="false" customHeight="true" outlineLevel="0" collapsed="false">
      <c r="C306" s="117"/>
      <c r="D306" s="117"/>
      <c r="E306" s="117"/>
      <c r="F306" s="117"/>
      <c r="G306" s="117"/>
      <c r="H306" s="117"/>
      <c r="I306" s="117"/>
    </row>
    <row r="307" s="40" customFormat="true" ht="12" hidden="false" customHeight="true" outlineLevel="0" collapsed="false">
      <c r="C307" s="117"/>
      <c r="D307" s="117"/>
      <c r="E307" s="117"/>
      <c r="F307" s="117"/>
      <c r="G307" s="117"/>
      <c r="H307" s="117"/>
      <c r="I307" s="117"/>
    </row>
    <row r="308" s="40" customFormat="true" ht="12" hidden="false" customHeight="true" outlineLevel="0" collapsed="false">
      <c r="C308" s="117"/>
      <c r="D308" s="117"/>
      <c r="E308" s="117"/>
      <c r="F308" s="117"/>
      <c r="G308" s="117"/>
      <c r="H308" s="117"/>
      <c r="I308" s="117"/>
    </row>
    <row r="309" s="40" customFormat="true" ht="12" hidden="false" customHeight="true" outlineLevel="0" collapsed="false">
      <c r="C309" s="117"/>
      <c r="D309" s="117"/>
      <c r="E309" s="117"/>
      <c r="F309" s="117"/>
      <c r="G309" s="117"/>
      <c r="H309" s="117"/>
      <c r="I309" s="117"/>
    </row>
    <row r="310" s="40" customFormat="true" ht="12" hidden="false" customHeight="true" outlineLevel="0" collapsed="false">
      <c r="C310" s="117"/>
      <c r="D310" s="117"/>
      <c r="E310" s="117"/>
      <c r="F310" s="117"/>
      <c r="G310" s="117"/>
      <c r="H310" s="117"/>
      <c r="I310" s="117"/>
    </row>
    <row r="311" s="40" customFormat="true" ht="12" hidden="false" customHeight="true" outlineLevel="0" collapsed="false">
      <c r="C311" s="117"/>
      <c r="D311" s="117"/>
      <c r="E311" s="117"/>
      <c r="F311" s="117"/>
      <c r="G311" s="117"/>
      <c r="H311" s="117"/>
      <c r="I311" s="117"/>
    </row>
    <row r="312" s="40" customFormat="true" ht="12" hidden="false" customHeight="true" outlineLevel="0" collapsed="false">
      <c r="C312" s="117"/>
      <c r="D312" s="117"/>
      <c r="E312" s="117"/>
      <c r="F312" s="117"/>
      <c r="G312" s="117"/>
      <c r="H312" s="117"/>
      <c r="I312" s="117"/>
    </row>
    <row r="313" s="40" customFormat="true" ht="12" hidden="false" customHeight="true" outlineLevel="0" collapsed="false">
      <c r="C313" s="117"/>
      <c r="D313" s="117"/>
      <c r="E313" s="117"/>
      <c r="F313" s="117"/>
      <c r="G313" s="117"/>
      <c r="H313" s="117"/>
      <c r="I313" s="117"/>
    </row>
    <row r="314" s="40" customFormat="true" ht="12" hidden="false" customHeight="true" outlineLevel="0" collapsed="false">
      <c r="C314" s="117"/>
      <c r="D314" s="117"/>
      <c r="E314" s="117"/>
      <c r="F314" s="117"/>
      <c r="G314" s="117"/>
      <c r="H314" s="117"/>
      <c r="I314" s="117"/>
    </row>
    <row r="315" s="40" customFormat="true" ht="12" hidden="false" customHeight="true" outlineLevel="0" collapsed="false">
      <c r="C315" s="117"/>
      <c r="D315" s="117"/>
      <c r="E315" s="117"/>
      <c r="F315" s="117"/>
      <c r="G315" s="117"/>
      <c r="H315" s="117"/>
      <c r="I315" s="117"/>
    </row>
    <row r="316" s="40" customFormat="true" ht="12" hidden="false" customHeight="true" outlineLevel="0" collapsed="false">
      <c r="C316" s="117"/>
      <c r="D316" s="117"/>
      <c r="E316" s="117"/>
      <c r="F316" s="117"/>
      <c r="G316" s="117"/>
      <c r="H316" s="117"/>
      <c r="I316" s="117"/>
    </row>
    <row r="317" s="40" customFormat="true" ht="12" hidden="false" customHeight="true" outlineLevel="0" collapsed="false">
      <c r="C317" s="117"/>
      <c r="D317" s="117"/>
      <c r="E317" s="117"/>
      <c r="F317" s="117"/>
      <c r="G317" s="117"/>
      <c r="H317" s="117"/>
      <c r="I317" s="117"/>
    </row>
    <row r="318" s="40" customFormat="true" ht="12" hidden="false" customHeight="true" outlineLevel="0" collapsed="false">
      <c r="C318" s="117"/>
      <c r="D318" s="117"/>
      <c r="E318" s="117"/>
      <c r="F318" s="117"/>
      <c r="G318" s="117"/>
      <c r="H318" s="117"/>
      <c r="I318" s="117"/>
    </row>
    <row r="319" s="40" customFormat="true" ht="12" hidden="false" customHeight="true" outlineLevel="0" collapsed="false">
      <c r="C319" s="117"/>
      <c r="D319" s="117"/>
      <c r="E319" s="117"/>
      <c r="F319" s="117"/>
      <c r="G319" s="117"/>
      <c r="H319" s="117"/>
      <c r="I319" s="117"/>
    </row>
    <row r="320" s="40" customFormat="true" ht="12" hidden="false" customHeight="true" outlineLevel="0" collapsed="false">
      <c r="C320" s="117"/>
      <c r="D320" s="117"/>
      <c r="E320" s="117"/>
      <c r="F320" s="117"/>
      <c r="G320" s="117"/>
      <c r="H320" s="117"/>
      <c r="I320" s="117"/>
    </row>
    <row r="321" s="40" customFormat="true" ht="12" hidden="false" customHeight="true" outlineLevel="0" collapsed="false">
      <c r="C321" s="117"/>
      <c r="D321" s="117"/>
      <c r="E321" s="117"/>
      <c r="F321" s="117"/>
      <c r="G321" s="117"/>
      <c r="H321" s="117"/>
      <c r="I321" s="117"/>
    </row>
    <row r="322" s="40" customFormat="true" ht="12" hidden="false" customHeight="true" outlineLevel="0" collapsed="false">
      <c r="C322" s="117"/>
      <c r="D322" s="117"/>
      <c r="E322" s="117"/>
      <c r="F322" s="117"/>
      <c r="G322" s="117"/>
      <c r="H322" s="117"/>
      <c r="I322" s="117"/>
    </row>
    <row r="323" s="40" customFormat="true" ht="12" hidden="false" customHeight="true" outlineLevel="0" collapsed="false">
      <c r="C323" s="117"/>
      <c r="D323" s="117"/>
      <c r="E323" s="117"/>
      <c r="F323" s="117"/>
      <c r="G323" s="117"/>
      <c r="H323" s="117"/>
      <c r="I323" s="117"/>
    </row>
    <row r="324" s="40" customFormat="true" ht="12" hidden="false" customHeight="true" outlineLevel="0" collapsed="false">
      <c r="C324" s="117"/>
      <c r="D324" s="117"/>
      <c r="E324" s="117"/>
      <c r="F324" s="117"/>
      <c r="G324" s="117"/>
      <c r="H324" s="117"/>
      <c r="I324" s="117"/>
    </row>
    <row r="325" s="40" customFormat="true" ht="12" hidden="false" customHeight="true" outlineLevel="0" collapsed="false">
      <c r="C325" s="117"/>
      <c r="D325" s="117"/>
      <c r="E325" s="117"/>
      <c r="F325" s="117"/>
      <c r="G325" s="117"/>
      <c r="H325" s="117"/>
      <c r="I325" s="117"/>
    </row>
    <row r="326" s="40" customFormat="true" ht="12" hidden="false" customHeight="true" outlineLevel="0" collapsed="false">
      <c r="C326" s="117"/>
      <c r="D326" s="117"/>
      <c r="E326" s="117"/>
      <c r="F326" s="117"/>
      <c r="G326" s="117"/>
      <c r="H326" s="117"/>
      <c r="I326" s="117"/>
    </row>
    <row r="327" s="40" customFormat="true" ht="12" hidden="false" customHeight="true" outlineLevel="0" collapsed="false">
      <c r="C327" s="117"/>
      <c r="D327" s="117"/>
      <c r="E327" s="117"/>
      <c r="F327" s="117"/>
      <c r="G327" s="117"/>
      <c r="H327" s="117"/>
      <c r="I327" s="117"/>
    </row>
    <row r="328" s="40" customFormat="true" ht="12" hidden="false" customHeight="true" outlineLevel="0" collapsed="false">
      <c r="C328" s="117"/>
      <c r="D328" s="117"/>
      <c r="E328" s="117"/>
      <c r="F328" s="117"/>
      <c r="G328" s="117"/>
      <c r="H328" s="117"/>
      <c r="I328" s="117"/>
    </row>
    <row r="329" s="40" customFormat="true" ht="12" hidden="false" customHeight="true" outlineLevel="0" collapsed="false">
      <c r="C329" s="117"/>
      <c r="D329" s="117"/>
      <c r="E329" s="117"/>
      <c r="F329" s="117"/>
      <c r="G329" s="117"/>
      <c r="H329" s="117"/>
      <c r="I329" s="117"/>
    </row>
    <row r="330" s="40" customFormat="true" ht="12" hidden="false" customHeight="true" outlineLevel="0" collapsed="false">
      <c r="C330" s="117"/>
      <c r="D330" s="117"/>
      <c r="E330" s="117"/>
      <c r="F330" s="117"/>
      <c r="G330" s="117"/>
      <c r="H330" s="117"/>
      <c r="I330" s="117"/>
    </row>
    <row r="331" s="40" customFormat="true" ht="12" hidden="false" customHeight="true" outlineLevel="0" collapsed="false">
      <c r="C331" s="117"/>
      <c r="D331" s="117"/>
      <c r="E331" s="117"/>
      <c r="F331" s="117"/>
      <c r="G331" s="117"/>
      <c r="H331" s="117"/>
      <c r="I331" s="117"/>
    </row>
    <row r="332" s="40" customFormat="true" ht="12" hidden="false" customHeight="true" outlineLevel="0" collapsed="false">
      <c r="C332" s="117"/>
      <c r="D332" s="117"/>
      <c r="E332" s="117"/>
      <c r="F332" s="117"/>
      <c r="G332" s="117"/>
      <c r="H332" s="117"/>
      <c r="I332" s="117"/>
    </row>
    <row r="333" s="40" customFormat="true" ht="12" hidden="false" customHeight="true" outlineLevel="0" collapsed="false">
      <c r="C333" s="117"/>
      <c r="D333" s="117"/>
      <c r="E333" s="117"/>
      <c r="F333" s="117"/>
      <c r="G333" s="117"/>
      <c r="H333" s="117"/>
      <c r="I333" s="117"/>
    </row>
    <row r="334" s="40" customFormat="true" ht="12" hidden="false" customHeight="true" outlineLevel="0" collapsed="false">
      <c r="C334" s="117"/>
      <c r="D334" s="117"/>
      <c r="E334" s="117"/>
      <c r="F334" s="117"/>
      <c r="G334" s="117"/>
      <c r="H334" s="117"/>
      <c r="I334" s="117"/>
    </row>
    <row r="335" s="40" customFormat="true" ht="12" hidden="false" customHeight="true" outlineLevel="0" collapsed="false">
      <c r="C335" s="117"/>
      <c r="D335" s="117"/>
      <c r="E335" s="117"/>
      <c r="F335" s="117"/>
      <c r="G335" s="117"/>
      <c r="H335" s="117"/>
      <c r="I335" s="117"/>
    </row>
    <row r="336" s="40" customFormat="true" ht="12" hidden="false" customHeight="true" outlineLevel="0" collapsed="false">
      <c r="C336" s="117"/>
      <c r="D336" s="117"/>
      <c r="E336" s="117"/>
      <c r="F336" s="117"/>
      <c r="G336" s="117"/>
      <c r="H336" s="117"/>
      <c r="I336" s="117"/>
    </row>
    <row r="337" s="40" customFormat="true" ht="12" hidden="false" customHeight="true" outlineLevel="0" collapsed="false">
      <c r="C337" s="117"/>
      <c r="D337" s="117"/>
      <c r="E337" s="117"/>
      <c r="F337" s="117"/>
      <c r="G337" s="117"/>
      <c r="H337" s="117"/>
      <c r="I337" s="117"/>
    </row>
    <row r="338" s="40" customFormat="true" ht="12" hidden="false" customHeight="true" outlineLevel="0" collapsed="false">
      <c r="C338" s="117"/>
      <c r="D338" s="117"/>
      <c r="E338" s="117"/>
      <c r="F338" s="117"/>
      <c r="G338" s="117"/>
      <c r="H338" s="117"/>
      <c r="I338" s="117"/>
    </row>
    <row r="339" s="40" customFormat="true" ht="12" hidden="false" customHeight="true" outlineLevel="0" collapsed="false">
      <c r="C339" s="117"/>
      <c r="D339" s="117"/>
      <c r="E339" s="117"/>
      <c r="F339" s="117"/>
      <c r="G339" s="117"/>
      <c r="H339" s="117"/>
      <c r="I339" s="117"/>
    </row>
    <row r="340" s="40" customFormat="true" ht="12" hidden="false" customHeight="true" outlineLevel="0" collapsed="false">
      <c r="C340" s="117"/>
      <c r="D340" s="117"/>
      <c r="E340" s="117"/>
      <c r="F340" s="117"/>
      <c r="G340" s="117"/>
      <c r="H340" s="117"/>
      <c r="I340" s="117"/>
    </row>
    <row r="341" s="40" customFormat="true" ht="12" hidden="false" customHeight="true" outlineLevel="0" collapsed="false">
      <c r="C341" s="117"/>
      <c r="D341" s="117"/>
      <c r="E341" s="117"/>
      <c r="F341" s="117"/>
      <c r="G341" s="117"/>
      <c r="H341" s="117"/>
      <c r="I341" s="117"/>
    </row>
    <row r="342" s="40" customFormat="true" ht="12" hidden="false" customHeight="true" outlineLevel="0" collapsed="false">
      <c r="C342" s="117"/>
      <c r="D342" s="117"/>
      <c r="E342" s="117"/>
      <c r="F342" s="117"/>
      <c r="G342" s="117"/>
      <c r="H342" s="117"/>
      <c r="I342" s="117"/>
    </row>
    <row r="343" s="40" customFormat="true" ht="12" hidden="false" customHeight="true" outlineLevel="0" collapsed="false">
      <c r="C343" s="117"/>
      <c r="D343" s="117"/>
      <c r="E343" s="117"/>
      <c r="F343" s="117"/>
      <c r="G343" s="117"/>
      <c r="H343" s="117"/>
      <c r="I343" s="117"/>
    </row>
    <row r="344" s="40" customFormat="true" ht="12" hidden="false" customHeight="true" outlineLevel="0" collapsed="false">
      <c r="C344" s="117"/>
      <c r="D344" s="117"/>
      <c r="E344" s="117"/>
      <c r="F344" s="117"/>
      <c r="G344" s="117"/>
      <c r="H344" s="117"/>
      <c r="I344" s="117"/>
    </row>
    <row r="345" s="40" customFormat="true" ht="12" hidden="false" customHeight="true" outlineLevel="0" collapsed="false">
      <c r="C345" s="117"/>
      <c r="D345" s="117"/>
      <c r="E345" s="117"/>
      <c r="F345" s="117"/>
      <c r="G345" s="117"/>
      <c r="H345" s="117"/>
      <c r="I345" s="117"/>
    </row>
    <row r="346" s="40" customFormat="true" ht="12" hidden="false" customHeight="true" outlineLevel="0" collapsed="false">
      <c r="C346" s="117"/>
      <c r="D346" s="117"/>
      <c r="E346" s="117"/>
      <c r="F346" s="117"/>
      <c r="G346" s="117"/>
      <c r="H346" s="117"/>
      <c r="I346" s="117"/>
    </row>
    <row r="347" s="40" customFormat="true" ht="12" hidden="false" customHeight="true" outlineLevel="0" collapsed="false">
      <c r="C347" s="117"/>
      <c r="D347" s="117"/>
      <c r="E347" s="117"/>
      <c r="F347" s="117"/>
      <c r="G347" s="117"/>
      <c r="H347" s="117"/>
      <c r="I347" s="117"/>
    </row>
    <row r="348" s="40" customFormat="true" ht="12" hidden="false" customHeight="true" outlineLevel="0" collapsed="false">
      <c r="C348" s="117"/>
      <c r="D348" s="117"/>
      <c r="E348" s="117"/>
      <c r="F348" s="117"/>
      <c r="G348" s="117"/>
      <c r="H348" s="117"/>
      <c r="I348" s="117"/>
    </row>
    <row r="349" s="40" customFormat="true" ht="12" hidden="false" customHeight="true" outlineLevel="0" collapsed="false">
      <c r="C349" s="117"/>
      <c r="D349" s="117"/>
      <c r="E349" s="117"/>
      <c r="F349" s="117"/>
      <c r="G349" s="117"/>
      <c r="H349" s="117"/>
      <c r="I349" s="117"/>
    </row>
    <row r="350" s="40" customFormat="true" ht="12" hidden="false" customHeight="true" outlineLevel="0" collapsed="false">
      <c r="C350" s="117"/>
      <c r="D350" s="117"/>
      <c r="E350" s="117"/>
      <c r="F350" s="117"/>
      <c r="G350" s="117"/>
      <c r="H350" s="117"/>
      <c r="I350" s="117"/>
    </row>
    <row r="351" s="40" customFormat="true" ht="12" hidden="false" customHeight="true" outlineLevel="0" collapsed="false">
      <c r="C351" s="117"/>
      <c r="D351" s="117"/>
      <c r="E351" s="117"/>
      <c r="F351" s="117"/>
      <c r="G351" s="117"/>
      <c r="H351" s="117"/>
      <c r="I351" s="117"/>
    </row>
    <row r="352" s="40" customFormat="true" ht="12" hidden="false" customHeight="true" outlineLevel="0" collapsed="false">
      <c r="C352" s="117"/>
      <c r="D352" s="117"/>
      <c r="E352" s="117"/>
      <c r="F352" s="117"/>
      <c r="G352" s="117"/>
      <c r="H352" s="117"/>
      <c r="I352" s="117"/>
    </row>
    <row r="353" s="40" customFormat="true" ht="12" hidden="false" customHeight="true" outlineLevel="0" collapsed="false">
      <c r="C353" s="117"/>
      <c r="D353" s="117"/>
      <c r="E353" s="117"/>
      <c r="F353" s="117"/>
      <c r="G353" s="117"/>
      <c r="H353" s="117"/>
      <c r="I353" s="117"/>
    </row>
    <row r="354" s="40" customFormat="true" ht="12" hidden="false" customHeight="true" outlineLevel="0" collapsed="false">
      <c r="C354" s="117"/>
      <c r="D354" s="117"/>
      <c r="E354" s="117"/>
      <c r="F354" s="117"/>
      <c r="G354" s="117"/>
      <c r="H354" s="117"/>
      <c r="I354" s="117"/>
    </row>
    <row r="355" s="40" customFormat="true" ht="12" hidden="false" customHeight="true" outlineLevel="0" collapsed="false">
      <c r="C355" s="117"/>
      <c r="D355" s="117"/>
      <c r="E355" s="117"/>
      <c r="F355" s="117"/>
      <c r="G355" s="117"/>
      <c r="H355" s="117"/>
      <c r="I355" s="117"/>
    </row>
    <row r="356" s="40" customFormat="true" ht="12" hidden="false" customHeight="true" outlineLevel="0" collapsed="false">
      <c r="C356" s="117"/>
      <c r="D356" s="117"/>
      <c r="E356" s="117"/>
      <c r="F356" s="117"/>
      <c r="G356" s="117"/>
      <c r="H356" s="117"/>
      <c r="I356" s="117"/>
    </row>
    <row r="357" s="40" customFormat="true" ht="12" hidden="false" customHeight="true" outlineLevel="0" collapsed="false">
      <c r="C357" s="117"/>
      <c r="D357" s="117"/>
      <c r="E357" s="117"/>
      <c r="F357" s="117"/>
      <c r="G357" s="117"/>
      <c r="H357" s="117"/>
      <c r="I357" s="117"/>
    </row>
    <row r="358" s="40" customFormat="true" ht="12" hidden="false" customHeight="true" outlineLevel="0" collapsed="false">
      <c r="C358" s="117"/>
      <c r="D358" s="117"/>
      <c r="E358" s="117"/>
      <c r="F358" s="117"/>
      <c r="G358" s="117"/>
      <c r="H358" s="117"/>
      <c r="I358" s="117"/>
    </row>
    <row r="359" s="40" customFormat="true" ht="12" hidden="false" customHeight="true" outlineLevel="0" collapsed="false">
      <c r="C359" s="117"/>
      <c r="D359" s="117"/>
      <c r="E359" s="117"/>
      <c r="F359" s="117"/>
      <c r="G359" s="117"/>
      <c r="H359" s="117"/>
      <c r="I359" s="117"/>
    </row>
    <row r="360" s="40" customFormat="true" ht="12" hidden="false" customHeight="true" outlineLevel="0" collapsed="false">
      <c r="C360" s="117"/>
      <c r="D360" s="117"/>
      <c r="E360" s="117"/>
      <c r="F360" s="117"/>
      <c r="G360" s="117"/>
      <c r="H360" s="117"/>
      <c r="I360" s="117"/>
    </row>
    <row r="361" s="40" customFormat="true" ht="12" hidden="false" customHeight="true" outlineLevel="0" collapsed="false">
      <c r="C361" s="117"/>
      <c r="D361" s="117"/>
      <c r="E361" s="117"/>
      <c r="F361" s="117"/>
      <c r="G361" s="117"/>
      <c r="H361" s="117"/>
      <c r="I361" s="117"/>
    </row>
    <row r="362" s="40" customFormat="true" ht="12" hidden="false" customHeight="true" outlineLevel="0" collapsed="false">
      <c r="C362" s="117"/>
      <c r="D362" s="117"/>
      <c r="E362" s="117"/>
      <c r="F362" s="117"/>
      <c r="G362" s="117"/>
      <c r="H362" s="117"/>
      <c r="I362" s="117"/>
    </row>
    <row r="363" s="40" customFormat="true" ht="12" hidden="false" customHeight="true" outlineLevel="0" collapsed="false">
      <c r="C363" s="117"/>
      <c r="D363" s="117"/>
      <c r="E363" s="117"/>
      <c r="F363" s="117"/>
      <c r="G363" s="117"/>
      <c r="H363" s="117"/>
      <c r="I363" s="117"/>
    </row>
    <row r="364" s="40" customFormat="true" ht="12" hidden="false" customHeight="true" outlineLevel="0" collapsed="false">
      <c r="C364" s="117"/>
      <c r="D364" s="117"/>
      <c r="E364" s="117"/>
      <c r="F364" s="117"/>
      <c r="G364" s="117"/>
      <c r="H364" s="117"/>
      <c r="I364" s="117"/>
    </row>
    <row r="365" s="40" customFormat="true" ht="12" hidden="false" customHeight="true" outlineLevel="0" collapsed="false">
      <c r="C365" s="117"/>
      <c r="D365" s="117"/>
      <c r="E365" s="117"/>
      <c r="F365" s="117"/>
      <c r="G365" s="117"/>
      <c r="H365" s="117"/>
      <c r="I365" s="117"/>
    </row>
    <row r="366" s="40" customFormat="true" ht="12" hidden="false" customHeight="true" outlineLevel="0" collapsed="false">
      <c r="C366" s="117"/>
      <c r="D366" s="117"/>
      <c r="E366" s="117"/>
      <c r="F366" s="117"/>
      <c r="G366" s="117"/>
      <c r="H366" s="117"/>
      <c r="I366" s="117"/>
    </row>
    <row r="367" s="40" customFormat="true" ht="12" hidden="false" customHeight="true" outlineLevel="0" collapsed="false">
      <c r="C367" s="117"/>
      <c r="D367" s="117"/>
      <c r="E367" s="117"/>
      <c r="F367" s="117"/>
      <c r="G367" s="117"/>
      <c r="H367" s="117"/>
      <c r="I367" s="117"/>
    </row>
    <row r="368" s="40" customFormat="true" ht="12" hidden="false" customHeight="true" outlineLevel="0" collapsed="false">
      <c r="C368" s="117"/>
      <c r="D368" s="117"/>
      <c r="E368" s="117"/>
      <c r="F368" s="117"/>
      <c r="G368" s="117"/>
      <c r="H368" s="117"/>
      <c r="I368" s="117"/>
    </row>
    <row r="369" s="40" customFormat="true" ht="12" hidden="false" customHeight="true" outlineLevel="0" collapsed="false">
      <c r="C369" s="117"/>
      <c r="D369" s="117"/>
      <c r="E369" s="117"/>
      <c r="F369" s="117"/>
      <c r="G369" s="117"/>
      <c r="H369" s="117"/>
      <c r="I369" s="117"/>
    </row>
    <row r="370" s="40" customFormat="true" ht="12" hidden="false" customHeight="true" outlineLevel="0" collapsed="false">
      <c r="C370" s="117"/>
      <c r="D370" s="117"/>
      <c r="E370" s="117"/>
      <c r="F370" s="117"/>
      <c r="G370" s="117"/>
      <c r="H370" s="117"/>
      <c r="I370" s="117"/>
    </row>
    <row r="371" s="40" customFormat="true" ht="12" hidden="false" customHeight="true" outlineLevel="0" collapsed="false">
      <c r="C371" s="117"/>
      <c r="D371" s="117"/>
      <c r="E371" s="117"/>
      <c r="F371" s="117"/>
      <c r="G371" s="117"/>
      <c r="H371" s="117"/>
      <c r="I371" s="117"/>
    </row>
    <row r="372" s="40" customFormat="true" ht="12" hidden="false" customHeight="true" outlineLevel="0" collapsed="false">
      <c r="C372" s="117"/>
      <c r="D372" s="117"/>
      <c r="E372" s="117"/>
      <c r="F372" s="117"/>
      <c r="G372" s="117"/>
      <c r="H372" s="117"/>
      <c r="I372" s="117"/>
    </row>
    <row r="373" s="40" customFormat="true" ht="12" hidden="false" customHeight="true" outlineLevel="0" collapsed="false">
      <c r="C373" s="117"/>
      <c r="D373" s="117"/>
      <c r="E373" s="117"/>
      <c r="F373" s="117"/>
      <c r="G373" s="117"/>
      <c r="H373" s="117"/>
      <c r="I373" s="117"/>
    </row>
    <row r="374" s="40" customFormat="true" ht="12" hidden="false" customHeight="true" outlineLevel="0" collapsed="false">
      <c r="C374" s="117"/>
      <c r="D374" s="117"/>
      <c r="E374" s="117"/>
      <c r="F374" s="117"/>
      <c r="G374" s="117"/>
      <c r="H374" s="117"/>
      <c r="I374" s="117"/>
    </row>
    <row r="375" s="40" customFormat="true" ht="12" hidden="false" customHeight="true" outlineLevel="0" collapsed="false">
      <c r="C375" s="117"/>
      <c r="D375" s="117"/>
      <c r="E375" s="117"/>
      <c r="F375" s="117"/>
      <c r="G375" s="117"/>
      <c r="H375" s="117"/>
      <c r="I375" s="117"/>
    </row>
    <row r="376" s="40" customFormat="true" ht="12" hidden="false" customHeight="true" outlineLevel="0" collapsed="false">
      <c r="C376" s="117"/>
      <c r="D376" s="117"/>
      <c r="E376" s="117"/>
      <c r="F376" s="117"/>
      <c r="G376" s="117"/>
      <c r="H376" s="117"/>
      <c r="I376" s="117"/>
    </row>
    <row r="377" s="40" customFormat="true" ht="12" hidden="false" customHeight="true" outlineLevel="0" collapsed="false">
      <c r="C377" s="117"/>
      <c r="D377" s="117"/>
      <c r="E377" s="117"/>
      <c r="F377" s="117"/>
      <c r="G377" s="117"/>
      <c r="H377" s="117"/>
      <c r="I377" s="117"/>
    </row>
    <row r="378" s="40" customFormat="true" ht="12" hidden="false" customHeight="true" outlineLevel="0" collapsed="false">
      <c r="C378" s="117"/>
      <c r="D378" s="117"/>
      <c r="E378" s="117"/>
      <c r="F378" s="117"/>
      <c r="G378" s="117"/>
      <c r="H378" s="117"/>
      <c r="I378" s="117"/>
    </row>
    <row r="379" s="40" customFormat="true" ht="12" hidden="false" customHeight="true" outlineLevel="0" collapsed="false">
      <c r="C379" s="117"/>
      <c r="D379" s="117"/>
      <c r="E379" s="117"/>
      <c r="F379" s="117"/>
      <c r="G379" s="117"/>
      <c r="H379" s="117"/>
      <c r="I379" s="117"/>
    </row>
    <row r="380" s="40" customFormat="true" ht="12" hidden="false" customHeight="true" outlineLevel="0" collapsed="false">
      <c r="C380" s="117"/>
      <c r="D380" s="117"/>
      <c r="E380" s="117"/>
      <c r="F380" s="117"/>
      <c r="G380" s="117"/>
      <c r="H380" s="117"/>
      <c r="I380" s="117"/>
    </row>
    <row r="381" s="40" customFormat="true" ht="12" hidden="false" customHeight="true" outlineLevel="0" collapsed="false">
      <c r="C381" s="117"/>
      <c r="D381" s="117"/>
      <c r="E381" s="117"/>
      <c r="F381" s="117"/>
      <c r="G381" s="117"/>
      <c r="H381" s="117"/>
      <c r="I381" s="117"/>
    </row>
    <row r="382" s="40" customFormat="true" ht="12" hidden="false" customHeight="true" outlineLevel="0" collapsed="false">
      <c r="C382" s="117"/>
      <c r="D382" s="117"/>
      <c r="E382" s="117"/>
      <c r="F382" s="117"/>
      <c r="G382" s="117"/>
      <c r="H382" s="117"/>
      <c r="I382" s="117"/>
    </row>
    <row r="383" s="40" customFormat="true" ht="12" hidden="false" customHeight="true" outlineLevel="0" collapsed="false">
      <c r="C383" s="117"/>
      <c r="D383" s="117"/>
      <c r="E383" s="117"/>
      <c r="F383" s="117"/>
      <c r="G383" s="117"/>
      <c r="H383" s="117"/>
      <c r="I383" s="117"/>
    </row>
    <row r="384" s="40" customFormat="true" ht="12" hidden="false" customHeight="true" outlineLevel="0" collapsed="false">
      <c r="C384" s="117"/>
      <c r="D384" s="117"/>
      <c r="E384" s="117"/>
      <c r="F384" s="117"/>
      <c r="G384" s="117"/>
      <c r="H384" s="117"/>
      <c r="I384" s="117"/>
    </row>
    <row r="385" s="40" customFormat="true" ht="12" hidden="false" customHeight="true" outlineLevel="0" collapsed="false">
      <c r="C385" s="117"/>
      <c r="D385" s="117"/>
      <c r="E385" s="117"/>
      <c r="F385" s="117"/>
      <c r="G385" s="117"/>
      <c r="H385" s="117"/>
      <c r="I385" s="117"/>
    </row>
    <row r="386" s="40" customFormat="true" ht="12" hidden="false" customHeight="true" outlineLevel="0" collapsed="false">
      <c r="C386" s="117"/>
      <c r="D386" s="117"/>
      <c r="E386" s="117"/>
      <c r="F386" s="117"/>
      <c r="G386" s="117"/>
      <c r="H386" s="117"/>
      <c r="I386" s="117"/>
    </row>
    <row r="387" s="40" customFormat="true" ht="12" hidden="false" customHeight="true" outlineLevel="0" collapsed="false">
      <c r="C387" s="117"/>
      <c r="D387" s="117"/>
      <c r="E387" s="117"/>
      <c r="F387" s="117"/>
      <c r="G387" s="117"/>
      <c r="H387" s="117"/>
      <c r="I387" s="117"/>
    </row>
    <row r="388" s="40" customFormat="true" ht="12" hidden="false" customHeight="true" outlineLevel="0" collapsed="false">
      <c r="C388" s="117"/>
      <c r="D388" s="117"/>
      <c r="E388" s="117"/>
      <c r="F388" s="117"/>
      <c r="G388" s="117"/>
      <c r="H388" s="117"/>
      <c r="I388" s="117"/>
    </row>
    <row r="389" s="40" customFormat="true" ht="12" hidden="false" customHeight="true" outlineLevel="0" collapsed="false">
      <c r="C389" s="117"/>
      <c r="D389" s="117"/>
      <c r="E389" s="117"/>
      <c r="F389" s="117"/>
      <c r="G389" s="117"/>
      <c r="H389" s="117"/>
      <c r="I389" s="117"/>
    </row>
    <row r="390" s="40" customFormat="true" ht="12" hidden="false" customHeight="true" outlineLevel="0" collapsed="false">
      <c r="C390" s="117"/>
      <c r="D390" s="117"/>
      <c r="E390" s="117"/>
      <c r="F390" s="117"/>
      <c r="G390" s="117"/>
      <c r="H390" s="117"/>
      <c r="I390" s="117"/>
    </row>
    <row r="391" s="40" customFormat="true" ht="12" hidden="false" customHeight="true" outlineLevel="0" collapsed="false">
      <c r="C391" s="117"/>
      <c r="D391" s="117"/>
      <c r="E391" s="117"/>
      <c r="F391" s="117"/>
      <c r="G391" s="117"/>
      <c r="H391" s="117"/>
      <c r="I391" s="117"/>
    </row>
    <row r="392" s="40" customFormat="true" ht="12" hidden="false" customHeight="true" outlineLevel="0" collapsed="false">
      <c r="C392" s="117"/>
      <c r="D392" s="117"/>
      <c r="E392" s="117"/>
      <c r="F392" s="117"/>
      <c r="G392" s="117"/>
      <c r="H392" s="117"/>
      <c r="I392" s="117"/>
    </row>
    <row r="393" s="40" customFormat="true" ht="12" hidden="false" customHeight="true" outlineLevel="0" collapsed="false">
      <c r="C393" s="117"/>
      <c r="D393" s="117"/>
      <c r="E393" s="117"/>
      <c r="F393" s="117"/>
      <c r="G393" s="117"/>
      <c r="H393" s="117"/>
      <c r="I393" s="117"/>
    </row>
    <row r="394" s="40" customFormat="true" ht="12" hidden="false" customHeight="true" outlineLevel="0" collapsed="false">
      <c r="C394" s="117"/>
      <c r="D394" s="117"/>
      <c r="E394" s="117"/>
      <c r="F394" s="117"/>
      <c r="G394" s="117"/>
      <c r="H394" s="117"/>
      <c r="I394" s="117"/>
    </row>
    <row r="395" s="40" customFormat="true" ht="12" hidden="false" customHeight="true" outlineLevel="0" collapsed="false">
      <c r="C395" s="117"/>
      <c r="D395" s="117"/>
      <c r="E395" s="117"/>
      <c r="F395" s="117"/>
      <c r="G395" s="117"/>
      <c r="H395" s="117"/>
      <c r="I395" s="117"/>
    </row>
    <row r="396" s="40" customFormat="true" ht="12" hidden="false" customHeight="true" outlineLevel="0" collapsed="false">
      <c r="C396" s="117"/>
      <c r="D396" s="117"/>
      <c r="E396" s="117"/>
      <c r="F396" s="117"/>
      <c r="G396" s="117"/>
      <c r="H396" s="117"/>
      <c r="I396" s="117"/>
    </row>
    <row r="397" s="40" customFormat="true" ht="12" hidden="false" customHeight="true" outlineLevel="0" collapsed="false">
      <c r="C397" s="117"/>
      <c r="D397" s="117"/>
      <c r="E397" s="117"/>
      <c r="F397" s="117"/>
      <c r="G397" s="117"/>
      <c r="H397" s="117"/>
      <c r="I397" s="117"/>
    </row>
    <row r="398" s="40" customFormat="true" ht="12" hidden="false" customHeight="true" outlineLevel="0" collapsed="false">
      <c r="C398" s="117"/>
      <c r="D398" s="117"/>
      <c r="E398" s="117"/>
      <c r="F398" s="117"/>
      <c r="G398" s="117"/>
      <c r="H398" s="117"/>
      <c r="I398" s="117"/>
    </row>
    <row r="399" s="40" customFormat="true" ht="12" hidden="false" customHeight="true" outlineLevel="0" collapsed="false">
      <c r="C399" s="117"/>
      <c r="D399" s="117"/>
      <c r="E399" s="117"/>
      <c r="F399" s="117"/>
      <c r="G399" s="117"/>
      <c r="H399" s="117"/>
      <c r="I399" s="117"/>
    </row>
    <row r="400" s="40" customFormat="true" ht="12" hidden="false" customHeight="true" outlineLevel="0" collapsed="false">
      <c r="C400" s="117"/>
      <c r="D400" s="117"/>
      <c r="E400" s="117"/>
      <c r="F400" s="117"/>
      <c r="G400" s="117"/>
      <c r="H400" s="117"/>
      <c r="I400" s="117"/>
    </row>
    <row r="401" s="40" customFormat="true" ht="12" hidden="false" customHeight="true" outlineLevel="0" collapsed="false">
      <c r="C401" s="117"/>
      <c r="D401" s="117"/>
      <c r="E401" s="117"/>
      <c r="F401" s="117"/>
      <c r="G401" s="117"/>
      <c r="H401" s="117"/>
      <c r="I401" s="117"/>
    </row>
    <row r="402" s="40" customFormat="true" ht="12" hidden="false" customHeight="true" outlineLevel="0" collapsed="false">
      <c r="C402" s="117"/>
      <c r="D402" s="117"/>
      <c r="E402" s="117"/>
      <c r="F402" s="117"/>
      <c r="G402" s="117"/>
      <c r="H402" s="117"/>
      <c r="I402" s="117"/>
    </row>
    <row r="403" s="40" customFormat="true" ht="12" hidden="false" customHeight="true" outlineLevel="0" collapsed="false">
      <c r="C403" s="117"/>
      <c r="D403" s="117"/>
      <c r="E403" s="117"/>
      <c r="F403" s="117"/>
      <c r="G403" s="117"/>
      <c r="H403" s="117"/>
      <c r="I403" s="117"/>
    </row>
    <row r="404" s="40" customFormat="true" ht="12" hidden="false" customHeight="true" outlineLevel="0" collapsed="false">
      <c r="C404" s="117"/>
      <c r="D404" s="117"/>
      <c r="E404" s="117"/>
      <c r="F404" s="117"/>
      <c r="G404" s="117"/>
      <c r="H404" s="117"/>
      <c r="I404" s="117"/>
    </row>
    <row r="405" s="40" customFormat="true" ht="12" hidden="false" customHeight="true" outlineLevel="0" collapsed="false">
      <c r="C405" s="117"/>
      <c r="D405" s="117"/>
      <c r="E405" s="117"/>
      <c r="F405" s="117"/>
      <c r="G405" s="117"/>
      <c r="H405" s="117"/>
      <c r="I405" s="117"/>
    </row>
    <row r="406" s="40" customFormat="true" ht="12" hidden="false" customHeight="true" outlineLevel="0" collapsed="false">
      <c r="C406" s="117"/>
      <c r="D406" s="117"/>
      <c r="E406" s="117"/>
      <c r="F406" s="117"/>
      <c r="G406" s="117"/>
      <c r="H406" s="117"/>
      <c r="I406" s="117"/>
    </row>
    <row r="407" s="40" customFormat="true" ht="12" hidden="false" customHeight="true" outlineLevel="0" collapsed="false">
      <c r="C407" s="117"/>
      <c r="D407" s="117"/>
      <c r="E407" s="117"/>
      <c r="F407" s="117"/>
      <c r="G407" s="117"/>
      <c r="H407" s="117"/>
      <c r="I407" s="117"/>
    </row>
    <row r="408" s="40" customFormat="true" ht="12" hidden="false" customHeight="true" outlineLevel="0" collapsed="false">
      <c r="C408" s="117"/>
      <c r="D408" s="117"/>
      <c r="E408" s="117"/>
      <c r="F408" s="117"/>
      <c r="G408" s="117"/>
      <c r="H408" s="117"/>
      <c r="I408" s="117"/>
    </row>
    <row r="409" s="40" customFormat="true" ht="12" hidden="false" customHeight="true" outlineLevel="0" collapsed="false">
      <c r="C409" s="117"/>
      <c r="D409" s="117"/>
      <c r="E409" s="117"/>
      <c r="F409" s="117"/>
      <c r="G409" s="117"/>
      <c r="H409" s="117"/>
      <c r="I409" s="117"/>
    </row>
    <row r="410" s="40" customFormat="true" ht="12" hidden="false" customHeight="true" outlineLevel="0" collapsed="false">
      <c r="C410" s="117"/>
      <c r="D410" s="117"/>
      <c r="E410" s="117"/>
      <c r="F410" s="117"/>
      <c r="G410" s="117"/>
      <c r="H410" s="117"/>
      <c r="I410" s="117"/>
    </row>
    <row r="411" s="40" customFormat="true" ht="12" hidden="false" customHeight="true" outlineLevel="0" collapsed="false">
      <c r="C411" s="117"/>
      <c r="D411" s="117"/>
      <c r="E411" s="117"/>
      <c r="F411" s="117"/>
      <c r="G411" s="117"/>
      <c r="H411" s="117"/>
      <c r="I411" s="117"/>
    </row>
    <row r="412" s="40" customFormat="true" ht="12" hidden="false" customHeight="true" outlineLevel="0" collapsed="false">
      <c r="C412" s="117"/>
      <c r="D412" s="117"/>
      <c r="E412" s="117"/>
      <c r="F412" s="117"/>
      <c r="G412" s="117"/>
      <c r="H412" s="117"/>
      <c r="I412" s="117"/>
    </row>
    <row r="413" s="40" customFormat="true" ht="12" hidden="false" customHeight="true" outlineLevel="0" collapsed="false">
      <c r="C413" s="117"/>
      <c r="D413" s="117"/>
      <c r="E413" s="117"/>
      <c r="F413" s="117"/>
      <c r="G413" s="117"/>
      <c r="H413" s="117"/>
      <c r="I413" s="117"/>
    </row>
    <row r="414" s="40" customFormat="true" ht="12" hidden="false" customHeight="true" outlineLevel="0" collapsed="false">
      <c r="C414" s="117"/>
      <c r="D414" s="117"/>
      <c r="E414" s="117"/>
      <c r="F414" s="117"/>
      <c r="G414" s="117"/>
      <c r="H414" s="117"/>
      <c r="I414" s="117"/>
    </row>
    <row r="415" s="40" customFormat="true" ht="12" hidden="false" customHeight="true" outlineLevel="0" collapsed="false">
      <c r="C415" s="117"/>
      <c r="D415" s="117"/>
      <c r="E415" s="117"/>
      <c r="F415" s="117"/>
      <c r="G415" s="117"/>
      <c r="H415" s="117"/>
      <c r="I415" s="117"/>
    </row>
    <row r="416" s="40" customFormat="true" ht="12" hidden="false" customHeight="true" outlineLevel="0" collapsed="false">
      <c r="C416" s="117"/>
      <c r="D416" s="117"/>
      <c r="E416" s="117"/>
      <c r="F416" s="117"/>
      <c r="G416" s="117"/>
      <c r="H416" s="117"/>
      <c r="I416" s="117"/>
    </row>
    <row r="417" s="40" customFormat="true" ht="12" hidden="false" customHeight="true" outlineLevel="0" collapsed="false">
      <c r="C417" s="117"/>
      <c r="D417" s="117"/>
      <c r="E417" s="117"/>
      <c r="F417" s="117"/>
      <c r="G417" s="117"/>
      <c r="H417" s="117"/>
      <c r="I417" s="117"/>
    </row>
    <row r="418" s="40" customFormat="true" ht="12" hidden="false" customHeight="true" outlineLevel="0" collapsed="false">
      <c r="C418" s="117"/>
      <c r="D418" s="117"/>
      <c r="E418" s="117"/>
      <c r="F418" s="117"/>
      <c r="G418" s="117"/>
      <c r="H418" s="117"/>
      <c r="I418" s="117"/>
    </row>
    <row r="419" s="40" customFormat="true" ht="12" hidden="false" customHeight="true" outlineLevel="0" collapsed="false">
      <c r="C419" s="117"/>
      <c r="D419" s="117"/>
      <c r="E419" s="117"/>
      <c r="F419" s="117"/>
      <c r="G419" s="117"/>
      <c r="H419" s="117"/>
      <c r="I419" s="117"/>
    </row>
    <row r="420" s="40" customFormat="true" ht="12" hidden="false" customHeight="true" outlineLevel="0" collapsed="false">
      <c r="C420" s="117"/>
      <c r="D420" s="117"/>
      <c r="E420" s="117"/>
      <c r="F420" s="117"/>
      <c r="G420" s="117"/>
      <c r="H420" s="117"/>
      <c r="I420" s="117"/>
    </row>
    <row r="421" s="40" customFormat="true" ht="12" hidden="false" customHeight="true" outlineLevel="0" collapsed="false">
      <c r="C421" s="117"/>
      <c r="D421" s="117"/>
      <c r="E421" s="117"/>
      <c r="F421" s="117"/>
      <c r="G421" s="117"/>
      <c r="H421" s="117"/>
      <c r="I421" s="117"/>
    </row>
    <row r="422" s="40" customFormat="true" ht="12" hidden="false" customHeight="true" outlineLevel="0" collapsed="false">
      <c r="C422" s="117"/>
      <c r="D422" s="117"/>
      <c r="E422" s="117"/>
      <c r="F422" s="117"/>
      <c r="G422" s="117"/>
      <c r="H422" s="117"/>
      <c r="I422" s="117"/>
    </row>
    <row r="423" s="40" customFormat="true" ht="12" hidden="false" customHeight="true" outlineLevel="0" collapsed="false">
      <c r="C423" s="117"/>
      <c r="D423" s="117"/>
      <c r="E423" s="117"/>
      <c r="F423" s="117"/>
      <c r="G423" s="117"/>
      <c r="H423" s="117"/>
      <c r="I423" s="117"/>
    </row>
    <row r="424" s="40" customFormat="true" ht="12" hidden="false" customHeight="true" outlineLevel="0" collapsed="false">
      <c r="C424" s="117"/>
      <c r="D424" s="117"/>
      <c r="E424" s="117"/>
      <c r="F424" s="117"/>
      <c r="G424" s="117"/>
      <c r="H424" s="117"/>
      <c r="I424" s="117"/>
    </row>
    <row r="425" s="40" customFormat="true" ht="12" hidden="false" customHeight="true" outlineLevel="0" collapsed="false">
      <c r="C425" s="117"/>
      <c r="D425" s="117"/>
      <c r="E425" s="117"/>
      <c r="F425" s="117"/>
      <c r="G425" s="117"/>
      <c r="H425" s="117"/>
      <c r="I425" s="117"/>
    </row>
    <row r="426" s="40" customFormat="true" ht="12" hidden="false" customHeight="true" outlineLevel="0" collapsed="false">
      <c r="C426" s="117"/>
      <c r="D426" s="117"/>
      <c r="E426" s="117"/>
      <c r="F426" s="117"/>
      <c r="G426" s="117"/>
      <c r="H426" s="117"/>
      <c r="I426" s="117"/>
    </row>
    <row r="427" s="40" customFormat="true" ht="12" hidden="false" customHeight="true" outlineLevel="0" collapsed="false">
      <c r="C427" s="117"/>
      <c r="D427" s="117"/>
      <c r="E427" s="117"/>
      <c r="F427" s="117"/>
      <c r="G427" s="117"/>
      <c r="H427" s="117"/>
      <c r="I427" s="117"/>
    </row>
    <row r="428" s="40" customFormat="true" ht="12" hidden="false" customHeight="true" outlineLevel="0" collapsed="false">
      <c r="C428" s="117"/>
      <c r="D428" s="117"/>
      <c r="E428" s="117"/>
      <c r="F428" s="117"/>
      <c r="G428" s="117"/>
      <c r="H428" s="117"/>
      <c r="I428" s="117"/>
    </row>
    <row r="429" s="40" customFormat="true" ht="12" hidden="false" customHeight="true" outlineLevel="0" collapsed="false">
      <c r="C429" s="117"/>
      <c r="D429" s="117"/>
      <c r="E429" s="117"/>
      <c r="F429" s="117"/>
      <c r="G429" s="117"/>
      <c r="H429" s="117"/>
      <c r="I429" s="117"/>
    </row>
    <row r="430" s="40" customFormat="true" ht="12" hidden="false" customHeight="true" outlineLevel="0" collapsed="false">
      <c r="C430" s="117"/>
      <c r="D430" s="117"/>
      <c r="E430" s="117"/>
      <c r="F430" s="117"/>
      <c r="G430" s="117"/>
      <c r="H430" s="117"/>
      <c r="I430" s="117"/>
    </row>
    <row r="431" s="40" customFormat="true" ht="12" hidden="false" customHeight="true" outlineLevel="0" collapsed="false">
      <c r="C431" s="117"/>
      <c r="D431" s="117"/>
      <c r="E431" s="117"/>
      <c r="F431" s="117"/>
      <c r="G431" s="117"/>
      <c r="H431" s="117"/>
      <c r="I431" s="117"/>
    </row>
    <row r="432" s="40" customFormat="true" ht="12" hidden="false" customHeight="true" outlineLevel="0" collapsed="false">
      <c r="C432" s="117"/>
      <c r="D432" s="117"/>
      <c r="E432" s="117"/>
      <c r="F432" s="117"/>
      <c r="G432" s="117"/>
      <c r="H432" s="117"/>
      <c r="I432" s="117"/>
    </row>
    <row r="433" s="40" customFormat="true" ht="12" hidden="false" customHeight="true" outlineLevel="0" collapsed="false">
      <c r="C433" s="117"/>
      <c r="D433" s="117"/>
      <c r="E433" s="117"/>
      <c r="F433" s="117"/>
      <c r="G433" s="117"/>
      <c r="H433" s="117"/>
      <c r="I433" s="117"/>
    </row>
    <row r="434" s="40" customFormat="true" ht="12" hidden="false" customHeight="true" outlineLevel="0" collapsed="false">
      <c r="C434" s="117"/>
      <c r="D434" s="117"/>
      <c r="E434" s="117"/>
      <c r="F434" s="117"/>
      <c r="G434" s="117"/>
      <c r="H434" s="117"/>
      <c r="I434" s="117"/>
    </row>
    <row r="435" s="40" customFormat="true" ht="12" hidden="false" customHeight="true" outlineLevel="0" collapsed="false">
      <c r="C435" s="117"/>
      <c r="D435" s="117"/>
      <c r="E435" s="117"/>
      <c r="F435" s="117"/>
      <c r="G435" s="117"/>
      <c r="H435" s="117"/>
      <c r="I435" s="117"/>
    </row>
    <row r="436" s="40" customFormat="true" ht="12" hidden="false" customHeight="true" outlineLevel="0" collapsed="false">
      <c r="C436" s="117"/>
      <c r="D436" s="117"/>
      <c r="E436" s="117"/>
      <c r="F436" s="117"/>
      <c r="G436" s="117"/>
      <c r="H436" s="117"/>
      <c r="I436" s="117"/>
    </row>
    <row r="437" s="40" customFormat="true" ht="12" hidden="false" customHeight="true" outlineLevel="0" collapsed="false">
      <c r="C437" s="117"/>
      <c r="D437" s="117"/>
      <c r="E437" s="117"/>
      <c r="F437" s="117"/>
      <c r="G437" s="117"/>
      <c r="H437" s="117"/>
      <c r="I437" s="117"/>
    </row>
    <row r="438" s="40" customFormat="true" ht="12" hidden="false" customHeight="true" outlineLevel="0" collapsed="false">
      <c r="C438" s="117"/>
      <c r="D438" s="117"/>
      <c r="E438" s="117"/>
      <c r="F438" s="117"/>
      <c r="G438" s="117"/>
      <c r="H438" s="117"/>
      <c r="I438" s="117"/>
    </row>
    <row r="439" s="40" customFormat="true" ht="12" hidden="false" customHeight="true" outlineLevel="0" collapsed="false">
      <c r="C439" s="117"/>
      <c r="D439" s="117"/>
      <c r="E439" s="117"/>
      <c r="F439" s="117"/>
      <c r="G439" s="117"/>
      <c r="H439" s="117"/>
      <c r="I439" s="117"/>
    </row>
    <row r="440" s="40" customFormat="true" ht="12" hidden="false" customHeight="true" outlineLevel="0" collapsed="false">
      <c r="C440" s="117"/>
      <c r="D440" s="117"/>
      <c r="E440" s="117"/>
      <c r="F440" s="117"/>
      <c r="G440" s="117"/>
      <c r="H440" s="117"/>
      <c r="I440" s="117"/>
    </row>
    <row r="441" s="40" customFormat="true" ht="12" hidden="false" customHeight="true" outlineLevel="0" collapsed="false">
      <c r="C441" s="117"/>
      <c r="D441" s="117"/>
      <c r="E441" s="117"/>
      <c r="F441" s="117"/>
      <c r="G441" s="117"/>
      <c r="H441" s="117"/>
      <c r="I441" s="117"/>
    </row>
    <row r="442" s="40" customFormat="true" ht="12" hidden="false" customHeight="true" outlineLevel="0" collapsed="false">
      <c r="C442" s="117"/>
      <c r="D442" s="117"/>
      <c r="E442" s="117"/>
      <c r="F442" s="117"/>
      <c r="G442" s="117"/>
      <c r="H442" s="117"/>
      <c r="I442" s="117"/>
    </row>
    <row r="443" s="40" customFormat="true" ht="12" hidden="false" customHeight="true" outlineLevel="0" collapsed="false">
      <c r="C443" s="117"/>
      <c r="D443" s="117"/>
      <c r="E443" s="117"/>
      <c r="F443" s="117"/>
      <c r="G443" s="117"/>
      <c r="H443" s="117"/>
      <c r="I443" s="117"/>
    </row>
    <row r="444" s="40" customFormat="true" ht="12" hidden="false" customHeight="true" outlineLevel="0" collapsed="false">
      <c r="C444" s="117"/>
      <c r="D444" s="117"/>
      <c r="E444" s="117"/>
      <c r="F444" s="117"/>
      <c r="G444" s="117"/>
      <c r="H444" s="117"/>
      <c r="I444" s="117"/>
    </row>
    <row r="445" s="40" customFormat="true" ht="12" hidden="false" customHeight="true" outlineLevel="0" collapsed="false">
      <c r="C445" s="117"/>
      <c r="D445" s="117"/>
      <c r="E445" s="117"/>
      <c r="F445" s="117"/>
      <c r="G445" s="117"/>
      <c r="H445" s="117"/>
      <c r="I445" s="117"/>
    </row>
    <row r="446" s="40" customFormat="true" ht="12" hidden="false" customHeight="true" outlineLevel="0" collapsed="false">
      <c r="C446" s="117"/>
      <c r="D446" s="117"/>
      <c r="E446" s="117"/>
      <c r="F446" s="117"/>
      <c r="G446" s="117"/>
      <c r="H446" s="117"/>
      <c r="I446" s="117"/>
    </row>
    <row r="447" s="40" customFormat="true" ht="12" hidden="false" customHeight="true" outlineLevel="0" collapsed="false">
      <c r="C447" s="117"/>
      <c r="D447" s="117"/>
      <c r="E447" s="117"/>
      <c r="F447" s="117"/>
      <c r="G447" s="117"/>
      <c r="H447" s="117"/>
      <c r="I447" s="117"/>
    </row>
    <row r="448" s="40" customFormat="true" ht="12" hidden="false" customHeight="true" outlineLevel="0" collapsed="false">
      <c r="C448" s="117"/>
      <c r="D448" s="117"/>
      <c r="E448" s="117"/>
      <c r="F448" s="117"/>
      <c r="G448" s="117"/>
      <c r="H448" s="117"/>
      <c r="I448" s="117"/>
    </row>
    <row r="449" s="40" customFormat="true" ht="12" hidden="false" customHeight="true" outlineLevel="0" collapsed="false">
      <c r="C449" s="117"/>
      <c r="D449" s="117"/>
      <c r="E449" s="117"/>
      <c r="F449" s="117"/>
      <c r="G449" s="117"/>
      <c r="H449" s="117"/>
      <c r="I449" s="117"/>
    </row>
    <row r="450" s="40" customFormat="true" ht="12" hidden="false" customHeight="true" outlineLevel="0" collapsed="false">
      <c r="C450" s="117"/>
      <c r="D450" s="117"/>
      <c r="E450" s="117"/>
      <c r="F450" s="117"/>
      <c r="G450" s="117"/>
      <c r="H450" s="117"/>
      <c r="I450" s="117"/>
    </row>
    <row r="451" s="40" customFormat="true" ht="12" hidden="false" customHeight="true" outlineLevel="0" collapsed="false">
      <c r="C451" s="117"/>
      <c r="D451" s="117"/>
      <c r="E451" s="117"/>
      <c r="F451" s="117"/>
      <c r="G451" s="117"/>
      <c r="H451" s="117"/>
      <c r="I451" s="117"/>
    </row>
    <row r="452" s="40" customFormat="true" ht="12" hidden="false" customHeight="true" outlineLevel="0" collapsed="false">
      <c r="C452" s="117"/>
      <c r="D452" s="117"/>
      <c r="E452" s="117"/>
      <c r="F452" s="117"/>
      <c r="G452" s="117"/>
      <c r="H452" s="117"/>
      <c r="I452" s="117"/>
    </row>
    <row r="453" s="40" customFormat="true" ht="12" hidden="false" customHeight="true" outlineLevel="0" collapsed="false">
      <c r="C453" s="117"/>
      <c r="D453" s="117"/>
      <c r="E453" s="117"/>
      <c r="F453" s="117"/>
      <c r="G453" s="117"/>
      <c r="H453" s="117"/>
      <c r="I453" s="117"/>
    </row>
    <row r="454" s="40" customFormat="true" ht="12" hidden="false" customHeight="true" outlineLevel="0" collapsed="false">
      <c r="C454" s="117"/>
      <c r="D454" s="117"/>
      <c r="E454" s="117"/>
      <c r="F454" s="117"/>
      <c r="G454" s="117"/>
      <c r="H454" s="117"/>
      <c r="I454" s="117"/>
    </row>
    <row r="455" s="40" customFormat="true" ht="12" hidden="false" customHeight="true" outlineLevel="0" collapsed="false">
      <c r="C455" s="117"/>
      <c r="D455" s="117"/>
      <c r="E455" s="117"/>
      <c r="F455" s="117"/>
      <c r="G455" s="117"/>
      <c r="H455" s="117"/>
      <c r="I455" s="117"/>
    </row>
    <row r="456" s="40" customFormat="true" ht="12" hidden="false" customHeight="true" outlineLevel="0" collapsed="false">
      <c r="C456" s="117"/>
      <c r="D456" s="117"/>
      <c r="E456" s="117"/>
      <c r="F456" s="117"/>
      <c r="G456" s="117"/>
      <c r="H456" s="117"/>
      <c r="I456" s="117"/>
    </row>
    <row r="457" s="40" customFormat="true" ht="12" hidden="false" customHeight="true" outlineLevel="0" collapsed="false">
      <c r="C457" s="117"/>
      <c r="D457" s="117"/>
      <c r="E457" s="117"/>
      <c r="F457" s="117"/>
      <c r="G457" s="117"/>
      <c r="H457" s="117"/>
      <c r="I457" s="117"/>
    </row>
    <row r="458" s="40" customFormat="true" ht="12" hidden="false" customHeight="true" outlineLevel="0" collapsed="false">
      <c r="C458" s="117"/>
      <c r="D458" s="117"/>
      <c r="E458" s="117"/>
      <c r="F458" s="117"/>
      <c r="G458" s="117"/>
      <c r="H458" s="117"/>
      <c r="I458" s="117"/>
    </row>
    <row r="459" s="40" customFormat="true" ht="12" hidden="false" customHeight="true" outlineLevel="0" collapsed="false">
      <c r="C459" s="117"/>
      <c r="D459" s="117"/>
      <c r="E459" s="117"/>
      <c r="F459" s="117"/>
      <c r="G459" s="117"/>
      <c r="H459" s="117"/>
      <c r="I459" s="117"/>
    </row>
    <row r="460" s="40" customFormat="true" ht="12" hidden="false" customHeight="true" outlineLevel="0" collapsed="false">
      <c r="C460" s="117"/>
      <c r="D460" s="117"/>
      <c r="E460" s="117"/>
      <c r="F460" s="117"/>
      <c r="G460" s="117"/>
      <c r="H460" s="117"/>
      <c r="I460" s="117"/>
    </row>
    <row r="461" s="40" customFormat="true" ht="12" hidden="false" customHeight="true" outlineLevel="0" collapsed="false">
      <c r="C461" s="117"/>
      <c r="D461" s="117"/>
      <c r="E461" s="117"/>
      <c r="F461" s="117"/>
      <c r="G461" s="117"/>
      <c r="H461" s="117"/>
      <c r="I461" s="117"/>
    </row>
    <row r="462" s="40" customFormat="true" ht="12" hidden="false" customHeight="true" outlineLevel="0" collapsed="false">
      <c r="C462" s="117"/>
      <c r="D462" s="117"/>
      <c r="E462" s="117"/>
      <c r="F462" s="117"/>
      <c r="G462" s="117"/>
      <c r="H462" s="117"/>
      <c r="I462" s="117"/>
    </row>
    <row r="463" s="40" customFormat="true" ht="12" hidden="false" customHeight="true" outlineLevel="0" collapsed="false">
      <c r="C463" s="117"/>
      <c r="D463" s="117"/>
      <c r="E463" s="117"/>
      <c r="F463" s="117"/>
      <c r="G463" s="117"/>
      <c r="H463" s="117"/>
      <c r="I463" s="117"/>
    </row>
    <row r="464" s="40" customFormat="true" ht="12" hidden="false" customHeight="true" outlineLevel="0" collapsed="false">
      <c r="C464" s="117"/>
      <c r="D464" s="117"/>
      <c r="E464" s="117"/>
      <c r="F464" s="117"/>
      <c r="G464" s="117"/>
      <c r="H464" s="117"/>
      <c r="I464" s="117"/>
    </row>
    <row r="465" s="40" customFormat="true" ht="12" hidden="false" customHeight="true" outlineLevel="0" collapsed="false">
      <c r="C465" s="117"/>
      <c r="D465" s="117"/>
      <c r="E465" s="117"/>
      <c r="F465" s="117"/>
      <c r="G465" s="117"/>
      <c r="H465" s="117"/>
      <c r="I465" s="117"/>
    </row>
    <row r="466" s="40" customFormat="true" ht="12" hidden="false" customHeight="true" outlineLevel="0" collapsed="false">
      <c r="C466" s="117"/>
      <c r="D466" s="117"/>
      <c r="E466" s="117"/>
      <c r="F466" s="117"/>
      <c r="G466" s="117"/>
      <c r="H466" s="117"/>
      <c r="I466" s="117"/>
    </row>
    <row r="467" s="40" customFormat="true" ht="12" hidden="false" customHeight="true" outlineLevel="0" collapsed="false">
      <c r="C467" s="117"/>
      <c r="D467" s="117"/>
      <c r="E467" s="117"/>
      <c r="F467" s="117"/>
      <c r="G467" s="117"/>
      <c r="H467" s="117"/>
      <c r="I467" s="117"/>
    </row>
    <row r="468" s="40" customFormat="true" ht="12" hidden="false" customHeight="true" outlineLevel="0" collapsed="false">
      <c r="C468" s="117"/>
      <c r="D468" s="117"/>
      <c r="E468" s="117"/>
      <c r="F468" s="117"/>
      <c r="G468" s="117"/>
      <c r="H468" s="117"/>
      <c r="I468" s="117"/>
    </row>
    <row r="469" s="40" customFormat="true" ht="12" hidden="false" customHeight="true" outlineLevel="0" collapsed="false">
      <c r="C469" s="117"/>
      <c r="D469" s="117"/>
      <c r="E469" s="117"/>
      <c r="F469" s="117"/>
      <c r="G469" s="117"/>
      <c r="H469" s="117"/>
      <c r="I469" s="117"/>
    </row>
    <row r="470" s="40" customFormat="true" ht="12" hidden="false" customHeight="true" outlineLevel="0" collapsed="false">
      <c r="C470" s="117"/>
      <c r="D470" s="117"/>
      <c r="E470" s="117"/>
      <c r="F470" s="117"/>
      <c r="G470" s="117"/>
      <c r="H470" s="117"/>
      <c r="I470" s="117"/>
    </row>
    <row r="471" s="40" customFormat="true" ht="12" hidden="false" customHeight="true" outlineLevel="0" collapsed="false">
      <c r="C471" s="117"/>
      <c r="D471" s="117"/>
      <c r="E471" s="117"/>
      <c r="F471" s="117"/>
      <c r="G471" s="117"/>
      <c r="H471" s="117"/>
      <c r="I471" s="117"/>
    </row>
    <row r="472" s="40" customFormat="true" ht="12" hidden="false" customHeight="true" outlineLevel="0" collapsed="false">
      <c r="C472" s="117"/>
      <c r="D472" s="117"/>
      <c r="E472" s="117"/>
      <c r="F472" s="117"/>
      <c r="G472" s="117"/>
      <c r="H472" s="117"/>
      <c r="I472" s="117"/>
    </row>
    <row r="473" s="40" customFormat="true" ht="12" hidden="false" customHeight="true" outlineLevel="0" collapsed="false">
      <c r="C473" s="117"/>
      <c r="D473" s="117"/>
      <c r="E473" s="117"/>
      <c r="F473" s="117"/>
      <c r="G473" s="117"/>
      <c r="H473" s="117"/>
      <c r="I473" s="117"/>
    </row>
    <row r="474" s="40" customFormat="true" ht="12" hidden="false" customHeight="true" outlineLevel="0" collapsed="false">
      <c r="C474" s="117"/>
      <c r="D474" s="117"/>
      <c r="E474" s="117"/>
      <c r="F474" s="117"/>
      <c r="G474" s="117"/>
      <c r="H474" s="117"/>
      <c r="I474" s="117"/>
    </row>
    <row r="475" s="40" customFormat="true" ht="12" hidden="false" customHeight="true" outlineLevel="0" collapsed="false">
      <c r="C475" s="117"/>
      <c r="D475" s="117"/>
      <c r="E475" s="117"/>
      <c r="F475" s="117"/>
      <c r="G475" s="117"/>
      <c r="H475" s="117"/>
      <c r="I475" s="117"/>
    </row>
    <row r="476" s="40" customFormat="true" ht="12" hidden="false" customHeight="true" outlineLevel="0" collapsed="false">
      <c r="C476" s="117"/>
      <c r="D476" s="117"/>
      <c r="E476" s="117"/>
      <c r="F476" s="117"/>
      <c r="G476" s="117"/>
      <c r="H476" s="117"/>
      <c r="I476" s="117"/>
    </row>
    <row r="477" s="40" customFormat="true" ht="12" hidden="false" customHeight="true" outlineLevel="0" collapsed="false">
      <c r="C477" s="117"/>
      <c r="D477" s="117"/>
      <c r="E477" s="117"/>
      <c r="F477" s="117"/>
      <c r="G477" s="117"/>
      <c r="H477" s="117"/>
      <c r="I477" s="117"/>
    </row>
    <row r="478" s="40" customFormat="true" ht="12" hidden="false" customHeight="true" outlineLevel="0" collapsed="false">
      <c r="C478" s="117"/>
      <c r="D478" s="117"/>
      <c r="E478" s="117"/>
      <c r="F478" s="117"/>
      <c r="G478" s="117"/>
      <c r="H478" s="117"/>
      <c r="I478" s="117"/>
    </row>
    <row r="479" s="40" customFormat="true" ht="12" hidden="false" customHeight="true" outlineLevel="0" collapsed="false">
      <c r="C479" s="117"/>
      <c r="D479" s="117"/>
      <c r="E479" s="117"/>
      <c r="F479" s="117"/>
      <c r="G479" s="117"/>
      <c r="H479" s="117"/>
      <c r="I479" s="117"/>
    </row>
    <row r="480" s="40" customFormat="true" ht="12" hidden="false" customHeight="true" outlineLevel="0" collapsed="false">
      <c r="C480" s="117"/>
      <c r="D480" s="117"/>
      <c r="E480" s="117"/>
      <c r="F480" s="117"/>
      <c r="G480" s="117"/>
      <c r="H480" s="117"/>
      <c r="I480" s="117"/>
    </row>
    <row r="481" s="40" customFormat="true" ht="12" hidden="false" customHeight="true" outlineLevel="0" collapsed="false">
      <c r="C481" s="117"/>
      <c r="D481" s="117"/>
      <c r="E481" s="117"/>
      <c r="F481" s="117"/>
      <c r="G481" s="117"/>
      <c r="H481" s="117"/>
      <c r="I481" s="117"/>
    </row>
    <row r="482" s="40" customFormat="true" ht="12" hidden="false" customHeight="true" outlineLevel="0" collapsed="false">
      <c r="C482" s="117"/>
      <c r="D482" s="117"/>
      <c r="E482" s="117"/>
      <c r="F482" s="117"/>
      <c r="G482" s="117"/>
      <c r="H482" s="117"/>
      <c r="I482" s="117"/>
    </row>
    <row r="483" s="40" customFormat="true" ht="12" hidden="false" customHeight="true" outlineLevel="0" collapsed="false">
      <c r="C483" s="117"/>
      <c r="D483" s="117"/>
      <c r="E483" s="117"/>
      <c r="F483" s="117"/>
      <c r="G483" s="117"/>
      <c r="H483" s="117"/>
      <c r="I483" s="117"/>
    </row>
    <row r="484" s="40" customFormat="true" ht="12" hidden="false" customHeight="true" outlineLevel="0" collapsed="false">
      <c r="C484" s="117"/>
      <c r="D484" s="117"/>
      <c r="E484" s="117"/>
      <c r="F484" s="117"/>
      <c r="G484" s="117"/>
      <c r="H484" s="117"/>
      <c r="I484" s="117"/>
    </row>
    <row r="485" s="40" customFormat="true" ht="12" hidden="false" customHeight="true" outlineLevel="0" collapsed="false">
      <c r="C485" s="117"/>
      <c r="D485" s="117"/>
      <c r="E485" s="117"/>
      <c r="F485" s="117"/>
      <c r="G485" s="117"/>
      <c r="H485" s="117"/>
      <c r="I485" s="117"/>
    </row>
    <row r="486" s="40" customFormat="true" ht="12" hidden="false" customHeight="true" outlineLevel="0" collapsed="false">
      <c r="C486" s="117"/>
      <c r="D486" s="117"/>
      <c r="E486" s="117"/>
      <c r="F486" s="117"/>
      <c r="G486" s="117"/>
      <c r="H486" s="117"/>
      <c r="I486" s="117"/>
    </row>
    <row r="487" s="40" customFormat="true" ht="12" hidden="false" customHeight="true" outlineLevel="0" collapsed="false">
      <c r="C487" s="117"/>
      <c r="D487" s="117"/>
      <c r="E487" s="117"/>
      <c r="F487" s="117"/>
      <c r="G487" s="117"/>
      <c r="H487" s="117"/>
      <c r="I487" s="117"/>
    </row>
    <row r="488" s="40" customFormat="true" ht="12" hidden="false" customHeight="true" outlineLevel="0" collapsed="false">
      <c r="C488" s="117"/>
      <c r="D488" s="117"/>
      <c r="E488" s="117"/>
      <c r="F488" s="117"/>
      <c r="G488" s="117"/>
      <c r="H488" s="117"/>
      <c r="I488" s="117"/>
    </row>
    <row r="489" s="40" customFormat="true" ht="12" hidden="false" customHeight="true" outlineLevel="0" collapsed="false">
      <c r="C489" s="117"/>
      <c r="D489" s="117"/>
      <c r="E489" s="117"/>
      <c r="F489" s="117"/>
      <c r="G489" s="117"/>
      <c r="H489" s="117"/>
      <c r="I489" s="117"/>
    </row>
    <row r="490" s="40" customFormat="true" ht="12" hidden="false" customHeight="true" outlineLevel="0" collapsed="false">
      <c r="C490" s="117"/>
      <c r="D490" s="117"/>
      <c r="E490" s="117"/>
      <c r="F490" s="117"/>
      <c r="G490" s="117"/>
      <c r="H490" s="117"/>
      <c r="I490" s="117"/>
    </row>
    <row r="491" s="40" customFormat="true" ht="12" hidden="false" customHeight="true" outlineLevel="0" collapsed="false">
      <c r="C491" s="117"/>
      <c r="D491" s="117"/>
      <c r="E491" s="117"/>
      <c r="F491" s="117"/>
      <c r="G491" s="117"/>
      <c r="H491" s="117"/>
      <c r="I491" s="117"/>
    </row>
    <row r="492" s="40" customFormat="true" ht="12" hidden="false" customHeight="true" outlineLevel="0" collapsed="false">
      <c r="C492" s="117"/>
      <c r="D492" s="117"/>
      <c r="E492" s="117"/>
      <c r="F492" s="117"/>
      <c r="G492" s="117"/>
      <c r="H492" s="117"/>
      <c r="I492" s="117"/>
    </row>
    <row r="493" s="40" customFormat="true" ht="12" hidden="false" customHeight="true" outlineLevel="0" collapsed="false">
      <c r="C493" s="117"/>
      <c r="D493" s="117"/>
      <c r="E493" s="117"/>
      <c r="F493" s="117"/>
      <c r="G493" s="117"/>
      <c r="H493" s="117"/>
      <c r="I493" s="117"/>
    </row>
    <row r="494" s="40" customFormat="true" ht="12" hidden="false" customHeight="true" outlineLevel="0" collapsed="false">
      <c r="C494" s="117"/>
      <c r="D494" s="117"/>
      <c r="E494" s="117"/>
      <c r="F494" s="117"/>
      <c r="G494" s="117"/>
      <c r="H494" s="117"/>
      <c r="I494" s="117"/>
    </row>
    <row r="495" s="40" customFormat="true" ht="12" hidden="false" customHeight="true" outlineLevel="0" collapsed="false">
      <c r="C495" s="117"/>
      <c r="D495" s="117"/>
      <c r="E495" s="117"/>
      <c r="F495" s="117"/>
      <c r="G495" s="117"/>
      <c r="H495" s="117"/>
      <c r="I495" s="117"/>
    </row>
    <row r="496" s="40" customFormat="true" ht="12" hidden="false" customHeight="true" outlineLevel="0" collapsed="false">
      <c r="C496" s="117"/>
      <c r="D496" s="117"/>
      <c r="E496" s="117"/>
      <c r="F496" s="117"/>
      <c r="G496" s="117"/>
      <c r="H496" s="117"/>
      <c r="I496" s="117"/>
    </row>
    <row r="497" s="40" customFormat="true" ht="12" hidden="false" customHeight="true" outlineLevel="0" collapsed="false">
      <c r="C497" s="117"/>
      <c r="D497" s="117"/>
      <c r="E497" s="117"/>
      <c r="F497" s="117"/>
      <c r="G497" s="117"/>
      <c r="H497" s="117"/>
      <c r="I497" s="117"/>
    </row>
    <row r="498" s="40" customFormat="true" ht="12" hidden="false" customHeight="true" outlineLevel="0" collapsed="false">
      <c r="C498" s="117"/>
      <c r="D498" s="117"/>
      <c r="E498" s="117"/>
      <c r="F498" s="117"/>
      <c r="G498" s="117"/>
      <c r="H498" s="117"/>
      <c r="I498" s="117"/>
    </row>
    <row r="499" s="40" customFormat="true" ht="12" hidden="false" customHeight="true" outlineLevel="0" collapsed="false">
      <c r="C499" s="117"/>
      <c r="D499" s="117"/>
      <c r="E499" s="117"/>
      <c r="F499" s="117"/>
      <c r="G499" s="117"/>
      <c r="H499" s="117"/>
      <c r="I499" s="117"/>
    </row>
    <row r="500" s="40" customFormat="true" ht="12" hidden="false" customHeight="true" outlineLevel="0" collapsed="false">
      <c r="C500" s="117"/>
      <c r="D500" s="117"/>
      <c r="E500" s="117"/>
      <c r="F500" s="117"/>
      <c r="G500" s="117"/>
      <c r="H500" s="117"/>
      <c r="I500" s="117"/>
    </row>
    <row r="501" s="40" customFormat="true" ht="12" hidden="false" customHeight="true" outlineLevel="0" collapsed="false">
      <c r="C501" s="117"/>
      <c r="D501" s="117"/>
      <c r="E501" s="117"/>
      <c r="F501" s="117"/>
      <c r="G501" s="117"/>
      <c r="H501" s="117"/>
      <c r="I501" s="117"/>
    </row>
    <row r="502" s="40" customFormat="true" ht="12" hidden="false" customHeight="true" outlineLevel="0" collapsed="false">
      <c r="C502" s="117"/>
      <c r="D502" s="117"/>
      <c r="E502" s="117"/>
      <c r="F502" s="117"/>
      <c r="G502" s="117"/>
      <c r="H502" s="117"/>
      <c r="I502" s="117"/>
    </row>
    <row r="503" s="40" customFormat="true" ht="12" hidden="false" customHeight="true" outlineLevel="0" collapsed="false">
      <c r="C503" s="117"/>
      <c r="D503" s="117"/>
      <c r="E503" s="117"/>
      <c r="F503" s="117"/>
      <c r="G503" s="117"/>
      <c r="H503" s="117"/>
      <c r="I503" s="117"/>
    </row>
    <row r="504" s="40" customFormat="true" ht="12" hidden="false" customHeight="true" outlineLevel="0" collapsed="false">
      <c r="C504" s="117"/>
      <c r="D504" s="117"/>
      <c r="E504" s="117"/>
      <c r="F504" s="117"/>
      <c r="G504" s="117"/>
      <c r="H504" s="117"/>
      <c r="I504" s="117"/>
    </row>
    <row r="505" s="40" customFormat="true" ht="12" hidden="false" customHeight="true" outlineLevel="0" collapsed="false">
      <c r="C505" s="117"/>
      <c r="D505" s="117"/>
      <c r="E505" s="117"/>
      <c r="F505" s="117"/>
      <c r="G505" s="117"/>
      <c r="H505" s="117"/>
      <c r="I505" s="117"/>
    </row>
    <row r="506" s="40" customFormat="true" ht="12" hidden="false" customHeight="true" outlineLevel="0" collapsed="false">
      <c r="C506" s="117"/>
      <c r="D506" s="117"/>
      <c r="E506" s="117"/>
      <c r="F506" s="117"/>
      <c r="G506" s="117"/>
      <c r="H506" s="117"/>
      <c r="I506" s="117"/>
    </row>
    <row r="507" s="40" customFormat="true" ht="12" hidden="false" customHeight="true" outlineLevel="0" collapsed="false">
      <c r="C507" s="117"/>
      <c r="D507" s="117"/>
      <c r="E507" s="117"/>
      <c r="F507" s="117"/>
      <c r="G507" s="117"/>
      <c r="H507" s="117"/>
      <c r="I507" s="117"/>
    </row>
    <row r="508" s="40" customFormat="true" ht="12" hidden="false" customHeight="true" outlineLevel="0" collapsed="false">
      <c r="C508" s="117"/>
      <c r="D508" s="117"/>
      <c r="E508" s="117"/>
      <c r="F508" s="117"/>
      <c r="G508" s="117"/>
      <c r="H508" s="117"/>
      <c r="I508" s="117"/>
    </row>
    <row r="509" s="40" customFormat="true" ht="12" hidden="false" customHeight="true" outlineLevel="0" collapsed="false">
      <c r="C509" s="117"/>
      <c r="D509" s="117"/>
      <c r="E509" s="117"/>
      <c r="F509" s="117"/>
      <c r="G509" s="117"/>
      <c r="H509" s="117"/>
      <c r="I509" s="117"/>
    </row>
    <row r="510" s="40" customFormat="true" ht="12" hidden="false" customHeight="true" outlineLevel="0" collapsed="false">
      <c r="C510" s="117"/>
      <c r="D510" s="117"/>
      <c r="E510" s="117"/>
      <c r="F510" s="117"/>
      <c r="G510" s="117"/>
      <c r="H510" s="117"/>
      <c r="I510" s="117"/>
    </row>
    <row r="511" s="40" customFormat="true" ht="12" hidden="false" customHeight="true" outlineLevel="0" collapsed="false">
      <c r="C511" s="117"/>
      <c r="D511" s="117"/>
      <c r="E511" s="117"/>
      <c r="F511" s="117"/>
      <c r="G511" s="117"/>
      <c r="H511" s="117"/>
      <c r="I511" s="117"/>
    </row>
    <row r="512" s="40" customFormat="true" ht="12" hidden="false" customHeight="true" outlineLevel="0" collapsed="false">
      <c r="C512" s="117"/>
      <c r="D512" s="117"/>
      <c r="E512" s="117"/>
      <c r="F512" s="117"/>
      <c r="G512" s="117"/>
      <c r="H512" s="117"/>
      <c r="I512" s="117"/>
    </row>
    <row r="513" s="40" customFormat="true" ht="12" hidden="false" customHeight="true" outlineLevel="0" collapsed="false">
      <c r="C513" s="117"/>
      <c r="D513" s="117"/>
      <c r="E513" s="117"/>
      <c r="F513" s="117"/>
      <c r="G513" s="117"/>
      <c r="H513" s="117"/>
      <c r="I513" s="117"/>
    </row>
    <row r="514" s="40" customFormat="true" ht="12" hidden="false" customHeight="true" outlineLevel="0" collapsed="false">
      <c r="C514" s="117"/>
      <c r="D514" s="117"/>
      <c r="E514" s="117"/>
      <c r="F514" s="117"/>
      <c r="G514" s="117"/>
      <c r="H514" s="117"/>
      <c r="I514" s="117"/>
    </row>
    <row r="515" s="40" customFormat="true" ht="12" hidden="false" customHeight="true" outlineLevel="0" collapsed="false">
      <c r="C515" s="117"/>
      <c r="D515" s="117"/>
      <c r="E515" s="117"/>
      <c r="F515" s="117"/>
      <c r="G515" s="117"/>
      <c r="H515" s="117"/>
      <c r="I515" s="117"/>
    </row>
    <row r="516" s="40" customFormat="true" ht="12" hidden="false" customHeight="true" outlineLevel="0" collapsed="false">
      <c r="C516" s="117"/>
      <c r="D516" s="117"/>
      <c r="E516" s="117"/>
      <c r="F516" s="117"/>
      <c r="G516" s="117"/>
      <c r="H516" s="117"/>
      <c r="I516" s="117"/>
    </row>
    <row r="517" s="40" customFormat="true" ht="12" hidden="false" customHeight="true" outlineLevel="0" collapsed="false">
      <c r="C517" s="117"/>
      <c r="D517" s="117"/>
      <c r="E517" s="117"/>
      <c r="F517" s="117"/>
      <c r="G517" s="117"/>
      <c r="H517" s="117"/>
      <c r="I517" s="117"/>
    </row>
    <row r="518" s="40" customFormat="true" ht="12" hidden="false" customHeight="true" outlineLevel="0" collapsed="false">
      <c r="C518" s="117"/>
      <c r="D518" s="117"/>
      <c r="E518" s="117"/>
      <c r="F518" s="117"/>
      <c r="G518" s="117"/>
      <c r="H518" s="117"/>
      <c r="I518" s="117"/>
    </row>
    <row r="519" s="40" customFormat="true" ht="12" hidden="false" customHeight="true" outlineLevel="0" collapsed="false">
      <c r="C519" s="117"/>
      <c r="D519" s="117"/>
      <c r="E519" s="117"/>
      <c r="F519" s="117"/>
      <c r="G519" s="117"/>
      <c r="H519" s="117"/>
      <c r="I519" s="117"/>
    </row>
    <row r="520" s="40" customFormat="true" ht="12" hidden="false" customHeight="true" outlineLevel="0" collapsed="false">
      <c r="C520" s="117"/>
      <c r="D520" s="117"/>
      <c r="E520" s="117"/>
      <c r="F520" s="117"/>
      <c r="G520" s="117"/>
      <c r="H520" s="117"/>
      <c r="I520" s="117"/>
    </row>
    <row r="521" s="40" customFormat="true" ht="12" hidden="false" customHeight="true" outlineLevel="0" collapsed="false">
      <c r="C521" s="117"/>
      <c r="D521" s="117"/>
      <c r="E521" s="117"/>
      <c r="F521" s="117"/>
      <c r="G521" s="117"/>
      <c r="H521" s="117"/>
      <c r="I521" s="117"/>
    </row>
    <row r="522" s="40" customFormat="true" ht="12" hidden="false" customHeight="true" outlineLevel="0" collapsed="false">
      <c r="C522" s="117"/>
      <c r="D522" s="117"/>
      <c r="E522" s="117"/>
      <c r="F522" s="117"/>
      <c r="G522" s="117"/>
      <c r="H522" s="117"/>
      <c r="I522" s="117"/>
    </row>
    <row r="523" s="40" customFormat="true" ht="12" hidden="false" customHeight="true" outlineLevel="0" collapsed="false">
      <c r="C523" s="117"/>
      <c r="D523" s="117"/>
      <c r="E523" s="117"/>
      <c r="F523" s="117"/>
      <c r="G523" s="117"/>
      <c r="H523" s="117"/>
      <c r="I523" s="117"/>
    </row>
    <row r="524" s="40" customFormat="true" ht="12" hidden="false" customHeight="true" outlineLevel="0" collapsed="false">
      <c r="C524" s="117"/>
      <c r="D524" s="117"/>
      <c r="E524" s="117"/>
      <c r="F524" s="117"/>
      <c r="G524" s="117"/>
      <c r="H524" s="117"/>
      <c r="I524" s="117"/>
    </row>
    <row r="525" s="40" customFormat="true" ht="12" hidden="false" customHeight="true" outlineLevel="0" collapsed="false">
      <c r="C525" s="117"/>
      <c r="D525" s="117"/>
      <c r="E525" s="117"/>
      <c r="F525" s="117"/>
      <c r="G525" s="117"/>
      <c r="H525" s="117"/>
      <c r="I525" s="117"/>
    </row>
    <row r="526" s="40" customFormat="true" ht="12" hidden="false" customHeight="true" outlineLevel="0" collapsed="false">
      <c r="C526" s="117"/>
      <c r="D526" s="117"/>
      <c r="E526" s="117"/>
      <c r="F526" s="117"/>
      <c r="G526" s="117"/>
      <c r="H526" s="117"/>
      <c r="I526" s="117"/>
    </row>
    <row r="527" s="40" customFormat="true" ht="12" hidden="false" customHeight="true" outlineLevel="0" collapsed="false">
      <c r="C527" s="117"/>
      <c r="D527" s="117"/>
      <c r="E527" s="117"/>
      <c r="F527" s="117"/>
      <c r="G527" s="117"/>
      <c r="H527" s="117"/>
      <c r="I527" s="117"/>
    </row>
    <row r="528" s="40" customFormat="true" ht="12" hidden="false" customHeight="true" outlineLevel="0" collapsed="false">
      <c r="C528" s="117"/>
      <c r="D528" s="117"/>
      <c r="E528" s="117"/>
      <c r="F528" s="117"/>
      <c r="G528" s="117"/>
      <c r="H528" s="117"/>
      <c r="I528" s="117"/>
    </row>
    <row r="529" s="40" customFormat="true" ht="12" hidden="false" customHeight="true" outlineLevel="0" collapsed="false">
      <c r="C529" s="117"/>
      <c r="D529" s="117"/>
      <c r="E529" s="117"/>
      <c r="F529" s="117"/>
      <c r="G529" s="117"/>
      <c r="H529" s="117"/>
      <c r="I529" s="117"/>
    </row>
    <row r="530" s="40" customFormat="true" ht="12" hidden="false" customHeight="true" outlineLevel="0" collapsed="false">
      <c r="C530" s="117"/>
      <c r="D530" s="117"/>
      <c r="E530" s="117"/>
      <c r="F530" s="117"/>
      <c r="G530" s="117"/>
      <c r="H530" s="117"/>
      <c r="I530" s="117"/>
    </row>
    <row r="531" s="40" customFormat="true" ht="12" hidden="false" customHeight="true" outlineLevel="0" collapsed="false">
      <c r="C531" s="117"/>
      <c r="D531" s="117"/>
      <c r="E531" s="117"/>
      <c r="F531" s="117"/>
      <c r="G531" s="117"/>
      <c r="H531" s="117"/>
      <c r="I531" s="117"/>
    </row>
    <row r="532" s="40" customFormat="true" ht="12" hidden="false" customHeight="true" outlineLevel="0" collapsed="false">
      <c r="C532" s="117"/>
      <c r="D532" s="117"/>
      <c r="E532" s="117"/>
      <c r="F532" s="117"/>
      <c r="G532" s="117"/>
      <c r="H532" s="117"/>
      <c r="I532" s="117"/>
    </row>
    <row r="533" s="40" customFormat="true" ht="12" hidden="false" customHeight="true" outlineLevel="0" collapsed="false">
      <c r="C533" s="117"/>
      <c r="D533" s="117"/>
      <c r="E533" s="117"/>
      <c r="F533" s="117"/>
      <c r="G533" s="117"/>
      <c r="H533" s="117"/>
      <c r="I533" s="117"/>
    </row>
    <row r="534" s="40" customFormat="true" ht="12" hidden="false" customHeight="true" outlineLevel="0" collapsed="false">
      <c r="C534" s="117"/>
      <c r="D534" s="117"/>
      <c r="E534" s="117"/>
      <c r="F534" s="117"/>
      <c r="G534" s="117"/>
      <c r="H534" s="117"/>
      <c r="I534" s="117"/>
    </row>
    <row r="535" s="40" customFormat="true" ht="12" hidden="false" customHeight="true" outlineLevel="0" collapsed="false">
      <c r="C535" s="117"/>
      <c r="D535" s="117"/>
      <c r="E535" s="117"/>
      <c r="F535" s="117"/>
      <c r="G535" s="117"/>
      <c r="H535" s="117"/>
      <c r="I535" s="117"/>
    </row>
    <row r="536" s="40" customFormat="true" ht="12" hidden="false" customHeight="true" outlineLevel="0" collapsed="false">
      <c r="C536" s="117"/>
      <c r="D536" s="117"/>
      <c r="E536" s="117"/>
      <c r="F536" s="117"/>
      <c r="G536" s="117"/>
      <c r="H536" s="117"/>
      <c r="I536" s="117"/>
    </row>
    <row r="537" s="40" customFormat="true" ht="12" hidden="false" customHeight="true" outlineLevel="0" collapsed="false">
      <c r="C537" s="117"/>
      <c r="D537" s="117"/>
      <c r="E537" s="117"/>
      <c r="F537" s="117"/>
      <c r="G537" s="117"/>
      <c r="H537" s="117"/>
      <c r="I537" s="117"/>
    </row>
    <row r="538" s="40" customFormat="true" ht="12" hidden="false" customHeight="true" outlineLevel="0" collapsed="false">
      <c r="C538" s="117"/>
      <c r="D538" s="117"/>
      <c r="E538" s="117"/>
      <c r="F538" s="117"/>
      <c r="G538" s="117"/>
      <c r="H538" s="117"/>
      <c r="I538" s="117"/>
    </row>
    <row r="539" s="40" customFormat="true" ht="12" hidden="false" customHeight="true" outlineLevel="0" collapsed="false">
      <c r="C539" s="117"/>
      <c r="D539" s="117"/>
      <c r="E539" s="117"/>
      <c r="F539" s="117"/>
      <c r="G539" s="117"/>
      <c r="H539" s="117"/>
      <c r="I539" s="117"/>
    </row>
    <row r="540" s="40" customFormat="true" ht="12" hidden="false" customHeight="true" outlineLevel="0" collapsed="false">
      <c r="C540" s="117"/>
      <c r="D540" s="117"/>
      <c r="E540" s="117"/>
      <c r="F540" s="117"/>
      <c r="G540" s="117"/>
      <c r="H540" s="117"/>
      <c r="I540" s="117"/>
    </row>
    <row r="541" s="40" customFormat="true" ht="12" hidden="false" customHeight="true" outlineLevel="0" collapsed="false">
      <c r="C541" s="117"/>
      <c r="D541" s="117"/>
      <c r="E541" s="117"/>
      <c r="F541" s="117"/>
      <c r="G541" s="117"/>
      <c r="H541" s="117"/>
      <c r="I541" s="117"/>
    </row>
    <row r="542" s="40" customFormat="true" ht="12" hidden="false" customHeight="true" outlineLevel="0" collapsed="false">
      <c r="C542" s="117"/>
      <c r="D542" s="117"/>
      <c r="E542" s="117"/>
      <c r="F542" s="117"/>
      <c r="G542" s="117"/>
      <c r="H542" s="117"/>
      <c r="I542" s="117"/>
    </row>
    <row r="543" s="40" customFormat="true" ht="12" hidden="false" customHeight="true" outlineLevel="0" collapsed="false">
      <c r="C543" s="117"/>
      <c r="D543" s="117"/>
      <c r="E543" s="117"/>
      <c r="F543" s="117"/>
      <c r="G543" s="117"/>
      <c r="H543" s="117"/>
      <c r="I543" s="117"/>
    </row>
    <row r="544" s="40" customFormat="true" ht="12" hidden="false" customHeight="true" outlineLevel="0" collapsed="false">
      <c r="C544" s="117"/>
      <c r="D544" s="117"/>
      <c r="E544" s="117"/>
      <c r="F544" s="117"/>
      <c r="G544" s="117"/>
      <c r="H544" s="117"/>
      <c r="I544" s="117"/>
    </row>
    <row r="545" s="40" customFormat="true" ht="12" hidden="false" customHeight="true" outlineLevel="0" collapsed="false">
      <c r="C545" s="117"/>
      <c r="D545" s="117"/>
      <c r="E545" s="117"/>
      <c r="F545" s="117"/>
      <c r="G545" s="117"/>
      <c r="H545" s="117"/>
      <c r="I545" s="117"/>
    </row>
    <row r="546" s="40" customFormat="true" ht="12" hidden="false" customHeight="true" outlineLevel="0" collapsed="false">
      <c r="C546" s="117"/>
      <c r="D546" s="117"/>
      <c r="E546" s="117"/>
      <c r="F546" s="117"/>
      <c r="G546" s="117"/>
      <c r="H546" s="117"/>
      <c r="I546" s="117"/>
    </row>
    <row r="547" s="40" customFormat="true" ht="12" hidden="false" customHeight="true" outlineLevel="0" collapsed="false">
      <c r="C547" s="117"/>
      <c r="D547" s="117"/>
      <c r="E547" s="117"/>
      <c r="F547" s="117"/>
      <c r="G547" s="117"/>
      <c r="H547" s="117"/>
      <c r="I547" s="117"/>
    </row>
    <row r="548" s="40" customFormat="true" ht="12" hidden="false" customHeight="true" outlineLevel="0" collapsed="false">
      <c r="C548" s="117"/>
      <c r="D548" s="117"/>
      <c r="E548" s="117"/>
      <c r="F548" s="117"/>
      <c r="G548" s="117"/>
      <c r="H548" s="117"/>
      <c r="I548" s="117"/>
    </row>
    <row r="549" s="40" customFormat="true" ht="12" hidden="false" customHeight="true" outlineLevel="0" collapsed="false">
      <c r="C549" s="117"/>
      <c r="D549" s="117"/>
      <c r="E549" s="117"/>
      <c r="F549" s="117"/>
      <c r="G549" s="117"/>
      <c r="H549" s="117"/>
      <c r="I549" s="117"/>
    </row>
    <row r="550" s="40" customFormat="true" ht="12" hidden="false" customHeight="true" outlineLevel="0" collapsed="false">
      <c r="C550" s="117"/>
      <c r="D550" s="117"/>
      <c r="E550" s="117"/>
      <c r="F550" s="117"/>
      <c r="G550" s="117"/>
      <c r="H550" s="117"/>
      <c r="I550" s="117"/>
    </row>
    <row r="551" s="40" customFormat="true" ht="12" hidden="false" customHeight="true" outlineLevel="0" collapsed="false">
      <c r="C551" s="117"/>
      <c r="D551" s="117"/>
      <c r="E551" s="117"/>
      <c r="F551" s="117"/>
      <c r="G551" s="117"/>
      <c r="H551" s="117"/>
      <c r="I551" s="117"/>
    </row>
    <row r="552" s="40" customFormat="true" ht="12" hidden="false" customHeight="true" outlineLevel="0" collapsed="false">
      <c r="C552" s="117"/>
      <c r="D552" s="117"/>
      <c r="E552" s="117"/>
      <c r="F552" s="117"/>
      <c r="G552" s="117"/>
      <c r="H552" s="117"/>
      <c r="I552" s="117"/>
    </row>
    <row r="553" s="40" customFormat="true" ht="12" hidden="false" customHeight="true" outlineLevel="0" collapsed="false">
      <c r="C553" s="117"/>
      <c r="D553" s="117"/>
      <c r="E553" s="117"/>
      <c r="F553" s="117"/>
      <c r="G553" s="117"/>
      <c r="H553" s="117"/>
      <c r="I553" s="117"/>
    </row>
    <row r="554" s="40" customFormat="true" ht="12" hidden="false" customHeight="true" outlineLevel="0" collapsed="false">
      <c r="C554" s="117"/>
      <c r="D554" s="117"/>
      <c r="E554" s="117"/>
      <c r="F554" s="117"/>
      <c r="G554" s="117"/>
      <c r="H554" s="117"/>
      <c r="I554" s="117"/>
    </row>
    <row r="555" s="40" customFormat="true" ht="12" hidden="false" customHeight="true" outlineLevel="0" collapsed="false">
      <c r="C555" s="117"/>
      <c r="D555" s="117"/>
      <c r="E555" s="117"/>
      <c r="F555" s="117"/>
      <c r="G555" s="117"/>
      <c r="H555" s="117"/>
      <c r="I555" s="117"/>
    </row>
    <row r="556" s="40" customFormat="true" ht="12" hidden="false" customHeight="true" outlineLevel="0" collapsed="false">
      <c r="C556" s="117"/>
      <c r="D556" s="117"/>
      <c r="E556" s="117"/>
      <c r="F556" s="117"/>
      <c r="G556" s="117"/>
      <c r="H556" s="117"/>
      <c r="I556" s="117"/>
    </row>
    <row r="557" s="40" customFormat="true" ht="12" hidden="false" customHeight="true" outlineLevel="0" collapsed="false">
      <c r="C557" s="117"/>
      <c r="D557" s="117"/>
      <c r="E557" s="117"/>
      <c r="F557" s="117"/>
      <c r="G557" s="117"/>
      <c r="H557" s="117"/>
      <c r="I557" s="117"/>
    </row>
    <row r="558" s="40" customFormat="true" ht="12" hidden="false" customHeight="true" outlineLevel="0" collapsed="false">
      <c r="C558" s="117"/>
      <c r="D558" s="117"/>
      <c r="E558" s="117"/>
      <c r="F558" s="117"/>
      <c r="G558" s="117"/>
      <c r="H558" s="117"/>
      <c r="I558" s="117"/>
    </row>
    <row r="559" s="40" customFormat="true" ht="12" hidden="false" customHeight="true" outlineLevel="0" collapsed="false">
      <c r="C559" s="117"/>
      <c r="D559" s="117"/>
      <c r="E559" s="117"/>
      <c r="F559" s="117"/>
      <c r="G559" s="117"/>
      <c r="H559" s="117"/>
      <c r="I559" s="117"/>
    </row>
    <row r="560" s="40" customFormat="true" ht="12" hidden="false" customHeight="true" outlineLevel="0" collapsed="false">
      <c r="C560" s="117"/>
      <c r="D560" s="117"/>
      <c r="E560" s="117"/>
      <c r="F560" s="117"/>
      <c r="G560" s="117"/>
      <c r="H560" s="117"/>
      <c r="I560" s="117"/>
    </row>
    <row r="561" s="40" customFormat="true" ht="12" hidden="false" customHeight="true" outlineLevel="0" collapsed="false">
      <c r="C561" s="117"/>
      <c r="D561" s="117"/>
      <c r="E561" s="117"/>
      <c r="F561" s="117"/>
      <c r="G561" s="117"/>
      <c r="H561" s="117"/>
      <c r="I561" s="117"/>
    </row>
    <row r="562" s="40" customFormat="true" ht="12" hidden="false" customHeight="true" outlineLevel="0" collapsed="false">
      <c r="C562" s="117"/>
      <c r="D562" s="117"/>
      <c r="E562" s="117"/>
      <c r="F562" s="117"/>
      <c r="G562" s="117"/>
      <c r="H562" s="117"/>
      <c r="I562" s="117"/>
    </row>
    <row r="563" s="40" customFormat="true" ht="12" hidden="false" customHeight="true" outlineLevel="0" collapsed="false">
      <c r="C563" s="117"/>
      <c r="D563" s="117"/>
      <c r="E563" s="117"/>
      <c r="F563" s="117"/>
      <c r="G563" s="117"/>
      <c r="H563" s="117"/>
      <c r="I563" s="117"/>
    </row>
    <row r="564" s="40" customFormat="true" ht="12" hidden="false" customHeight="true" outlineLevel="0" collapsed="false">
      <c r="C564" s="117"/>
      <c r="D564" s="117"/>
      <c r="E564" s="117"/>
      <c r="F564" s="117"/>
      <c r="G564" s="117"/>
      <c r="H564" s="117"/>
      <c r="I564" s="117"/>
    </row>
    <row r="565" s="40" customFormat="true" ht="12" hidden="false" customHeight="true" outlineLevel="0" collapsed="false">
      <c r="C565" s="117"/>
      <c r="D565" s="117"/>
      <c r="E565" s="117"/>
      <c r="F565" s="117"/>
      <c r="G565" s="117"/>
      <c r="H565" s="117"/>
      <c r="I565" s="117"/>
    </row>
    <row r="566" s="40" customFormat="true" ht="12" hidden="false" customHeight="true" outlineLevel="0" collapsed="false">
      <c r="C566" s="117"/>
      <c r="D566" s="117"/>
      <c r="E566" s="117"/>
      <c r="F566" s="117"/>
      <c r="G566" s="117"/>
      <c r="H566" s="117"/>
      <c r="I566" s="117"/>
    </row>
    <row r="567" s="40" customFormat="true" ht="12" hidden="false" customHeight="true" outlineLevel="0" collapsed="false">
      <c r="C567" s="117"/>
      <c r="D567" s="117"/>
      <c r="E567" s="117"/>
      <c r="F567" s="117"/>
      <c r="G567" s="117"/>
      <c r="H567" s="117"/>
      <c r="I567" s="117"/>
    </row>
    <row r="568" s="40" customFormat="true" ht="12" hidden="false" customHeight="true" outlineLevel="0" collapsed="false">
      <c r="C568" s="117"/>
      <c r="D568" s="117"/>
      <c r="E568" s="117"/>
      <c r="F568" s="117"/>
      <c r="G568" s="117"/>
      <c r="H568" s="117"/>
      <c r="I568" s="117"/>
    </row>
    <row r="569" s="40" customFormat="true" ht="12" hidden="false" customHeight="true" outlineLevel="0" collapsed="false">
      <c r="C569" s="117"/>
      <c r="D569" s="117"/>
      <c r="E569" s="117"/>
      <c r="F569" s="117"/>
      <c r="G569" s="117"/>
      <c r="H569" s="117"/>
      <c r="I569" s="117"/>
    </row>
    <row r="570" s="40" customFormat="true" ht="12" hidden="false" customHeight="true" outlineLevel="0" collapsed="false">
      <c r="C570" s="117"/>
      <c r="D570" s="117"/>
      <c r="E570" s="117"/>
      <c r="F570" s="117"/>
      <c r="G570" s="117"/>
      <c r="H570" s="117"/>
      <c r="I570" s="117"/>
    </row>
    <row r="571" s="40" customFormat="true" ht="12" hidden="false" customHeight="true" outlineLevel="0" collapsed="false">
      <c r="C571" s="117"/>
      <c r="D571" s="117"/>
      <c r="E571" s="117"/>
      <c r="F571" s="117"/>
      <c r="G571" s="117"/>
      <c r="H571" s="117"/>
      <c r="I571" s="117"/>
    </row>
    <row r="572" s="40" customFormat="true" ht="12" hidden="false" customHeight="true" outlineLevel="0" collapsed="false">
      <c r="C572" s="117"/>
      <c r="D572" s="117"/>
      <c r="E572" s="117"/>
      <c r="F572" s="117"/>
      <c r="G572" s="117"/>
      <c r="H572" s="117"/>
      <c r="I572" s="117"/>
    </row>
    <row r="573" s="40" customFormat="true" ht="12" hidden="false" customHeight="true" outlineLevel="0" collapsed="false">
      <c r="C573" s="117"/>
      <c r="D573" s="117"/>
      <c r="E573" s="117"/>
      <c r="F573" s="117"/>
      <c r="G573" s="117"/>
      <c r="H573" s="117"/>
      <c r="I573" s="117"/>
    </row>
    <row r="574" s="40" customFormat="true" ht="12" hidden="false" customHeight="true" outlineLevel="0" collapsed="false">
      <c r="C574" s="117"/>
      <c r="D574" s="117"/>
      <c r="E574" s="117"/>
      <c r="F574" s="117"/>
      <c r="G574" s="117"/>
      <c r="H574" s="117"/>
      <c r="I574" s="117"/>
    </row>
    <row r="575" s="40" customFormat="true" ht="12" hidden="false" customHeight="true" outlineLevel="0" collapsed="false">
      <c r="C575" s="117"/>
      <c r="D575" s="117"/>
      <c r="E575" s="117"/>
      <c r="F575" s="117"/>
      <c r="G575" s="117"/>
      <c r="H575" s="117"/>
      <c r="I575" s="117"/>
    </row>
    <row r="576" s="40" customFormat="true" ht="12" hidden="false" customHeight="true" outlineLevel="0" collapsed="false">
      <c r="C576" s="117"/>
      <c r="D576" s="117"/>
      <c r="E576" s="117"/>
      <c r="F576" s="117"/>
      <c r="G576" s="117"/>
      <c r="H576" s="117"/>
      <c r="I576" s="117"/>
    </row>
    <row r="577" s="40" customFormat="true" ht="12" hidden="false" customHeight="true" outlineLevel="0" collapsed="false">
      <c r="C577" s="117"/>
      <c r="D577" s="117"/>
      <c r="E577" s="117"/>
      <c r="F577" s="117"/>
      <c r="G577" s="117"/>
      <c r="H577" s="117"/>
      <c r="I577" s="117"/>
    </row>
    <row r="578" s="40" customFormat="true" ht="12" hidden="false" customHeight="true" outlineLevel="0" collapsed="false">
      <c r="C578" s="117"/>
      <c r="D578" s="117"/>
      <c r="E578" s="117"/>
      <c r="F578" s="117"/>
      <c r="G578" s="117"/>
      <c r="H578" s="117"/>
      <c r="I578" s="117"/>
    </row>
    <row r="579" s="40" customFormat="true" ht="12" hidden="false" customHeight="true" outlineLevel="0" collapsed="false">
      <c r="C579" s="117"/>
      <c r="D579" s="117"/>
      <c r="E579" s="117"/>
      <c r="F579" s="117"/>
      <c r="G579" s="117"/>
      <c r="H579" s="117"/>
      <c r="I579" s="117"/>
    </row>
    <row r="580" s="40" customFormat="true" ht="12" hidden="false" customHeight="true" outlineLevel="0" collapsed="false">
      <c r="C580" s="117"/>
      <c r="D580" s="117"/>
      <c r="E580" s="117"/>
      <c r="F580" s="117"/>
      <c r="G580" s="117"/>
      <c r="H580" s="117"/>
      <c r="I580" s="117"/>
    </row>
    <row r="581" s="40" customFormat="true" ht="12" hidden="false" customHeight="true" outlineLevel="0" collapsed="false">
      <c r="C581" s="117"/>
      <c r="D581" s="117"/>
      <c r="E581" s="117"/>
      <c r="F581" s="117"/>
      <c r="G581" s="117"/>
      <c r="H581" s="117"/>
      <c r="I581" s="117"/>
    </row>
    <row r="582" s="40" customFormat="true" ht="12" hidden="false" customHeight="true" outlineLevel="0" collapsed="false">
      <c r="C582" s="117"/>
      <c r="D582" s="117"/>
      <c r="E582" s="117"/>
      <c r="F582" s="117"/>
      <c r="G582" s="117"/>
      <c r="H582" s="117"/>
      <c r="I582" s="117"/>
    </row>
    <row r="583" s="40" customFormat="true" ht="12" hidden="false" customHeight="true" outlineLevel="0" collapsed="false">
      <c r="C583" s="117"/>
      <c r="D583" s="117"/>
      <c r="E583" s="117"/>
      <c r="F583" s="117"/>
      <c r="G583" s="117"/>
      <c r="H583" s="117"/>
      <c r="I583" s="117"/>
    </row>
    <row r="584" s="40" customFormat="true" ht="12" hidden="false" customHeight="true" outlineLevel="0" collapsed="false">
      <c r="C584" s="117"/>
      <c r="D584" s="117"/>
      <c r="E584" s="117"/>
      <c r="F584" s="117"/>
      <c r="G584" s="117"/>
      <c r="H584" s="117"/>
      <c r="I584" s="117"/>
    </row>
    <row r="585" s="40" customFormat="true" ht="12" hidden="false" customHeight="true" outlineLevel="0" collapsed="false">
      <c r="C585" s="117"/>
      <c r="D585" s="117"/>
      <c r="E585" s="117"/>
      <c r="F585" s="117"/>
      <c r="G585" s="117"/>
      <c r="H585" s="117"/>
      <c r="I585" s="117"/>
    </row>
    <row r="586" s="40" customFormat="true" ht="12" hidden="false" customHeight="true" outlineLevel="0" collapsed="false">
      <c r="C586" s="117"/>
      <c r="D586" s="117"/>
      <c r="E586" s="117"/>
      <c r="F586" s="117"/>
      <c r="G586" s="117"/>
      <c r="H586" s="117"/>
      <c r="I586" s="117"/>
    </row>
    <row r="587" s="40" customFormat="true" ht="12" hidden="false" customHeight="true" outlineLevel="0" collapsed="false">
      <c r="C587" s="117"/>
      <c r="D587" s="117"/>
      <c r="E587" s="117"/>
      <c r="F587" s="117"/>
      <c r="G587" s="117"/>
      <c r="H587" s="117"/>
      <c r="I587" s="117"/>
    </row>
    <row r="588" s="40" customFormat="true" ht="12" hidden="false" customHeight="true" outlineLevel="0" collapsed="false">
      <c r="C588" s="117"/>
      <c r="D588" s="117"/>
      <c r="E588" s="117"/>
      <c r="F588" s="117"/>
      <c r="G588" s="117"/>
      <c r="H588" s="117"/>
      <c r="I588" s="117"/>
    </row>
    <row r="589" s="40" customFormat="true" ht="12" hidden="false" customHeight="true" outlineLevel="0" collapsed="false">
      <c r="C589" s="117"/>
      <c r="D589" s="117"/>
      <c r="E589" s="117"/>
      <c r="F589" s="117"/>
      <c r="G589" s="117"/>
      <c r="H589" s="117"/>
      <c r="I589" s="117"/>
    </row>
    <row r="590" s="40" customFormat="true" ht="12" hidden="false" customHeight="true" outlineLevel="0" collapsed="false">
      <c r="C590" s="117"/>
      <c r="D590" s="117"/>
      <c r="E590" s="117"/>
      <c r="F590" s="117"/>
      <c r="G590" s="117"/>
      <c r="H590" s="117"/>
      <c r="I590" s="117"/>
    </row>
    <row r="591" s="40" customFormat="true" ht="12" hidden="false" customHeight="true" outlineLevel="0" collapsed="false">
      <c r="C591" s="117"/>
      <c r="D591" s="117"/>
      <c r="E591" s="117"/>
      <c r="F591" s="117"/>
      <c r="G591" s="117"/>
      <c r="H591" s="117"/>
      <c r="I591" s="117"/>
    </row>
    <row r="592" s="40" customFormat="true" ht="12" hidden="false" customHeight="true" outlineLevel="0" collapsed="false">
      <c r="C592" s="117"/>
      <c r="D592" s="117"/>
      <c r="E592" s="117"/>
      <c r="F592" s="117"/>
      <c r="G592" s="117"/>
      <c r="H592" s="117"/>
      <c r="I592" s="117"/>
    </row>
    <row r="593" s="40" customFormat="true" ht="12" hidden="false" customHeight="true" outlineLevel="0" collapsed="false">
      <c r="C593" s="117"/>
      <c r="D593" s="117"/>
      <c r="E593" s="117"/>
      <c r="F593" s="117"/>
      <c r="G593" s="117"/>
      <c r="H593" s="117"/>
      <c r="I593" s="117"/>
    </row>
    <row r="594" s="40" customFormat="true" ht="12" hidden="false" customHeight="true" outlineLevel="0" collapsed="false">
      <c r="C594" s="117"/>
      <c r="D594" s="117"/>
      <c r="E594" s="117"/>
      <c r="F594" s="117"/>
      <c r="G594" s="117"/>
      <c r="H594" s="117"/>
      <c r="I594" s="117"/>
    </row>
    <row r="595" s="40" customFormat="true" ht="12" hidden="false" customHeight="true" outlineLevel="0" collapsed="false">
      <c r="C595" s="117"/>
      <c r="D595" s="117"/>
      <c r="E595" s="117"/>
      <c r="F595" s="117"/>
      <c r="G595" s="117"/>
      <c r="H595" s="117"/>
      <c r="I595" s="117"/>
    </row>
    <row r="596" s="40" customFormat="true" ht="12" hidden="false" customHeight="true" outlineLevel="0" collapsed="false">
      <c r="C596" s="117"/>
      <c r="D596" s="117"/>
      <c r="E596" s="117"/>
      <c r="F596" s="117"/>
      <c r="G596" s="117"/>
      <c r="H596" s="117"/>
      <c r="I596" s="117"/>
    </row>
    <row r="597" s="40" customFormat="true" ht="12" hidden="false" customHeight="true" outlineLevel="0" collapsed="false">
      <c r="C597" s="117"/>
      <c r="D597" s="117"/>
      <c r="E597" s="117"/>
      <c r="F597" s="117"/>
      <c r="G597" s="117"/>
      <c r="H597" s="117"/>
      <c r="I597" s="117"/>
    </row>
    <row r="598" s="40" customFormat="true" ht="12" hidden="false" customHeight="true" outlineLevel="0" collapsed="false">
      <c r="C598" s="117"/>
      <c r="D598" s="117"/>
      <c r="E598" s="117"/>
      <c r="F598" s="117"/>
      <c r="G598" s="117"/>
      <c r="H598" s="117"/>
      <c r="I598" s="117"/>
    </row>
    <row r="599" s="40" customFormat="true" ht="12" hidden="false" customHeight="true" outlineLevel="0" collapsed="false">
      <c r="C599" s="117"/>
      <c r="D599" s="117"/>
      <c r="E599" s="117"/>
      <c r="F599" s="117"/>
      <c r="G599" s="117"/>
      <c r="H599" s="117"/>
      <c r="I599" s="117"/>
    </row>
    <row r="600" s="40" customFormat="true" ht="12" hidden="false" customHeight="true" outlineLevel="0" collapsed="false">
      <c r="C600" s="117"/>
      <c r="D600" s="117"/>
      <c r="E600" s="117"/>
      <c r="F600" s="117"/>
      <c r="G600" s="117"/>
      <c r="H600" s="117"/>
      <c r="I600" s="117"/>
    </row>
    <row r="601" s="40" customFormat="true" ht="12" hidden="false" customHeight="true" outlineLevel="0" collapsed="false">
      <c r="C601" s="117"/>
      <c r="D601" s="117"/>
      <c r="E601" s="117"/>
      <c r="F601" s="117"/>
      <c r="G601" s="117"/>
      <c r="H601" s="117"/>
      <c r="I601" s="117"/>
    </row>
    <row r="602" s="40" customFormat="true" ht="12" hidden="false" customHeight="true" outlineLevel="0" collapsed="false">
      <c r="C602" s="117"/>
      <c r="D602" s="117"/>
      <c r="E602" s="117"/>
      <c r="F602" s="117"/>
      <c r="G602" s="117"/>
      <c r="H602" s="117"/>
      <c r="I602" s="117"/>
    </row>
    <row r="603" s="40" customFormat="true" ht="12" hidden="false" customHeight="true" outlineLevel="0" collapsed="false">
      <c r="C603" s="117"/>
      <c r="D603" s="117"/>
      <c r="E603" s="117"/>
      <c r="F603" s="117"/>
      <c r="G603" s="117"/>
      <c r="H603" s="117"/>
      <c r="I603" s="117"/>
    </row>
    <row r="604" s="40" customFormat="true" ht="12" hidden="false" customHeight="true" outlineLevel="0" collapsed="false">
      <c r="C604" s="117"/>
      <c r="D604" s="117"/>
      <c r="E604" s="117"/>
      <c r="F604" s="117"/>
      <c r="G604" s="117"/>
      <c r="H604" s="117"/>
      <c r="I604" s="117"/>
    </row>
    <row r="605" s="40" customFormat="true" ht="12" hidden="false" customHeight="true" outlineLevel="0" collapsed="false">
      <c r="C605" s="117"/>
      <c r="D605" s="117"/>
      <c r="E605" s="117"/>
      <c r="F605" s="117"/>
      <c r="G605" s="117"/>
      <c r="H605" s="117"/>
      <c r="I605" s="117"/>
    </row>
    <row r="606" s="40" customFormat="true" ht="12" hidden="false" customHeight="true" outlineLevel="0" collapsed="false">
      <c r="C606" s="117"/>
      <c r="D606" s="117"/>
      <c r="E606" s="117"/>
      <c r="F606" s="117"/>
      <c r="G606" s="117"/>
      <c r="H606" s="117"/>
      <c r="I606" s="117"/>
    </row>
    <row r="607" s="40" customFormat="true" ht="12" hidden="false" customHeight="true" outlineLevel="0" collapsed="false">
      <c r="C607" s="117"/>
      <c r="D607" s="117"/>
      <c r="E607" s="117"/>
      <c r="F607" s="117"/>
      <c r="G607" s="117"/>
      <c r="H607" s="117"/>
      <c r="I607" s="117"/>
    </row>
    <row r="608" s="40" customFormat="true" ht="12" hidden="false" customHeight="true" outlineLevel="0" collapsed="false">
      <c r="C608" s="117"/>
      <c r="D608" s="117"/>
      <c r="E608" s="117"/>
      <c r="F608" s="117"/>
      <c r="G608" s="117"/>
      <c r="H608" s="117"/>
      <c r="I608" s="117"/>
    </row>
    <row r="609" s="40" customFormat="true" ht="12" hidden="false" customHeight="true" outlineLevel="0" collapsed="false">
      <c r="C609" s="117"/>
      <c r="D609" s="117"/>
      <c r="E609" s="117"/>
      <c r="F609" s="117"/>
      <c r="G609" s="117"/>
      <c r="H609" s="117"/>
      <c r="I609" s="117"/>
    </row>
    <row r="610" s="40" customFormat="true" ht="12" hidden="false" customHeight="true" outlineLevel="0" collapsed="false">
      <c r="C610" s="117"/>
      <c r="D610" s="117"/>
      <c r="E610" s="117"/>
      <c r="F610" s="117"/>
      <c r="G610" s="117"/>
      <c r="H610" s="117"/>
      <c r="I610" s="117"/>
    </row>
    <row r="611" s="40" customFormat="true" ht="12" hidden="false" customHeight="true" outlineLevel="0" collapsed="false">
      <c r="C611" s="117"/>
      <c r="D611" s="117"/>
      <c r="E611" s="117"/>
      <c r="F611" s="117"/>
      <c r="G611" s="117"/>
      <c r="H611" s="117"/>
      <c r="I611" s="117"/>
    </row>
    <row r="612" s="40" customFormat="true" ht="12" hidden="false" customHeight="true" outlineLevel="0" collapsed="false">
      <c r="C612" s="117"/>
      <c r="D612" s="117"/>
      <c r="E612" s="117"/>
      <c r="F612" s="117"/>
      <c r="G612" s="117"/>
      <c r="H612" s="117"/>
      <c r="I612" s="117"/>
    </row>
    <row r="613" s="40" customFormat="true" ht="12" hidden="false" customHeight="true" outlineLevel="0" collapsed="false">
      <c r="C613" s="117"/>
      <c r="D613" s="117"/>
      <c r="E613" s="117"/>
      <c r="F613" s="117"/>
      <c r="G613" s="117"/>
      <c r="H613" s="117"/>
      <c r="I613" s="117"/>
    </row>
    <row r="614" s="40" customFormat="true" ht="12" hidden="false" customHeight="true" outlineLevel="0" collapsed="false">
      <c r="C614" s="117"/>
      <c r="D614" s="117"/>
      <c r="E614" s="117"/>
      <c r="F614" s="117"/>
      <c r="G614" s="117"/>
      <c r="H614" s="117"/>
      <c r="I614" s="117"/>
    </row>
    <row r="615" s="40" customFormat="true" ht="12" hidden="false" customHeight="true" outlineLevel="0" collapsed="false">
      <c r="C615" s="117"/>
      <c r="D615" s="117"/>
      <c r="E615" s="117"/>
      <c r="F615" s="117"/>
      <c r="G615" s="117"/>
      <c r="H615" s="117"/>
      <c r="I615" s="117"/>
    </row>
    <row r="616" s="40" customFormat="true" ht="12" hidden="false" customHeight="true" outlineLevel="0" collapsed="false">
      <c r="C616" s="117"/>
      <c r="D616" s="117"/>
      <c r="E616" s="117"/>
      <c r="F616" s="117"/>
      <c r="G616" s="117"/>
      <c r="H616" s="117"/>
      <c r="I616" s="117"/>
    </row>
    <row r="617" s="40" customFormat="true" ht="12" hidden="false" customHeight="true" outlineLevel="0" collapsed="false">
      <c r="C617" s="117"/>
      <c r="D617" s="117"/>
      <c r="E617" s="117"/>
      <c r="F617" s="117"/>
      <c r="G617" s="117"/>
      <c r="H617" s="117"/>
      <c r="I617" s="117"/>
    </row>
    <row r="618" s="40" customFormat="true" ht="12" hidden="false" customHeight="true" outlineLevel="0" collapsed="false">
      <c r="C618" s="117"/>
      <c r="D618" s="117"/>
      <c r="E618" s="117"/>
      <c r="F618" s="117"/>
      <c r="G618" s="117"/>
      <c r="H618" s="117"/>
      <c r="I618" s="117"/>
    </row>
    <row r="619" s="40" customFormat="true" ht="12" hidden="false" customHeight="true" outlineLevel="0" collapsed="false">
      <c r="C619" s="117"/>
      <c r="D619" s="117"/>
      <c r="E619" s="117"/>
      <c r="F619" s="117"/>
      <c r="G619" s="117"/>
      <c r="H619" s="117"/>
      <c r="I619" s="117"/>
    </row>
    <row r="620" s="40" customFormat="true" ht="12" hidden="false" customHeight="true" outlineLevel="0" collapsed="false">
      <c r="C620" s="117"/>
      <c r="D620" s="117"/>
      <c r="E620" s="117"/>
      <c r="F620" s="117"/>
      <c r="G620" s="117"/>
      <c r="H620" s="117"/>
      <c r="I620" s="117"/>
    </row>
    <row r="621" s="40" customFormat="true" ht="12" hidden="false" customHeight="true" outlineLevel="0" collapsed="false">
      <c r="C621" s="117"/>
      <c r="D621" s="117"/>
      <c r="E621" s="117"/>
      <c r="F621" s="117"/>
      <c r="G621" s="117"/>
      <c r="H621" s="117"/>
      <c r="I621" s="117"/>
    </row>
    <row r="622" s="40" customFormat="true" ht="12" hidden="false" customHeight="true" outlineLevel="0" collapsed="false">
      <c r="C622" s="117"/>
      <c r="D622" s="117"/>
      <c r="E622" s="117"/>
      <c r="F622" s="117"/>
      <c r="G622" s="117"/>
      <c r="H622" s="117"/>
      <c r="I622" s="117"/>
    </row>
    <row r="623" s="40" customFormat="true" ht="12" hidden="false" customHeight="true" outlineLevel="0" collapsed="false">
      <c r="C623" s="117"/>
      <c r="D623" s="117"/>
      <c r="E623" s="117"/>
      <c r="F623" s="117"/>
      <c r="G623" s="117"/>
      <c r="H623" s="117"/>
      <c r="I623" s="117"/>
    </row>
    <row r="624" s="40" customFormat="true" ht="12" hidden="false" customHeight="true" outlineLevel="0" collapsed="false">
      <c r="C624" s="117"/>
      <c r="D624" s="117"/>
      <c r="E624" s="117"/>
      <c r="F624" s="117"/>
      <c r="G624" s="117"/>
      <c r="H624" s="117"/>
      <c r="I624" s="117"/>
    </row>
    <row r="625" s="40" customFormat="true" ht="12" hidden="false" customHeight="true" outlineLevel="0" collapsed="false">
      <c r="C625" s="117"/>
      <c r="D625" s="117"/>
      <c r="E625" s="117"/>
      <c r="F625" s="117"/>
      <c r="G625" s="117"/>
      <c r="H625" s="117"/>
      <c r="I625" s="117"/>
    </row>
    <row r="626" s="40" customFormat="true" ht="12" hidden="false" customHeight="true" outlineLevel="0" collapsed="false">
      <c r="C626" s="117"/>
      <c r="D626" s="117"/>
      <c r="E626" s="117"/>
      <c r="F626" s="117"/>
      <c r="G626" s="117"/>
      <c r="H626" s="117"/>
      <c r="I626" s="117"/>
    </row>
    <row r="627" s="40" customFormat="true" ht="12" hidden="false" customHeight="true" outlineLevel="0" collapsed="false">
      <c r="C627" s="117"/>
      <c r="D627" s="117"/>
      <c r="E627" s="117"/>
      <c r="F627" s="117"/>
      <c r="G627" s="117"/>
      <c r="H627" s="117"/>
      <c r="I627" s="117"/>
    </row>
    <row r="628" s="40" customFormat="true" ht="12" hidden="false" customHeight="true" outlineLevel="0" collapsed="false">
      <c r="C628" s="117"/>
      <c r="D628" s="117"/>
      <c r="E628" s="117"/>
      <c r="F628" s="117"/>
      <c r="G628" s="117"/>
      <c r="H628" s="117"/>
      <c r="I628" s="117"/>
    </row>
    <row r="629" s="40" customFormat="true" ht="12" hidden="false" customHeight="true" outlineLevel="0" collapsed="false">
      <c r="C629" s="117"/>
      <c r="D629" s="117"/>
      <c r="E629" s="117"/>
      <c r="F629" s="117"/>
      <c r="G629" s="117"/>
      <c r="H629" s="117"/>
      <c r="I629" s="117"/>
    </row>
    <row r="630" s="40" customFormat="true" ht="12" hidden="false" customHeight="true" outlineLevel="0" collapsed="false">
      <c r="C630" s="117"/>
      <c r="D630" s="117"/>
      <c r="E630" s="117"/>
      <c r="F630" s="117"/>
      <c r="G630" s="117"/>
      <c r="H630" s="117"/>
      <c r="I630" s="117"/>
    </row>
    <row r="631" s="40" customFormat="true" ht="12" hidden="false" customHeight="true" outlineLevel="0" collapsed="false">
      <c r="C631" s="117"/>
      <c r="D631" s="117"/>
      <c r="E631" s="117"/>
      <c r="F631" s="117"/>
      <c r="G631" s="117"/>
      <c r="H631" s="117"/>
      <c r="I631" s="117"/>
    </row>
    <row r="632" s="40" customFormat="true" ht="12" hidden="false" customHeight="true" outlineLevel="0" collapsed="false">
      <c r="C632" s="117"/>
      <c r="D632" s="117"/>
      <c r="E632" s="117"/>
      <c r="F632" s="117"/>
      <c r="G632" s="117"/>
      <c r="H632" s="117"/>
      <c r="I632" s="117"/>
    </row>
    <row r="633" s="40" customFormat="true" ht="12" hidden="false" customHeight="true" outlineLevel="0" collapsed="false">
      <c r="C633" s="117"/>
      <c r="D633" s="117"/>
      <c r="E633" s="117"/>
      <c r="F633" s="117"/>
      <c r="G633" s="117"/>
      <c r="H633" s="117"/>
      <c r="I633" s="117"/>
    </row>
    <row r="634" s="40" customFormat="true" ht="12" hidden="false" customHeight="true" outlineLevel="0" collapsed="false">
      <c r="C634" s="117"/>
      <c r="D634" s="117"/>
      <c r="E634" s="117"/>
      <c r="F634" s="117"/>
      <c r="G634" s="117"/>
      <c r="H634" s="117"/>
      <c r="I634" s="117"/>
    </row>
    <row r="635" s="40" customFormat="true" ht="12" hidden="false" customHeight="true" outlineLevel="0" collapsed="false">
      <c r="C635" s="117"/>
      <c r="D635" s="117"/>
      <c r="E635" s="117"/>
      <c r="F635" s="117"/>
      <c r="G635" s="117"/>
      <c r="H635" s="117"/>
      <c r="I635" s="117"/>
    </row>
    <row r="636" s="40" customFormat="true" ht="12" hidden="false" customHeight="true" outlineLevel="0" collapsed="false">
      <c r="C636" s="117"/>
      <c r="D636" s="117"/>
      <c r="E636" s="117"/>
      <c r="F636" s="117"/>
      <c r="G636" s="117"/>
      <c r="H636" s="117"/>
      <c r="I636" s="117"/>
    </row>
    <row r="637" s="40" customFormat="true" ht="12" hidden="false" customHeight="true" outlineLevel="0" collapsed="false">
      <c r="C637" s="117"/>
      <c r="D637" s="117"/>
      <c r="E637" s="117"/>
      <c r="F637" s="117"/>
      <c r="G637" s="117"/>
      <c r="H637" s="117"/>
      <c r="I637" s="117"/>
    </row>
    <row r="638" s="40" customFormat="true" ht="12" hidden="false" customHeight="true" outlineLevel="0" collapsed="false">
      <c r="C638" s="117"/>
      <c r="D638" s="117"/>
      <c r="E638" s="117"/>
      <c r="F638" s="117"/>
      <c r="G638" s="117"/>
      <c r="H638" s="117"/>
      <c r="I638" s="117"/>
    </row>
    <row r="639" s="40" customFormat="true" ht="12" hidden="false" customHeight="true" outlineLevel="0" collapsed="false">
      <c r="C639" s="117"/>
      <c r="D639" s="117"/>
      <c r="E639" s="117"/>
      <c r="F639" s="117"/>
      <c r="G639" s="117"/>
      <c r="H639" s="117"/>
      <c r="I639" s="117"/>
    </row>
    <row r="640" s="40" customFormat="true" ht="12" hidden="false" customHeight="true" outlineLevel="0" collapsed="false">
      <c r="C640" s="117"/>
      <c r="D640" s="117"/>
      <c r="E640" s="117"/>
      <c r="F640" s="117"/>
      <c r="G640" s="117"/>
      <c r="H640" s="117"/>
      <c r="I640" s="117"/>
    </row>
    <row r="641" s="40" customFormat="true" ht="12" hidden="false" customHeight="true" outlineLevel="0" collapsed="false">
      <c r="C641" s="117"/>
      <c r="D641" s="117"/>
      <c r="E641" s="117"/>
      <c r="F641" s="117"/>
      <c r="G641" s="117"/>
      <c r="H641" s="117"/>
      <c r="I641" s="117"/>
    </row>
    <row r="642" s="40" customFormat="true" ht="12" hidden="false" customHeight="true" outlineLevel="0" collapsed="false">
      <c r="C642" s="117"/>
      <c r="D642" s="117"/>
      <c r="E642" s="117"/>
      <c r="F642" s="117"/>
      <c r="G642" s="117"/>
      <c r="H642" s="117"/>
      <c r="I642" s="117"/>
    </row>
    <row r="643" s="40" customFormat="true" ht="12" hidden="false" customHeight="true" outlineLevel="0" collapsed="false">
      <c r="C643" s="117"/>
      <c r="D643" s="117"/>
      <c r="E643" s="117"/>
      <c r="F643" s="117"/>
      <c r="G643" s="117"/>
      <c r="H643" s="117"/>
      <c r="I643" s="117"/>
    </row>
    <row r="644" s="40" customFormat="true" ht="12" hidden="false" customHeight="true" outlineLevel="0" collapsed="false">
      <c r="C644" s="117"/>
      <c r="D644" s="117"/>
      <c r="E644" s="117"/>
      <c r="F644" s="117"/>
      <c r="G644" s="117"/>
      <c r="H644" s="117"/>
      <c r="I644" s="117"/>
    </row>
    <row r="645" s="40" customFormat="true" ht="12" hidden="false" customHeight="true" outlineLevel="0" collapsed="false">
      <c r="C645" s="117"/>
      <c r="D645" s="117"/>
      <c r="E645" s="117"/>
      <c r="F645" s="117"/>
      <c r="G645" s="117"/>
      <c r="H645" s="117"/>
      <c r="I645" s="117"/>
    </row>
    <row r="646" s="40" customFormat="true" ht="12" hidden="false" customHeight="true" outlineLevel="0" collapsed="false">
      <c r="C646" s="117"/>
      <c r="D646" s="117"/>
      <c r="E646" s="117"/>
      <c r="F646" s="117"/>
      <c r="G646" s="117"/>
      <c r="H646" s="117"/>
      <c r="I646" s="117"/>
    </row>
    <row r="647" s="40" customFormat="true" ht="12" hidden="false" customHeight="true" outlineLevel="0" collapsed="false">
      <c r="C647" s="117"/>
      <c r="D647" s="117"/>
      <c r="E647" s="117"/>
      <c r="F647" s="117"/>
      <c r="G647" s="117"/>
      <c r="H647" s="117"/>
      <c r="I647" s="117"/>
    </row>
    <row r="648" s="40" customFormat="true" ht="12" hidden="false" customHeight="true" outlineLevel="0" collapsed="false">
      <c r="C648" s="117"/>
      <c r="D648" s="117"/>
      <c r="E648" s="117"/>
      <c r="F648" s="117"/>
      <c r="G648" s="117"/>
      <c r="H648" s="117"/>
      <c r="I648" s="117"/>
    </row>
    <row r="649" s="40" customFormat="true" ht="12" hidden="false" customHeight="true" outlineLevel="0" collapsed="false">
      <c r="C649" s="117"/>
      <c r="D649" s="117"/>
      <c r="E649" s="117"/>
      <c r="F649" s="117"/>
      <c r="G649" s="117"/>
      <c r="H649" s="117"/>
      <c r="I649" s="117"/>
    </row>
    <row r="650" s="40" customFormat="true" ht="12" hidden="false" customHeight="true" outlineLevel="0" collapsed="false">
      <c r="C650" s="117"/>
      <c r="D650" s="117"/>
      <c r="E650" s="117"/>
      <c r="F650" s="117"/>
      <c r="G650" s="117"/>
      <c r="H650" s="117"/>
      <c r="I650" s="117"/>
    </row>
    <row r="651" s="40" customFormat="true" ht="12" hidden="false" customHeight="true" outlineLevel="0" collapsed="false">
      <c r="C651" s="117"/>
      <c r="D651" s="117"/>
      <c r="E651" s="117"/>
      <c r="F651" s="117"/>
      <c r="G651" s="117"/>
      <c r="H651" s="117"/>
      <c r="I651" s="117"/>
    </row>
    <row r="652" s="40" customFormat="true" ht="12" hidden="false" customHeight="true" outlineLevel="0" collapsed="false">
      <c r="C652" s="117"/>
      <c r="D652" s="117"/>
      <c r="E652" s="117"/>
      <c r="F652" s="117"/>
      <c r="G652" s="117"/>
      <c r="H652" s="117"/>
      <c r="I652" s="117"/>
    </row>
    <row r="653" s="40" customFormat="true" ht="12" hidden="false" customHeight="true" outlineLevel="0" collapsed="false">
      <c r="C653" s="117"/>
      <c r="D653" s="117"/>
      <c r="E653" s="117"/>
      <c r="F653" s="117"/>
      <c r="G653" s="117"/>
      <c r="H653" s="117"/>
      <c r="I653" s="117"/>
    </row>
    <row r="654" s="40" customFormat="true" ht="12" hidden="false" customHeight="true" outlineLevel="0" collapsed="false">
      <c r="C654" s="117"/>
      <c r="D654" s="117"/>
      <c r="E654" s="117"/>
      <c r="F654" s="117"/>
      <c r="G654" s="117"/>
      <c r="H654" s="117"/>
      <c r="I654" s="117"/>
    </row>
    <row r="655" s="40" customFormat="true" ht="12" hidden="false" customHeight="true" outlineLevel="0" collapsed="false">
      <c r="C655" s="117"/>
      <c r="D655" s="117"/>
      <c r="E655" s="117"/>
      <c r="F655" s="117"/>
      <c r="G655" s="117"/>
      <c r="H655" s="117"/>
      <c r="I655" s="117"/>
    </row>
    <row r="656" s="40" customFormat="true" ht="12" hidden="false" customHeight="true" outlineLevel="0" collapsed="false">
      <c r="C656" s="117"/>
      <c r="D656" s="117"/>
      <c r="E656" s="117"/>
      <c r="F656" s="117"/>
      <c r="G656" s="117"/>
      <c r="H656" s="117"/>
      <c r="I656" s="117"/>
    </row>
    <row r="657" s="40" customFormat="true" ht="12" hidden="false" customHeight="true" outlineLevel="0" collapsed="false">
      <c r="C657" s="117"/>
      <c r="D657" s="117"/>
      <c r="E657" s="117"/>
      <c r="F657" s="117"/>
      <c r="G657" s="117"/>
      <c r="H657" s="117"/>
      <c r="I657" s="117"/>
    </row>
    <row r="658" s="40" customFormat="true" ht="12" hidden="false" customHeight="true" outlineLevel="0" collapsed="false">
      <c r="C658" s="117"/>
      <c r="D658" s="117"/>
      <c r="E658" s="117"/>
      <c r="F658" s="117"/>
      <c r="G658" s="117"/>
      <c r="H658" s="117"/>
      <c r="I658" s="117"/>
    </row>
    <row r="659" s="40" customFormat="true" ht="12" hidden="false" customHeight="true" outlineLevel="0" collapsed="false">
      <c r="C659" s="117"/>
      <c r="D659" s="117"/>
      <c r="E659" s="117"/>
      <c r="F659" s="117"/>
      <c r="G659" s="117"/>
      <c r="H659" s="117"/>
      <c r="I659" s="117"/>
    </row>
    <row r="660" s="40" customFormat="true" ht="12" hidden="false" customHeight="true" outlineLevel="0" collapsed="false">
      <c r="C660" s="117"/>
      <c r="D660" s="117"/>
      <c r="E660" s="117"/>
      <c r="F660" s="117"/>
      <c r="G660" s="117"/>
      <c r="H660" s="117"/>
      <c r="I660" s="117"/>
    </row>
    <row r="661" s="40" customFormat="true" ht="12" hidden="false" customHeight="true" outlineLevel="0" collapsed="false">
      <c r="C661" s="117"/>
      <c r="D661" s="117"/>
      <c r="E661" s="117"/>
      <c r="F661" s="117"/>
      <c r="G661" s="117"/>
      <c r="H661" s="117"/>
      <c r="I661" s="117"/>
    </row>
    <row r="662" s="40" customFormat="true" ht="12" hidden="false" customHeight="true" outlineLevel="0" collapsed="false">
      <c r="C662" s="117"/>
      <c r="D662" s="117"/>
      <c r="E662" s="117"/>
      <c r="F662" s="117"/>
      <c r="G662" s="117"/>
      <c r="H662" s="117"/>
      <c r="I662" s="117"/>
    </row>
    <row r="663" s="40" customFormat="true" ht="12" hidden="false" customHeight="true" outlineLevel="0" collapsed="false">
      <c r="C663" s="117"/>
      <c r="D663" s="117"/>
      <c r="E663" s="117"/>
      <c r="F663" s="117"/>
      <c r="G663" s="117"/>
      <c r="H663" s="117"/>
      <c r="I663" s="117"/>
    </row>
    <row r="664" s="40" customFormat="true" ht="12" hidden="false" customHeight="true" outlineLevel="0" collapsed="false">
      <c r="C664" s="117"/>
      <c r="D664" s="117"/>
      <c r="E664" s="117"/>
      <c r="F664" s="117"/>
      <c r="G664" s="117"/>
      <c r="H664" s="117"/>
      <c r="I664" s="117"/>
    </row>
    <row r="665" s="40" customFormat="true" ht="12" hidden="false" customHeight="true" outlineLevel="0" collapsed="false">
      <c r="C665" s="117"/>
      <c r="D665" s="117"/>
      <c r="E665" s="117"/>
      <c r="F665" s="117"/>
      <c r="G665" s="117"/>
      <c r="H665" s="117"/>
      <c r="I665" s="117"/>
    </row>
    <row r="666" s="40" customFormat="true" ht="12" hidden="false" customHeight="true" outlineLevel="0" collapsed="false">
      <c r="C666" s="117"/>
      <c r="D666" s="117"/>
      <c r="E666" s="117"/>
      <c r="F666" s="117"/>
      <c r="G666" s="117"/>
      <c r="H666" s="117"/>
      <c r="I666" s="117"/>
    </row>
    <row r="667" s="40" customFormat="true" ht="12" hidden="false" customHeight="true" outlineLevel="0" collapsed="false">
      <c r="C667" s="117"/>
      <c r="D667" s="117"/>
      <c r="E667" s="117"/>
      <c r="F667" s="117"/>
      <c r="G667" s="117"/>
      <c r="H667" s="117"/>
      <c r="I667" s="117"/>
    </row>
    <row r="668" s="40" customFormat="true" ht="12" hidden="false" customHeight="true" outlineLevel="0" collapsed="false">
      <c r="C668" s="117"/>
      <c r="D668" s="117"/>
      <c r="E668" s="117"/>
      <c r="F668" s="117"/>
      <c r="G668" s="117"/>
      <c r="H668" s="117"/>
      <c r="I668" s="117"/>
    </row>
    <row r="669" s="40" customFormat="true" ht="12" hidden="false" customHeight="true" outlineLevel="0" collapsed="false">
      <c r="C669" s="117"/>
      <c r="D669" s="117"/>
      <c r="E669" s="117"/>
      <c r="F669" s="117"/>
      <c r="G669" s="117"/>
      <c r="H669" s="117"/>
      <c r="I669" s="117"/>
    </row>
    <row r="670" s="40" customFormat="true" ht="12" hidden="false" customHeight="true" outlineLevel="0" collapsed="false">
      <c r="C670" s="117"/>
      <c r="D670" s="117"/>
      <c r="E670" s="117"/>
      <c r="F670" s="117"/>
      <c r="G670" s="117"/>
      <c r="H670" s="117"/>
      <c r="I670" s="117"/>
    </row>
    <row r="671" s="40" customFormat="true" ht="12" hidden="false" customHeight="true" outlineLevel="0" collapsed="false">
      <c r="C671" s="117"/>
      <c r="D671" s="117"/>
      <c r="E671" s="117"/>
      <c r="F671" s="117"/>
      <c r="G671" s="117"/>
      <c r="H671" s="117"/>
      <c r="I671" s="117"/>
    </row>
    <row r="672" s="40" customFormat="true" ht="12" hidden="false" customHeight="true" outlineLevel="0" collapsed="false">
      <c r="C672" s="117"/>
      <c r="D672" s="117"/>
      <c r="E672" s="117"/>
      <c r="F672" s="117"/>
      <c r="G672" s="117"/>
      <c r="H672" s="117"/>
      <c r="I672" s="117"/>
    </row>
    <row r="673" s="40" customFormat="true" ht="12" hidden="false" customHeight="true" outlineLevel="0" collapsed="false">
      <c r="C673" s="117"/>
      <c r="D673" s="117"/>
      <c r="E673" s="117"/>
      <c r="F673" s="117"/>
      <c r="G673" s="117"/>
      <c r="H673" s="117"/>
      <c r="I673" s="117"/>
    </row>
    <row r="674" s="40" customFormat="true" ht="12" hidden="false" customHeight="true" outlineLevel="0" collapsed="false">
      <c r="C674" s="117"/>
      <c r="D674" s="117"/>
      <c r="E674" s="117"/>
      <c r="F674" s="117"/>
      <c r="G674" s="117"/>
      <c r="H674" s="117"/>
      <c r="I674" s="117"/>
    </row>
    <row r="675" s="40" customFormat="true" ht="12" hidden="false" customHeight="true" outlineLevel="0" collapsed="false">
      <c r="C675" s="117"/>
      <c r="D675" s="117"/>
      <c r="E675" s="117"/>
      <c r="F675" s="117"/>
      <c r="G675" s="117"/>
      <c r="H675" s="117"/>
      <c r="I675" s="117"/>
    </row>
    <row r="676" s="40" customFormat="true" ht="12" hidden="false" customHeight="true" outlineLevel="0" collapsed="false">
      <c r="C676" s="117"/>
      <c r="D676" s="117"/>
      <c r="E676" s="117"/>
      <c r="F676" s="117"/>
      <c r="G676" s="117"/>
      <c r="H676" s="117"/>
      <c r="I676" s="117"/>
    </row>
    <row r="677" s="40" customFormat="true" ht="12" hidden="false" customHeight="true" outlineLevel="0" collapsed="false">
      <c r="C677" s="117"/>
      <c r="D677" s="117"/>
      <c r="E677" s="117"/>
      <c r="F677" s="117"/>
      <c r="G677" s="117"/>
      <c r="H677" s="117"/>
      <c r="I677" s="117"/>
    </row>
    <row r="678" s="40" customFormat="true" ht="12" hidden="false" customHeight="true" outlineLevel="0" collapsed="false">
      <c r="C678" s="117"/>
      <c r="D678" s="117"/>
      <c r="E678" s="117"/>
      <c r="F678" s="117"/>
      <c r="G678" s="117"/>
      <c r="H678" s="117"/>
      <c r="I678" s="117"/>
    </row>
    <row r="679" s="40" customFormat="true" ht="12" hidden="false" customHeight="true" outlineLevel="0" collapsed="false">
      <c r="C679" s="117"/>
      <c r="D679" s="117"/>
      <c r="E679" s="117"/>
      <c r="F679" s="117"/>
      <c r="G679" s="117"/>
      <c r="H679" s="117"/>
      <c r="I679" s="117"/>
    </row>
    <row r="680" s="40" customFormat="true" ht="12" hidden="false" customHeight="true" outlineLevel="0" collapsed="false">
      <c r="C680" s="117"/>
      <c r="D680" s="117"/>
      <c r="E680" s="117"/>
      <c r="F680" s="117"/>
      <c r="G680" s="117"/>
      <c r="H680" s="117"/>
      <c r="I680" s="117"/>
    </row>
    <row r="681" s="40" customFormat="true" ht="12" hidden="false" customHeight="true" outlineLevel="0" collapsed="false">
      <c r="C681" s="117"/>
      <c r="D681" s="117"/>
      <c r="E681" s="117"/>
      <c r="F681" s="117"/>
      <c r="G681" s="117"/>
      <c r="H681" s="117"/>
      <c r="I681" s="117"/>
    </row>
    <row r="682" s="40" customFormat="true" ht="12" hidden="false" customHeight="true" outlineLevel="0" collapsed="false">
      <c r="C682" s="117"/>
      <c r="D682" s="117"/>
      <c r="E682" s="117"/>
      <c r="F682" s="117"/>
      <c r="G682" s="117"/>
      <c r="H682" s="117"/>
      <c r="I682" s="117"/>
    </row>
    <row r="683" s="40" customFormat="true" ht="12" hidden="false" customHeight="true" outlineLevel="0" collapsed="false">
      <c r="C683" s="117"/>
      <c r="D683" s="117"/>
      <c r="E683" s="117"/>
      <c r="F683" s="117"/>
      <c r="G683" s="117"/>
      <c r="H683" s="117"/>
      <c r="I683" s="117"/>
    </row>
    <row r="684" s="40" customFormat="true" ht="12" hidden="false" customHeight="true" outlineLevel="0" collapsed="false">
      <c r="C684" s="117"/>
      <c r="D684" s="117"/>
      <c r="E684" s="117"/>
      <c r="F684" s="117"/>
      <c r="G684" s="117"/>
      <c r="H684" s="117"/>
      <c r="I684" s="117"/>
    </row>
    <row r="685" s="40" customFormat="true" ht="12" hidden="false" customHeight="true" outlineLevel="0" collapsed="false">
      <c r="C685" s="117"/>
      <c r="D685" s="117"/>
      <c r="E685" s="117"/>
      <c r="F685" s="117"/>
      <c r="G685" s="117"/>
      <c r="H685" s="117"/>
      <c r="I685" s="117"/>
    </row>
    <row r="686" s="40" customFormat="true" ht="12" hidden="false" customHeight="true" outlineLevel="0" collapsed="false">
      <c r="C686" s="117"/>
      <c r="D686" s="117"/>
      <c r="E686" s="117"/>
      <c r="F686" s="117"/>
      <c r="G686" s="117"/>
      <c r="H686" s="117"/>
      <c r="I686" s="117"/>
    </row>
    <row r="687" s="40" customFormat="true" ht="12" hidden="false" customHeight="true" outlineLevel="0" collapsed="false">
      <c r="C687" s="117"/>
      <c r="D687" s="117"/>
      <c r="E687" s="117"/>
      <c r="F687" s="117"/>
      <c r="G687" s="117"/>
      <c r="H687" s="117"/>
      <c r="I687" s="117"/>
    </row>
    <row r="688" s="40" customFormat="true" ht="12" hidden="false" customHeight="true" outlineLevel="0" collapsed="false">
      <c r="C688" s="117"/>
      <c r="D688" s="117"/>
      <c r="E688" s="117"/>
      <c r="F688" s="117"/>
      <c r="G688" s="117"/>
      <c r="H688" s="117"/>
      <c r="I688" s="117"/>
    </row>
    <row r="689" s="40" customFormat="true" ht="12" hidden="false" customHeight="true" outlineLevel="0" collapsed="false">
      <c r="C689" s="117"/>
      <c r="D689" s="117"/>
      <c r="E689" s="117"/>
      <c r="F689" s="117"/>
      <c r="G689" s="117"/>
      <c r="H689" s="117"/>
      <c r="I689" s="117"/>
    </row>
    <row r="690" s="40" customFormat="true" ht="12" hidden="false" customHeight="true" outlineLevel="0" collapsed="false">
      <c r="C690" s="117"/>
      <c r="D690" s="117"/>
      <c r="E690" s="117"/>
      <c r="F690" s="117"/>
      <c r="G690" s="117"/>
      <c r="H690" s="117"/>
      <c r="I690" s="117"/>
    </row>
    <row r="691" s="40" customFormat="true" ht="12" hidden="false" customHeight="true" outlineLevel="0" collapsed="false">
      <c r="C691" s="117"/>
      <c r="D691" s="117"/>
      <c r="E691" s="117"/>
      <c r="F691" s="117"/>
      <c r="G691" s="117"/>
      <c r="H691" s="117"/>
      <c r="I691" s="117"/>
    </row>
    <row r="692" s="40" customFormat="true" ht="12" hidden="false" customHeight="true" outlineLevel="0" collapsed="false">
      <c r="C692" s="117"/>
      <c r="D692" s="117"/>
      <c r="E692" s="117"/>
      <c r="F692" s="117"/>
      <c r="G692" s="117"/>
      <c r="H692" s="117"/>
      <c r="I692" s="117"/>
    </row>
    <row r="693" s="40" customFormat="true" ht="12" hidden="false" customHeight="true" outlineLevel="0" collapsed="false">
      <c r="C693" s="117"/>
      <c r="D693" s="117"/>
      <c r="E693" s="117"/>
      <c r="F693" s="117"/>
      <c r="G693" s="117"/>
      <c r="H693" s="117"/>
      <c r="I693" s="117"/>
    </row>
    <row r="694" s="40" customFormat="true" ht="12" hidden="false" customHeight="true" outlineLevel="0" collapsed="false">
      <c r="C694" s="117"/>
      <c r="D694" s="117"/>
      <c r="E694" s="117"/>
      <c r="F694" s="117"/>
      <c r="G694" s="117"/>
      <c r="H694" s="117"/>
      <c r="I694" s="117"/>
    </row>
    <row r="695" s="40" customFormat="true" ht="12" hidden="false" customHeight="true" outlineLevel="0" collapsed="false">
      <c r="C695" s="117"/>
      <c r="D695" s="117"/>
      <c r="E695" s="117"/>
      <c r="F695" s="117"/>
      <c r="G695" s="117"/>
      <c r="H695" s="117"/>
      <c r="I695" s="117"/>
    </row>
    <row r="696" s="40" customFormat="true" ht="12" hidden="false" customHeight="true" outlineLevel="0" collapsed="false">
      <c r="C696" s="117"/>
      <c r="D696" s="117"/>
      <c r="E696" s="117"/>
      <c r="F696" s="117"/>
      <c r="G696" s="117"/>
      <c r="H696" s="117"/>
      <c r="I696" s="117"/>
    </row>
    <row r="697" s="40" customFormat="true" ht="12" hidden="false" customHeight="true" outlineLevel="0" collapsed="false">
      <c r="C697" s="117"/>
      <c r="D697" s="117"/>
      <c r="E697" s="117"/>
      <c r="F697" s="117"/>
      <c r="G697" s="117"/>
      <c r="H697" s="117"/>
      <c r="I697" s="117"/>
    </row>
    <row r="698" s="40" customFormat="true" ht="12" hidden="false" customHeight="true" outlineLevel="0" collapsed="false">
      <c r="C698" s="117"/>
      <c r="D698" s="117"/>
      <c r="E698" s="117"/>
      <c r="F698" s="117"/>
      <c r="G698" s="117"/>
      <c r="H698" s="117"/>
      <c r="I698" s="117"/>
    </row>
    <row r="699" s="40" customFormat="true" ht="12" hidden="false" customHeight="true" outlineLevel="0" collapsed="false">
      <c r="C699" s="117"/>
      <c r="D699" s="117"/>
      <c r="E699" s="117"/>
      <c r="F699" s="117"/>
      <c r="G699" s="117"/>
      <c r="H699" s="117"/>
      <c r="I699" s="117"/>
    </row>
    <row r="700" s="40" customFormat="true" ht="12" hidden="false" customHeight="true" outlineLevel="0" collapsed="false">
      <c r="C700" s="117"/>
      <c r="D700" s="117"/>
      <c r="E700" s="117"/>
      <c r="F700" s="117"/>
      <c r="G700" s="117"/>
      <c r="H700" s="117"/>
      <c r="I700" s="117"/>
    </row>
    <row r="701" s="40" customFormat="true" ht="12" hidden="false" customHeight="true" outlineLevel="0" collapsed="false">
      <c r="C701" s="117"/>
      <c r="D701" s="117"/>
      <c r="E701" s="117"/>
      <c r="F701" s="117"/>
      <c r="G701" s="117"/>
      <c r="H701" s="117"/>
      <c r="I701" s="117"/>
    </row>
    <row r="702" s="40" customFormat="true" ht="12" hidden="false" customHeight="true" outlineLevel="0" collapsed="false">
      <c r="C702" s="117"/>
      <c r="D702" s="117"/>
      <c r="E702" s="117"/>
      <c r="F702" s="117"/>
      <c r="G702" s="117"/>
      <c r="H702" s="117"/>
      <c r="I702" s="117"/>
    </row>
    <row r="703" s="40" customFormat="true" ht="12" hidden="false" customHeight="true" outlineLevel="0" collapsed="false">
      <c r="C703" s="117"/>
      <c r="D703" s="117"/>
      <c r="E703" s="117"/>
      <c r="F703" s="117"/>
      <c r="G703" s="117"/>
      <c r="H703" s="117"/>
      <c r="I703" s="117"/>
    </row>
    <row r="704" s="40" customFormat="true" ht="12" hidden="false" customHeight="true" outlineLevel="0" collapsed="false">
      <c r="C704" s="117"/>
      <c r="D704" s="117"/>
      <c r="E704" s="117"/>
      <c r="F704" s="117"/>
      <c r="G704" s="117"/>
      <c r="H704" s="117"/>
      <c r="I704" s="117"/>
    </row>
    <row r="705" s="40" customFormat="true" ht="12" hidden="false" customHeight="true" outlineLevel="0" collapsed="false">
      <c r="C705" s="117"/>
      <c r="D705" s="117"/>
      <c r="E705" s="117"/>
      <c r="F705" s="117"/>
      <c r="G705" s="117"/>
      <c r="H705" s="117"/>
      <c r="I705" s="117"/>
    </row>
    <row r="706" s="40" customFormat="true" ht="12" hidden="false" customHeight="true" outlineLevel="0" collapsed="false">
      <c r="C706" s="117"/>
      <c r="D706" s="117"/>
      <c r="E706" s="117"/>
      <c r="F706" s="117"/>
      <c r="G706" s="117"/>
      <c r="H706" s="117"/>
      <c r="I706" s="117"/>
    </row>
    <row r="707" s="40" customFormat="true" ht="12" hidden="false" customHeight="true" outlineLevel="0" collapsed="false">
      <c r="C707" s="117"/>
      <c r="D707" s="117"/>
      <c r="E707" s="117"/>
      <c r="F707" s="117"/>
      <c r="G707" s="117"/>
      <c r="H707" s="117"/>
      <c r="I707" s="117"/>
    </row>
    <row r="708" s="40" customFormat="true" ht="12" hidden="false" customHeight="true" outlineLevel="0" collapsed="false">
      <c r="C708" s="117"/>
      <c r="D708" s="117"/>
      <c r="E708" s="117"/>
      <c r="F708" s="117"/>
      <c r="G708" s="117"/>
      <c r="H708" s="117"/>
      <c r="I708" s="117"/>
    </row>
    <row r="709" s="40" customFormat="true" ht="12" hidden="false" customHeight="true" outlineLevel="0" collapsed="false">
      <c r="C709" s="117"/>
      <c r="D709" s="117"/>
      <c r="E709" s="117"/>
      <c r="F709" s="117"/>
      <c r="G709" s="117"/>
      <c r="H709" s="117"/>
      <c r="I709" s="117"/>
    </row>
    <row r="710" s="40" customFormat="true" ht="12" hidden="false" customHeight="true" outlineLevel="0" collapsed="false">
      <c r="C710" s="117"/>
      <c r="D710" s="117"/>
      <c r="E710" s="117"/>
      <c r="F710" s="117"/>
      <c r="G710" s="117"/>
      <c r="H710" s="117"/>
      <c r="I710" s="117"/>
    </row>
    <row r="711" s="40" customFormat="true" ht="12" hidden="false" customHeight="true" outlineLevel="0" collapsed="false">
      <c r="C711" s="117"/>
      <c r="D711" s="117"/>
      <c r="E711" s="117"/>
      <c r="F711" s="117"/>
      <c r="G711" s="117"/>
      <c r="H711" s="117"/>
      <c r="I711" s="117"/>
    </row>
    <row r="712" s="40" customFormat="true" ht="12" hidden="false" customHeight="true" outlineLevel="0" collapsed="false">
      <c r="C712" s="117"/>
      <c r="D712" s="117"/>
      <c r="E712" s="117"/>
      <c r="F712" s="117"/>
      <c r="G712" s="117"/>
      <c r="H712" s="117"/>
      <c r="I712" s="117"/>
    </row>
    <row r="713" s="40" customFormat="true" ht="12" hidden="false" customHeight="true" outlineLevel="0" collapsed="false">
      <c r="C713" s="117"/>
      <c r="D713" s="117"/>
      <c r="E713" s="117"/>
      <c r="F713" s="117"/>
      <c r="G713" s="117"/>
      <c r="H713" s="117"/>
      <c r="I713" s="117"/>
    </row>
    <row r="714" s="40" customFormat="true" ht="12" hidden="false" customHeight="true" outlineLevel="0" collapsed="false">
      <c r="C714" s="117"/>
      <c r="D714" s="117"/>
      <c r="E714" s="117"/>
      <c r="F714" s="117"/>
      <c r="G714" s="117"/>
      <c r="H714" s="117"/>
      <c r="I714" s="117"/>
    </row>
    <row r="715" s="40" customFormat="true" ht="12" hidden="false" customHeight="true" outlineLevel="0" collapsed="false">
      <c r="C715" s="117"/>
      <c r="D715" s="117"/>
      <c r="E715" s="117"/>
      <c r="F715" s="117"/>
      <c r="G715" s="117"/>
      <c r="H715" s="117"/>
      <c r="I715" s="117"/>
    </row>
    <row r="716" s="40" customFormat="true" ht="12" hidden="false" customHeight="true" outlineLevel="0" collapsed="false">
      <c r="C716" s="117"/>
      <c r="D716" s="117"/>
      <c r="E716" s="117"/>
      <c r="F716" s="117"/>
      <c r="G716" s="117"/>
      <c r="H716" s="117"/>
      <c r="I716" s="117"/>
    </row>
    <row r="717" s="40" customFormat="true" ht="12" hidden="false" customHeight="true" outlineLevel="0" collapsed="false">
      <c r="C717" s="117"/>
      <c r="D717" s="117"/>
      <c r="E717" s="117"/>
      <c r="F717" s="117"/>
      <c r="G717" s="117"/>
      <c r="H717" s="117"/>
      <c r="I717" s="117"/>
    </row>
    <row r="718" s="40" customFormat="true" ht="12" hidden="false" customHeight="true" outlineLevel="0" collapsed="false">
      <c r="C718" s="117"/>
      <c r="D718" s="117"/>
      <c r="E718" s="117"/>
      <c r="F718" s="117"/>
      <c r="G718" s="117"/>
      <c r="H718" s="117"/>
      <c r="I718" s="117"/>
    </row>
    <row r="719" s="40" customFormat="true" ht="12" hidden="false" customHeight="true" outlineLevel="0" collapsed="false">
      <c r="C719" s="117"/>
      <c r="D719" s="117"/>
      <c r="E719" s="117"/>
      <c r="F719" s="117"/>
      <c r="G719" s="117"/>
      <c r="H719" s="117"/>
      <c r="I719" s="117"/>
    </row>
    <row r="720" s="40" customFormat="true" ht="12" hidden="false" customHeight="true" outlineLevel="0" collapsed="false">
      <c r="C720" s="117"/>
      <c r="D720" s="117"/>
      <c r="E720" s="117"/>
      <c r="F720" s="117"/>
      <c r="G720" s="117"/>
      <c r="H720" s="117"/>
      <c r="I720" s="117"/>
    </row>
    <row r="721" s="40" customFormat="true" ht="12" hidden="false" customHeight="true" outlineLevel="0" collapsed="false">
      <c r="C721" s="117"/>
      <c r="D721" s="117"/>
      <c r="E721" s="117"/>
      <c r="F721" s="117"/>
      <c r="G721" s="117"/>
      <c r="H721" s="117"/>
      <c r="I721" s="117"/>
    </row>
    <row r="722" s="40" customFormat="true" ht="12" hidden="false" customHeight="true" outlineLevel="0" collapsed="false">
      <c r="C722" s="117"/>
      <c r="D722" s="117"/>
      <c r="E722" s="117"/>
      <c r="F722" s="117"/>
      <c r="G722" s="117"/>
      <c r="H722" s="117"/>
      <c r="I722" s="117"/>
    </row>
    <row r="723" s="40" customFormat="true" ht="12" hidden="false" customHeight="true" outlineLevel="0" collapsed="false">
      <c r="C723" s="117"/>
      <c r="D723" s="117"/>
      <c r="E723" s="117"/>
      <c r="F723" s="117"/>
      <c r="G723" s="117"/>
      <c r="H723" s="117"/>
      <c r="I723" s="117"/>
    </row>
    <row r="724" s="40" customFormat="true" ht="12" hidden="false" customHeight="true" outlineLevel="0" collapsed="false">
      <c r="C724" s="117"/>
      <c r="D724" s="117"/>
      <c r="E724" s="117"/>
      <c r="F724" s="117"/>
      <c r="G724" s="117"/>
      <c r="H724" s="117"/>
      <c r="I724" s="117"/>
    </row>
    <row r="725" s="40" customFormat="true" ht="12" hidden="false" customHeight="true" outlineLevel="0" collapsed="false">
      <c r="C725" s="117"/>
      <c r="D725" s="117"/>
      <c r="E725" s="117"/>
      <c r="F725" s="117"/>
      <c r="G725" s="117"/>
      <c r="H725" s="117"/>
      <c r="I725" s="117"/>
    </row>
    <row r="726" s="40" customFormat="true" ht="12" hidden="false" customHeight="true" outlineLevel="0" collapsed="false">
      <c r="C726" s="117"/>
      <c r="D726" s="117"/>
      <c r="E726" s="117"/>
      <c r="F726" s="117"/>
      <c r="G726" s="117"/>
      <c r="H726" s="117"/>
      <c r="I726" s="117"/>
    </row>
    <row r="727" s="40" customFormat="true" ht="12" hidden="false" customHeight="true" outlineLevel="0" collapsed="false">
      <c r="C727" s="117"/>
      <c r="D727" s="117"/>
      <c r="E727" s="117"/>
      <c r="F727" s="117"/>
      <c r="G727" s="117"/>
      <c r="H727" s="117"/>
      <c r="I727" s="117"/>
    </row>
    <row r="728" s="40" customFormat="true" ht="12" hidden="false" customHeight="true" outlineLevel="0" collapsed="false">
      <c r="C728" s="117"/>
      <c r="D728" s="117"/>
      <c r="E728" s="117"/>
      <c r="F728" s="117"/>
      <c r="G728" s="117"/>
      <c r="H728" s="117"/>
      <c r="I728" s="117"/>
    </row>
    <row r="729" s="40" customFormat="true" ht="12" hidden="false" customHeight="true" outlineLevel="0" collapsed="false">
      <c r="C729" s="117"/>
      <c r="D729" s="117"/>
      <c r="E729" s="117"/>
      <c r="F729" s="117"/>
      <c r="G729" s="117"/>
      <c r="H729" s="117"/>
      <c r="I729" s="117"/>
    </row>
    <row r="730" s="40" customFormat="true" ht="12" hidden="false" customHeight="true" outlineLevel="0" collapsed="false">
      <c r="C730" s="117"/>
      <c r="D730" s="117"/>
      <c r="E730" s="117"/>
      <c r="F730" s="117"/>
      <c r="G730" s="117"/>
      <c r="H730" s="117"/>
      <c r="I730" s="117"/>
    </row>
    <row r="731" s="40" customFormat="true" ht="12" hidden="false" customHeight="true" outlineLevel="0" collapsed="false">
      <c r="C731" s="117"/>
      <c r="D731" s="117"/>
      <c r="E731" s="117"/>
      <c r="F731" s="117"/>
      <c r="G731" s="117"/>
      <c r="H731" s="117"/>
      <c r="I731" s="117"/>
    </row>
  </sheetData>
  <mergeCells count="13">
    <mergeCell ref="A3:I3"/>
    <mergeCell ref="A4:I4"/>
    <mergeCell ref="A7:I7"/>
    <mergeCell ref="C9:F9"/>
    <mergeCell ref="G9:H9"/>
    <mergeCell ref="I9:I15"/>
    <mergeCell ref="C10:C16"/>
    <mergeCell ref="D10:F11"/>
    <mergeCell ref="G10:G16"/>
    <mergeCell ref="H10:H16"/>
    <mergeCell ref="C18:I18"/>
    <mergeCell ref="C20:I20"/>
    <mergeCell ref="A186:I186"/>
  </mergeCells>
  <printOptions headings="false" gridLines="false" gridLinesSet="true" horizontalCentered="false" verticalCentered="false"/>
  <pageMargins left="0.470138888888889" right="0.45" top="0.820138888888889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2" manualBreakCount="2">
    <brk id="83" man="true" max="16383" min="0"/>
    <brk id="144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6" topLeftCell="BM17" activePane="bottomLeft" state="frozen"/>
      <selection pane="topLeft" activeCell="A1" activeCellId="0" sqref="A1"/>
      <selection pane="bottom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41.99"/>
    <col collapsed="false" customWidth="true" hidden="false" outlineLevel="0" max="9" min="3" style="65" width="11.99"/>
    <col collapsed="false" customWidth="false" hidden="false" outlineLevel="0" max="257" min="10" style="16" width="11.42"/>
  </cols>
  <sheetData>
    <row r="1" customFormat="false" ht="14.25" hidden="false" customHeight="true" outlineLevel="0" collapsed="false">
      <c r="A1" s="60"/>
      <c r="B1" s="64"/>
    </row>
    <row r="2" customFormat="false" ht="14.25" hidden="false" customHeight="true" outlineLevel="0" collapsed="false">
      <c r="A2" s="60"/>
      <c r="B2" s="60"/>
    </row>
    <row r="3" customFormat="false" ht="14.25" hidden="false" customHeight="true" outlineLevel="0" collapsed="false">
      <c r="A3" s="199" t="s">
        <v>530</v>
      </c>
      <c r="B3" s="199"/>
      <c r="C3" s="199"/>
      <c r="D3" s="199"/>
      <c r="E3" s="199"/>
      <c r="F3" s="199"/>
      <c r="G3" s="199"/>
      <c r="H3" s="199"/>
      <c r="I3" s="199"/>
    </row>
    <row r="4" customFormat="false" ht="14.25" hidden="false" customHeight="true" outlineLevel="0" collapsed="false">
      <c r="A4" s="199" t="s">
        <v>531</v>
      </c>
      <c r="B4" s="199"/>
      <c r="C4" s="199"/>
      <c r="D4" s="199"/>
      <c r="E4" s="199"/>
      <c r="F4" s="199"/>
      <c r="G4" s="199"/>
      <c r="H4" s="199"/>
      <c r="I4" s="199"/>
    </row>
    <row r="5" customFormat="fals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customFormat="fals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</row>
    <row r="7" customFormat="false" ht="14.25" hidden="false" customHeight="true" outlineLevel="0" collapsed="false">
      <c r="A7" s="282"/>
      <c r="B7" s="282"/>
      <c r="C7" s="282"/>
      <c r="D7" s="282"/>
      <c r="E7" s="282"/>
      <c r="F7" s="282"/>
      <c r="G7" s="282"/>
      <c r="H7" s="282"/>
      <c r="I7" s="282"/>
    </row>
    <row r="8" customFormat="false" ht="14.25" hidden="false" customHeight="true" outlineLevel="0" collapsed="false">
      <c r="A8" s="202"/>
      <c r="B8" s="202"/>
      <c r="C8" s="202"/>
      <c r="D8" s="202"/>
      <c r="E8" s="202"/>
      <c r="F8" s="202"/>
      <c r="G8" s="202"/>
      <c r="H8" s="202"/>
      <c r="I8" s="283"/>
    </row>
    <row r="9" s="40" customFormat="true" ht="12" hidden="false" customHeight="true" outlineLevel="0" collapsed="false">
      <c r="A9" s="284"/>
      <c r="B9" s="205"/>
      <c r="C9" s="204" t="s">
        <v>194</v>
      </c>
      <c r="D9" s="204"/>
      <c r="E9" s="204"/>
      <c r="F9" s="204"/>
      <c r="G9" s="204" t="s">
        <v>195</v>
      </c>
      <c r="H9" s="204"/>
      <c r="I9" s="279" t="s">
        <v>532</v>
      </c>
    </row>
    <row r="10" s="40" customFormat="true" ht="12" hidden="false" customHeight="true" outlineLevel="0" collapsed="false">
      <c r="A10" s="214"/>
      <c r="B10" s="210"/>
      <c r="C10" s="204" t="s">
        <v>202</v>
      </c>
      <c r="D10" s="204" t="s">
        <v>533</v>
      </c>
      <c r="E10" s="204"/>
      <c r="F10" s="204"/>
      <c r="G10" s="204" t="s">
        <v>202</v>
      </c>
      <c r="H10" s="204" t="s">
        <v>534</v>
      </c>
      <c r="I10" s="279" t="s">
        <v>535</v>
      </c>
    </row>
    <row r="11" s="40" customFormat="true" ht="12" hidden="false" customHeight="true" outlineLevel="0" collapsed="false">
      <c r="A11" s="285" t="s">
        <v>536</v>
      </c>
      <c r="B11" s="208" t="s">
        <v>67</v>
      </c>
      <c r="C11" s="204"/>
      <c r="D11" s="204"/>
      <c r="E11" s="204"/>
      <c r="F11" s="204"/>
      <c r="G11" s="204"/>
      <c r="H11" s="204"/>
      <c r="I11" s="279" t="s">
        <v>537</v>
      </c>
    </row>
    <row r="12" s="40" customFormat="true" ht="12" hidden="false" customHeight="true" outlineLevel="0" collapsed="false">
      <c r="A12" s="214"/>
      <c r="B12" s="210"/>
      <c r="C12" s="204"/>
      <c r="D12" s="205"/>
      <c r="E12" s="206" t="s">
        <v>538</v>
      </c>
      <c r="F12" s="206" t="s">
        <v>539</v>
      </c>
      <c r="G12" s="204"/>
      <c r="H12" s="204"/>
      <c r="I12" s="279"/>
    </row>
    <row r="13" s="40" customFormat="true" ht="12" hidden="false" customHeight="true" outlineLevel="0" collapsed="false">
      <c r="A13" s="285" t="s">
        <v>540</v>
      </c>
      <c r="B13" s="208" t="s">
        <v>541</v>
      </c>
      <c r="C13" s="204"/>
      <c r="D13" s="208" t="s">
        <v>542</v>
      </c>
      <c r="E13" s="208" t="s">
        <v>543</v>
      </c>
      <c r="F13" s="208" t="s">
        <v>544</v>
      </c>
      <c r="G13" s="204"/>
      <c r="H13" s="204"/>
      <c r="I13" s="279"/>
    </row>
    <row r="14" s="40" customFormat="true" ht="12" hidden="false" customHeight="true" outlineLevel="0" collapsed="false">
      <c r="A14" s="285"/>
      <c r="B14" s="208"/>
      <c r="C14" s="204"/>
      <c r="D14" s="208" t="s">
        <v>392</v>
      </c>
      <c r="E14" s="208" t="s">
        <v>545</v>
      </c>
      <c r="F14" s="208" t="s">
        <v>546</v>
      </c>
      <c r="G14" s="204"/>
      <c r="H14" s="204"/>
      <c r="I14" s="279"/>
    </row>
    <row r="15" s="40" customFormat="true" ht="12" hidden="false" customHeight="true" outlineLevel="0" collapsed="false">
      <c r="A15" s="214"/>
      <c r="B15" s="210"/>
      <c r="C15" s="204"/>
      <c r="D15" s="210"/>
      <c r="E15" s="208" t="s">
        <v>547</v>
      </c>
      <c r="F15" s="208" t="s">
        <v>548</v>
      </c>
      <c r="G15" s="204"/>
      <c r="H15" s="204"/>
      <c r="I15" s="279"/>
    </row>
    <row r="16" s="40" customFormat="true" ht="12" hidden="false" customHeight="true" outlineLevel="0" collapsed="false">
      <c r="A16" s="286"/>
      <c r="B16" s="274"/>
      <c r="C16" s="204"/>
      <c r="D16" s="274"/>
      <c r="E16" s="227" t="s">
        <v>549</v>
      </c>
      <c r="F16" s="227" t="s">
        <v>392</v>
      </c>
      <c r="G16" s="204"/>
      <c r="H16" s="204"/>
      <c r="I16" s="287" t="s">
        <v>550</v>
      </c>
    </row>
    <row r="17" s="117" customFormat="true" ht="12" hidden="false" customHeight="tru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</row>
    <row r="18" s="155" customFormat="true" ht="12" hidden="false" customHeight="true" outlineLevel="0" collapsed="false">
      <c r="A18" s="219"/>
      <c r="B18" s="219"/>
      <c r="C18" s="213" t="s">
        <v>252</v>
      </c>
      <c r="D18" s="213"/>
      <c r="E18" s="213"/>
      <c r="F18" s="213"/>
      <c r="G18" s="213"/>
      <c r="H18" s="213"/>
      <c r="I18" s="213"/>
    </row>
    <row r="19" s="117" customFormat="true" ht="12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</row>
    <row r="20" s="117" customFormat="true" ht="26.25" hidden="false" customHeight="true" outlineLevel="0" collapsed="false">
      <c r="A20" s="259"/>
      <c r="B20" s="259"/>
      <c r="C20" s="288" t="s">
        <v>778</v>
      </c>
      <c r="D20" s="288"/>
      <c r="E20" s="288"/>
      <c r="F20" s="288"/>
      <c r="G20" s="288"/>
      <c r="H20" s="288"/>
      <c r="I20" s="288"/>
    </row>
    <row r="21" s="117" customFormat="true" ht="12" hidden="false" customHeight="true" outlineLevel="0" collapsed="false">
      <c r="A21" s="256"/>
      <c r="B21" s="256"/>
      <c r="C21" s="257"/>
      <c r="D21" s="257"/>
      <c r="E21" s="257"/>
      <c r="F21" s="257"/>
      <c r="G21" s="257"/>
      <c r="H21" s="257"/>
      <c r="I21" s="257"/>
    </row>
    <row r="22" s="233" customFormat="true" ht="12" hidden="false" customHeight="true" outlineLevel="0" collapsed="false">
      <c r="A22" s="289"/>
      <c r="B22" s="236" t="s">
        <v>552</v>
      </c>
      <c r="C22" s="232" t="n">
        <v>1405924</v>
      </c>
      <c r="D22" s="232" t="n">
        <v>1253551</v>
      </c>
      <c r="E22" s="232" t="n">
        <v>21791</v>
      </c>
      <c r="F22" s="232" t="n">
        <v>122423</v>
      </c>
      <c r="G22" s="232" t="n">
        <v>29802</v>
      </c>
      <c r="H22" s="232" t="n">
        <v>14824</v>
      </c>
      <c r="I22" s="232" t="n">
        <v>1435710</v>
      </c>
    </row>
    <row r="23" s="233" customFormat="true" ht="12" hidden="false" customHeight="true" outlineLevel="0" collapsed="false">
      <c r="A23" s="255"/>
      <c r="B23" s="238"/>
      <c r="C23" s="235"/>
      <c r="D23" s="235"/>
      <c r="E23" s="235"/>
      <c r="F23" s="235"/>
      <c r="G23" s="235"/>
      <c r="H23" s="235"/>
      <c r="I23" s="235"/>
    </row>
    <row r="24" s="117" customFormat="true" ht="12" hidden="false" customHeight="true" outlineLevel="0" collapsed="false">
      <c r="A24" s="256" t="s">
        <v>553</v>
      </c>
      <c r="B24" s="238" t="s">
        <v>554</v>
      </c>
      <c r="C24" s="235"/>
      <c r="D24" s="235"/>
      <c r="E24" s="235"/>
      <c r="F24" s="235"/>
      <c r="G24" s="235"/>
      <c r="H24" s="235"/>
      <c r="I24" s="235"/>
    </row>
    <row r="25" s="117" customFormat="true" ht="12" hidden="false" customHeight="true" outlineLevel="0" collapsed="false">
      <c r="A25" s="255"/>
      <c r="B25" s="238" t="s">
        <v>555</v>
      </c>
      <c r="C25" s="235" t="n">
        <v>59634</v>
      </c>
      <c r="D25" s="235" t="n">
        <v>44604</v>
      </c>
      <c r="E25" s="235" t="n">
        <v>2736</v>
      </c>
      <c r="F25" s="235" t="n">
        <v>11145</v>
      </c>
      <c r="G25" s="235" t="n">
        <v>10624</v>
      </c>
      <c r="H25" s="235" t="n">
        <v>5958</v>
      </c>
      <c r="I25" s="235" t="n">
        <v>70257</v>
      </c>
    </row>
    <row r="26" s="117" customFormat="true" ht="12" hidden="false" customHeight="true" outlineLevel="0" collapsed="false">
      <c r="A26" s="256" t="s">
        <v>556</v>
      </c>
      <c r="B26" s="238" t="s">
        <v>557</v>
      </c>
      <c r="C26" s="235" t="n">
        <v>65509</v>
      </c>
      <c r="D26" s="235" t="n">
        <v>60644</v>
      </c>
      <c r="E26" s="235" t="n">
        <v>1238</v>
      </c>
      <c r="F26" s="235" t="n">
        <v>3565</v>
      </c>
      <c r="G26" s="235" t="n">
        <v>189</v>
      </c>
      <c r="H26" s="235" t="n">
        <v>20</v>
      </c>
      <c r="I26" s="235" t="n">
        <v>65698</v>
      </c>
    </row>
    <row r="27" s="117" customFormat="true" ht="12" hidden="false" customHeight="true" outlineLevel="0" collapsed="false">
      <c r="A27" s="256" t="s">
        <v>558</v>
      </c>
      <c r="B27" s="238" t="s">
        <v>559</v>
      </c>
      <c r="C27" s="235" t="n">
        <v>58521</v>
      </c>
      <c r="D27" s="235" t="n">
        <v>53840</v>
      </c>
      <c r="E27" s="235" t="n">
        <v>665</v>
      </c>
      <c r="F27" s="235" t="n">
        <v>4014</v>
      </c>
      <c r="G27" s="235" t="n">
        <v>7116</v>
      </c>
      <c r="H27" s="235" t="n">
        <v>6291</v>
      </c>
      <c r="I27" s="235" t="n">
        <v>65637</v>
      </c>
    </row>
    <row r="28" s="117" customFormat="true" ht="12" hidden="false" customHeight="true" outlineLevel="0" collapsed="false">
      <c r="A28" s="256" t="s">
        <v>560</v>
      </c>
      <c r="B28" s="238" t="s">
        <v>561</v>
      </c>
      <c r="C28" s="235" t="n">
        <v>63621</v>
      </c>
      <c r="D28" s="235" t="n">
        <v>56613</v>
      </c>
      <c r="E28" s="235" t="n">
        <v>1994</v>
      </c>
      <c r="F28" s="235" t="n">
        <v>4548</v>
      </c>
      <c r="G28" s="235" t="n">
        <v>348</v>
      </c>
      <c r="H28" s="235" t="n">
        <v>126</v>
      </c>
      <c r="I28" s="235" t="n">
        <v>63970</v>
      </c>
    </row>
    <row r="29" s="117" customFormat="true" ht="12" hidden="false" customHeight="true" outlineLevel="0" collapsed="false">
      <c r="A29" s="256" t="s">
        <v>562</v>
      </c>
      <c r="B29" s="238" t="s">
        <v>563</v>
      </c>
      <c r="C29" s="235" t="n">
        <v>160304</v>
      </c>
      <c r="D29" s="235" t="n">
        <v>141536</v>
      </c>
      <c r="E29" s="235" t="n">
        <v>855</v>
      </c>
      <c r="F29" s="235" t="n">
        <v>17252</v>
      </c>
      <c r="G29" s="235" t="n">
        <v>609</v>
      </c>
      <c r="H29" s="235" t="n">
        <v>67</v>
      </c>
      <c r="I29" s="235" t="n">
        <v>160914</v>
      </c>
    </row>
    <row r="30" s="117" customFormat="true" ht="12" hidden="false" customHeight="true" outlineLevel="0" collapsed="false">
      <c r="A30" s="256" t="s">
        <v>564</v>
      </c>
      <c r="B30" s="238" t="s">
        <v>565</v>
      </c>
      <c r="C30" s="235"/>
      <c r="D30" s="235"/>
      <c r="E30" s="235"/>
      <c r="F30" s="235"/>
      <c r="G30" s="235"/>
      <c r="H30" s="235"/>
      <c r="I30" s="235"/>
    </row>
    <row r="31" s="117" customFormat="true" ht="12" hidden="false" customHeight="true" outlineLevel="0" collapsed="false">
      <c r="A31" s="255"/>
      <c r="B31" s="238" t="s">
        <v>566</v>
      </c>
      <c r="C31" s="235" t="n">
        <v>32728</v>
      </c>
      <c r="D31" s="235" t="n">
        <v>28932</v>
      </c>
      <c r="E31" s="235" t="n">
        <v>224</v>
      </c>
      <c r="F31" s="235" t="n">
        <v>3336</v>
      </c>
      <c r="G31" s="235" t="n">
        <v>709</v>
      </c>
      <c r="H31" s="235" t="n">
        <v>109</v>
      </c>
      <c r="I31" s="235" t="n">
        <v>33438</v>
      </c>
    </row>
    <row r="32" s="117" customFormat="true" ht="12" hidden="false" customHeight="true" outlineLevel="0" collapsed="false">
      <c r="A32" s="256" t="s">
        <v>567</v>
      </c>
      <c r="B32" s="238" t="s">
        <v>568</v>
      </c>
      <c r="C32" s="235"/>
      <c r="D32" s="235"/>
      <c r="E32" s="235"/>
      <c r="F32" s="235"/>
      <c r="G32" s="235"/>
      <c r="H32" s="235"/>
      <c r="I32" s="235"/>
    </row>
    <row r="33" s="117" customFormat="true" ht="12" hidden="false" customHeight="true" outlineLevel="0" collapsed="false">
      <c r="A33" s="255"/>
      <c r="B33" s="238" t="s">
        <v>569</v>
      </c>
      <c r="C33" s="235" t="n">
        <v>85297</v>
      </c>
      <c r="D33" s="235" t="n">
        <v>76651</v>
      </c>
      <c r="E33" s="235" t="n">
        <v>1236</v>
      </c>
      <c r="F33" s="235" t="n">
        <v>6972</v>
      </c>
      <c r="G33" s="235" t="n">
        <v>2421</v>
      </c>
      <c r="H33" s="235" t="n">
        <v>1755</v>
      </c>
      <c r="I33" s="235" t="n">
        <v>87719</v>
      </c>
    </row>
    <row r="34" s="117" customFormat="true" ht="12" hidden="false" customHeight="true" outlineLevel="0" collapsed="false">
      <c r="A34" s="256" t="s">
        <v>570</v>
      </c>
      <c r="B34" s="238" t="s">
        <v>571</v>
      </c>
      <c r="C34" s="235"/>
      <c r="D34" s="235"/>
      <c r="E34" s="235"/>
      <c r="F34" s="235"/>
      <c r="G34" s="235"/>
      <c r="H34" s="235"/>
      <c r="I34" s="235"/>
    </row>
    <row r="35" s="117" customFormat="true" ht="12" hidden="false" customHeight="true" outlineLevel="0" collapsed="false">
      <c r="A35" s="255"/>
      <c r="B35" s="238" t="s">
        <v>572</v>
      </c>
      <c r="C35" s="235" t="n">
        <v>29254</v>
      </c>
      <c r="D35" s="235" t="n">
        <v>27138</v>
      </c>
      <c r="E35" s="235" t="n">
        <v>215</v>
      </c>
      <c r="F35" s="235" t="n">
        <v>1866</v>
      </c>
      <c r="G35" s="235" t="n">
        <v>245</v>
      </c>
      <c r="H35" s="235" t="n">
        <v>86</v>
      </c>
      <c r="I35" s="235" t="n">
        <v>29496</v>
      </c>
    </row>
    <row r="36" s="117" customFormat="true" ht="12" hidden="false" customHeight="true" outlineLevel="0" collapsed="false">
      <c r="A36" s="256" t="s">
        <v>573</v>
      </c>
      <c r="B36" s="238" t="s">
        <v>574</v>
      </c>
      <c r="C36" s="235"/>
      <c r="D36" s="235"/>
      <c r="E36" s="235"/>
      <c r="F36" s="235"/>
      <c r="G36" s="235"/>
      <c r="H36" s="235"/>
      <c r="I36" s="235"/>
    </row>
    <row r="37" s="233" customFormat="true" ht="12" hidden="false" customHeight="true" outlineLevel="0" collapsed="false">
      <c r="A37" s="255"/>
      <c r="B37" s="238" t="s">
        <v>575</v>
      </c>
      <c r="C37" s="235" t="n">
        <v>161396</v>
      </c>
      <c r="D37" s="235" t="n">
        <v>148025</v>
      </c>
      <c r="E37" s="235" t="n">
        <v>2064</v>
      </c>
      <c r="F37" s="235" t="n">
        <v>10558</v>
      </c>
      <c r="G37" s="235" t="n">
        <v>896</v>
      </c>
      <c r="H37" s="235" t="n">
        <v>64</v>
      </c>
      <c r="I37" s="235" t="n">
        <v>162289</v>
      </c>
    </row>
    <row r="38" s="117" customFormat="true" ht="12" hidden="false" customHeight="true" outlineLevel="0" collapsed="false">
      <c r="A38" s="256" t="s">
        <v>576</v>
      </c>
      <c r="B38" s="238" t="s">
        <v>577</v>
      </c>
      <c r="C38" s="235" t="n">
        <v>85416</v>
      </c>
      <c r="D38" s="235" t="n">
        <v>79453</v>
      </c>
      <c r="E38" s="235" t="n">
        <v>1232</v>
      </c>
      <c r="F38" s="235" t="n">
        <v>4466</v>
      </c>
      <c r="G38" s="235" t="n">
        <v>215</v>
      </c>
      <c r="H38" s="235" t="s">
        <v>254</v>
      </c>
      <c r="I38" s="235" t="n">
        <v>85631</v>
      </c>
    </row>
    <row r="39" s="233" customFormat="true" ht="12" hidden="false" customHeight="true" outlineLevel="0" collapsed="false">
      <c r="A39" s="256" t="s">
        <v>578</v>
      </c>
      <c r="B39" s="238" t="s">
        <v>579</v>
      </c>
      <c r="C39" s="235" t="n">
        <v>73925</v>
      </c>
      <c r="D39" s="235" t="n">
        <v>69027</v>
      </c>
      <c r="E39" s="235" t="n">
        <v>972</v>
      </c>
      <c r="F39" s="235" t="n">
        <v>3694</v>
      </c>
      <c r="G39" s="235" t="n">
        <v>218</v>
      </c>
      <c r="H39" s="235" t="s">
        <v>254</v>
      </c>
      <c r="I39" s="235" t="n">
        <v>74140</v>
      </c>
    </row>
    <row r="40" s="233" customFormat="true" ht="12" hidden="false" customHeight="true" outlineLevel="0" collapsed="false">
      <c r="A40" s="256" t="s">
        <v>580</v>
      </c>
      <c r="B40" s="238" t="s">
        <v>581</v>
      </c>
      <c r="C40" s="235"/>
      <c r="D40" s="235"/>
      <c r="E40" s="235"/>
      <c r="F40" s="235"/>
      <c r="G40" s="235"/>
      <c r="H40" s="235"/>
      <c r="I40" s="235"/>
    </row>
    <row r="41" s="233" customFormat="true" ht="12" hidden="false" customHeight="true" outlineLevel="0" collapsed="false">
      <c r="A41" s="255"/>
      <c r="B41" s="238" t="s">
        <v>582</v>
      </c>
      <c r="C41" s="235" t="n">
        <v>28495</v>
      </c>
      <c r="D41" s="235" t="n">
        <v>26104</v>
      </c>
      <c r="E41" s="235" t="n">
        <v>686</v>
      </c>
      <c r="F41" s="235" t="n">
        <v>1621</v>
      </c>
      <c r="G41" s="235" t="n">
        <v>38</v>
      </c>
      <c r="H41" s="235" t="s">
        <v>254</v>
      </c>
      <c r="I41" s="235" t="n">
        <v>28532</v>
      </c>
    </row>
    <row r="42" s="117" customFormat="true" ht="12" hidden="false" customHeight="true" outlineLevel="0" collapsed="false">
      <c r="A42" s="256" t="s">
        <v>583</v>
      </c>
      <c r="B42" s="238" t="s">
        <v>584</v>
      </c>
      <c r="C42" s="235"/>
      <c r="D42" s="235"/>
      <c r="E42" s="235"/>
      <c r="F42" s="235"/>
      <c r="G42" s="235"/>
      <c r="H42" s="235"/>
      <c r="I42" s="235"/>
    </row>
    <row r="43" s="117" customFormat="true" ht="12" hidden="false" customHeight="true" outlineLevel="0" collapsed="false">
      <c r="A43" s="255"/>
      <c r="B43" s="238" t="s">
        <v>585</v>
      </c>
      <c r="C43" s="235" t="n">
        <v>69894</v>
      </c>
      <c r="D43" s="235" t="n">
        <v>62386</v>
      </c>
      <c r="E43" s="235" t="n">
        <v>1116</v>
      </c>
      <c r="F43" s="235" t="n">
        <v>5821</v>
      </c>
      <c r="G43" s="235" t="n">
        <v>916</v>
      </c>
      <c r="H43" s="235" t="s">
        <v>254</v>
      </c>
      <c r="I43" s="235" t="n">
        <v>70810</v>
      </c>
    </row>
    <row r="44" s="117" customFormat="true" ht="12" hidden="false" customHeight="true" outlineLevel="0" collapsed="false">
      <c r="A44" s="256" t="s">
        <v>586</v>
      </c>
      <c r="B44" s="238" t="s">
        <v>587</v>
      </c>
      <c r="C44" s="235" t="n">
        <v>18805</v>
      </c>
      <c r="D44" s="235" t="n">
        <v>16044</v>
      </c>
      <c r="E44" s="235" t="n">
        <v>230</v>
      </c>
      <c r="F44" s="235" t="n">
        <v>2461</v>
      </c>
      <c r="G44" s="235" t="n">
        <v>58</v>
      </c>
      <c r="H44" s="235" t="s">
        <v>254</v>
      </c>
      <c r="I44" s="235" t="n">
        <v>18863</v>
      </c>
    </row>
    <row r="45" s="117" customFormat="true" ht="12" hidden="false" customHeight="true" outlineLevel="0" collapsed="false">
      <c r="A45" s="256" t="s">
        <v>588</v>
      </c>
      <c r="B45" s="238" t="s">
        <v>589</v>
      </c>
      <c r="C45" s="235" t="n">
        <v>166944</v>
      </c>
      <c r="D45" s="235" t="n">
        <v>147110</v>
      </c>
      <c r="E45" s="235" t="n">
        <v>1702</v>
      </c>
      <c r="F45" s="235" t="n">
        <v>17765</v>
      </c>
      <c r="G45" s="235" t="n">
        <v>2857</v>
      </c>
      <c r="H45" s="235" t="s">
        <v>254</v>
      </c>
      <c r="I45" s="235" t="n">
        <v>169798</v>
      </c>
    </row>
    <row r="46" s="117" customFormat="true" ht="12" hidden="false" customHeight="true" outlineLevel="0" collapsed="false">
      <c r="A46" s="256" t="s">
        <v>590</v>
      </c>
      <c r="B46" s="238" t="s">
        <v>591</v>
      </c>
      <c r="C46" s="235" t="n">
        <v>213290</v>
      </c>
      <c r="D46" s="235" t="n">
        <v>184293</v>
      </c>
      <c r="E46" s="235" t="n">
        <v>4613</v>
      </c>
      <c r="F46" s="235" t="n">
        <v>21645</v>
      </c>
      <c r="G46" s="235" t="n">
        <v>2193</v>
      </c>
      <c r="H46" s="235" t="n">
        <v>348</v>
      </c>
      <c r="I46" s="235" t="n">
        <v>215480</v>
      </c>
    </row>
    <row r="47" s="117" customFormat="true" ht="12" hidden="false" customHeight="true" outlineLevel="0" collapsed="false">
      <c r="A47" s="256" t="s">
        <v>592</v>
      </c>
      <c r="B47" s="238" t="s">
        <v>593</v>
      </c>
      <c r="C47" s="235" t="n">
        <v>32891</v>
      </c>
      <c r="D47" s="235" t="n">
        <v>31151</v>
      </c>
      <c r="E47" s="235" t="n">
        <v>13</v>
      </c>
      <c r="F47" s="235" t="n">
        <v>1694</v>
      </c>
      <c r="G47" s="235" t="n">
        <v>150</v>
      </c>
      <c r="H47" s="235" t="s">
        <v>254</v>
      </c>
      <c r="I47" s="235" t="n">
        <v>33038</v>
      </c>
    </row>
    <row r="48" s="117" customFormat="true" ht="12" hidden="false" customHeight="true" outlineLevel="0" collapsed="false">
      <c r="A48" s="256"/>
      <c r="B48" s="238"/>
      <c r="C48" s="235"/>
      <c r="D48" s="235"/>
      <c r="E48" s="235"/>
      <c r="F48" s="235"/>
      <c r="G48" s="235"/>
      <c r="H48" s="235"/>
      <c r="I48" s="235"/>
    </row>
    <row r="49" s="233" customFormat="true" ht="12" hidden="false" customHeight="true" outlineLevel="0" collapsed="false">
      <c r="A49" s="289"/>
      <c r="B49" s="236" t="s">
        <v>594</v>
      </c>
      <c r="C49" s="232" t="n">
        <v>121717</v>
      </c>
      <c r="D49" s="232" t="n">
        <v>97803</v>
      </c>
      <c r="E49" s="232" t="n">
        <v>6224</v>
      </c>
      <c r="F49" s="232" t="n">
        <v>17209</v>
      </c>
      <c r="G49" s="232" t="n">
        <v>12006</v>
      </c>
      <c r="H49" s="232" t="n">
        <v>9079</v>
      </c>
      <c r="I49" s="232" t="n">
        <v>133724</v>
      </c>
    </row>
    <row r="50" s="117" customFormat="true" ht="12" hidden="false" customHeight="true" outlineLevel="0" collapsed="false">
      <c r="A50" s="255"/>
      <c r="B50" s="238"/>
      <c r="C50" s="235"/>
      <c r="D50" s="235"/>
      <c r="E50" s="235"/>
      <c r="F50" s="235"/>
      <c r="G50" s="235"/>
      <c r="H50" s="235"/>
      <c r="I50" s="235"/>
    </row>
    <row r="51" s="233" customFormat="true" ht="12" hidden="false" customHeight="true" outlineLevel="0" collapsed="false">
      <c r="A51" s="256" t="s">
        <v>595</v>
      </c>
      <c r="B51" s="238" t="s">
        <v>596</v>
      </c>
      <c r="C51" s="235" t="n">
        <v>121717</v>
      </c>
      <c r="D51" s="235" t="n">
        <v>97803</v>
      </c>
      <c r="E51" s="235" t="n">
        <v>6224</v>
      </c>
      <c r="F51" s="235" t="n">
        <v>17209</v>
      </c>
      <c r="G51" s="235" t="n">
        <v>12006</v>
      </c>
      <c r="H51" s="235" t="n">
        <v>9079</v>
      </c>
      <c r="I51" s="235" t="n">
        <v>133724</v>
      </c>
    </row>
    <row r="52" s="233" customFormat="true" ht="12" hidden="false" customHeight="true" outlineLevel="0" collapsed="false">
      <c r="A52" s="256"/>
      <c r="B52" s="238"/>
      <c r="C52" s="235"/>
      <c r="D52" s="235"/>
      <c r="E52" s="235"/>
      <c r="F52" s="235"/>
      <c r="G52" s="235"/>
      <c r="H52" s="235"/>
      <c r="I52" s="235"/>
    </row>
    <row r="53" s="117" customFormat="true" ht="12" hidden="false" customHeight="true" outlineLevel="0" collapsed="false">
      <c r="A53" s="289"/>
      <c r="B53" s="236" t="s">
        <v>597</v>
      </c>
      <c r="C53" s="235"/>
      <c r="D53" s="235"/>
      <c r="E53" s="235"/>
      <c r="F53" s="235"/>
      <c r="G53" s="235"/>
      <c r="H53" s="235"/>
      <c r="I53" s="235"/>
    </row>
    <row r="54" s="117" customFormat="true" ht="12" hidden="false" customHeight="true" outlineLevel="0" collapsed="false">
      <c r="A54" s="289"/>
      <c r="B54" s="236" t="s">
        <v>598</v>
      </c>
      <c r="C54" s="232" t="n">
        <v>1003489</v>
      </c>
      <c r="D54" s="232" t="n">
        <v>870418</v>
      </c>
      <c r="E54" s="232" t="n">
        <v>19108</v>
      </c>
      <c r="F54" s="232" t="n">
        <v>108937</v>
      </c>
      <c r="G54" s="232" t="n">
        <v>25609</v>
      </c>
      <c r="H54" s="232" t="n">
        <v>16412</v>
      </c>
      <c r="I54" s="232" t="n">
        <v>1029105</v>
      </c>
    </row>
    <row r="55" s="117" customFormat="true" ht="12" hidden="false" customHeight="true" outlineLevel="0" collapsed="false">
      <c r="A55" s="255"/>
      <c r="B55" s="238"/>
      <c r="C55" s="235"/>
      <c r="D55" s="235"/>
      <c r="E55" s="235"/>
      <c r="F55" s="235"/>
      <c r="G55" s="235"/>
      <c r="H55" s="235"/>
      <c r="I55" s="235"/>
    </row>
    <row r="56" s="117" customFormat="true" ht="12" hidden="false" customHeight="true" outlineLevel="0" collapsed="false">
      <c r="A56" s="256" t="s">
        <v>599</v>
      </c>
      <c r="B56" s="238" t="s">
        <v>600</v>
      </c>
      <c r="C56" s="235"/>
      <c r="D56" s="235"/>
      <c r="E56" s="235"/>
      <c r="F56" s="235"/>
      <c r="G56" s="235"/>
      <c r="H56" s="235"/>
      <c r="I56" s="235"/>
    </row>
    <row r="57" s="117" customFormat="true" ht="12" hidden="false" customHeight="true" outlineLevel="0" collapsed="false">
      <c r="A57" s="255"/>
      <c r="B57" s="238" t="s">
        <v>601</v>
      </c>
      <c r="C57" s="235" t="n">
        <v>19528</v>
      </c>
      <c r="D57" s="235" t="n">
        <v>14751</v>
      </c>
      <c r="E57" s="235" t="n">
        <v>1209</v>
      </c>
      <c r="F57" s="235" t="n">
        <v>3155</v>
      </c>
      <c r="G57" s="235" t="n">
        <v>8225</v>
      </c>
      <c r="H57" s="235" t="n">
        <v>7647</v>
      </c>
      <c r="I57" s="235" t="n">
        <v>27754</v>
      </c>
    </row>
    <row r="58" s="233" customFormat="true" ht="12" hidden="false" customHeight="true" outlineLevel="0" collapsed="false">
      <c r="A58" s="256" t="s">
        <v>602</v>
      </c>
      <c r="B58" s="238" t="s">
        <v>603</v>
      </c>
      <c r="C58" s="235"/>
      <c r="D58" s="235"/>
      <c r="E58" s="235"/>
      <c r="F58" s="235"/>
      <c r="G58" s="235"/>
      <c r="H58" s="235"/>
      <c r="I58" s="235"/>
    </row>
    <row r="59" s="117" customFormat="true" ht="12" hidden="false" customHeight="true" outlineLevel="0" collapsed="false">
      <c r="A59" s="255"/>
      <c r="B59" s="238" t="s">
        <v>604</v>
      </c>
      <c r="C59" s="235"/>
      <c r="D59" s="235"/>
      <c r="E59" s="235"/>
      <c r="F59" s="235"/>
      <c r="G59" s="235"/>
      <c r="H59" s="235"/>
      <c r="I59" s="235"/>
    </row>
    <row r="60" s="117" customFormat="true" ht="12" hidden="false" customHeight="true" outlineLevel="0" collapsed="false">
      <c r="A60" s="255"/>
      <c r="B60" s="238" t="s">
        <v>605</v>
      </c>
      <c r="C60" s="235"/>
      <c r="D60" s="235"/>
      <c r="E60" s="235"/>
      <c r="F60" s="235"/>
      <c r="G60" s="235"/>
      <c r="H60" s="235"/>
      <c r="I60" s="235"/>
    </row>
    <row r="61" s="117" customFormat="true" ht="12" hidden="false" customHeight="true" outlineLevel="0" collapsed="false">
      <c r="A61" s="255"/>
      <c r="B61" s="238" t="s">
        <v>606</v>
      </c>
      <c r="C61" s="235" t="n">
        <v>10203</v>
      </c>
      <c r="D61" s="235" t="n">
        <v>8556</v>
      </c>
      <c r="E61" s="235" t="n">
        <v>11</v>
      </c>
      <c r="F61" s="235" t="n">
        <v>1345</v>
      </c>
      <c r="G61" s="235" t="n">
        <v>28</v>
      </c>
      <c r="H61" s="235" t="s">
        <v>254</v>
      </c>
      <c r="I61" s="235" t="n">
        <v>10231</v>
      </c>
    </row>
    <row r="62" s="117" customFormat="true" ht="12" hidden="false" customHeight="true" outlineLevel="0" collapsed="false">
      <c r="A62" s="256" t="s">
        <v>607</v>
      </c>
      <c r="B62" s="238" t="s">
        <v>608</v>
      </c>
      <c r="C62" s="235" t="n">
        <v>74974</v>
      </c>
      <c r="D62" s="235" t="n">
        <v>65529</v>
      </c>
      <c r="E62" s="235" t="n">
        <v>410</v>
      </c>
      <c r="F62" s="235" t="n">
        <v>8113</v>
      </c>
      <c r="G62" s="235" t="n">
        <v>823</v>
      </c>
      <c r="H62" s="235" t="n">
        <v>155</v>
      </c>
      <c r="I62" s="235" t="n">
        <v>75799</v>
      </c>
    </row>
    <row r="63" s="117" customFormat="true" ht="12" hidden="false" customHeight="true" outlineLevel="0" collapsed="false">
      <c r="A63" s="256" t="s">
        <v>609</v>
      </c>
      <c r="B63" s="238" t="s">
        <v>610</v>
      </c>
      <c r="C63" s="235" t="n">
        <v>108715</v>
      </c>
      <c r="D63" s="235" t="n">
        <v>96040</v>
      </c>
      <c r="E63" s="235" t="n">
        <v>1401</v>
      </c>
      <c r="F63" s="235" t="n">
        <v>10820</v>
      </c>
      <c r="G63" s="235" t="n">
        <v>1271</v>
      </c>
      <c r="H63" s="235" t="n">
        <v>985</v>
      </c>
      <c r="I63" s="235" t="n">
        <v>109987</v>
      </c>
    </row>
    <row r="64" s="117" customFormat="true" ht="12" hidden="false" customHeight="true" outlineLevel="0" collapsed="false">
      <c r="A64" s="256" t="s">
        <v>611</v>
      </c>
      <c r="B64" s="238" t="s">
        <v>612</v>
      </c>
      <c r="C64" s="235" t="n">
        <v>23450</v>
      </c>
      <c r="D64" s="235" t="n">
        <v>20553</v>
      </c>
      <c r="E64" s="235" t="n">
        <v>711</v>
      </c>
      <c r="F64" s="235" t="n">
        <v>2086</v>
      </c>
      <c r="G64" s="235" t="n">
        <v>185</v>
      </c>
      <c r="H64" s="235" t="s">
        <v>254</v>
      </c>
      <c r="I64" s="235" t="n">
        <v>23637</v>
      </c>
    </row>
    <row r="65" s="117" customFormat="true" ht="12" hidden="false" customHeight="true" outlineLevel="0" collapsed="false">
      <c r="A65" s="256" t="s">
        <v>613</v>
      </c>
      <c r="B65" s="238" t="s">
        <v>614</v>
      </c>
      <c r="C65" s="235" t="n">
        <v>229705</v>
      </c>
      <c r="D65" s="235" t="n">
        <v>203879</v>
      </c>
      <c r="E65" s="235" t="n">
        <v>1950</v>
      </c>
      <c r="F65" s="235" t="n">
        <v>23243</v>
      </c>
      <c r="G65" s="235" t="n">
        <v>4690</v>
      </c>
      <c r="H65" s="235" t="n">
        <v>3502</v>
      </c>
      <c r="I65" s="235" t="n">
        <v>234398</v>
      </c>
    </row>
    <row r="66" s="117" customFormat="true" ht="12" hidden="false" customHeight="true" outlineLevel="0" collapsed="false">
      <c r="A66" s="256" t="s">
        <v>615</v>
      </c>
      <c r="B66" s="238" t="s">
        <v>616</v>
      </c>
      <c r="C66" s="235" t="n">
        <v>7203</v>
      </c>
      <c r="D66" s="235" t="n">
        <v>5728</v>
      </c>
      <c r="E66" s="235" t="n">
        <v>263</v>
      </c>
      <c r="F66" s="235" t="n">
        <v>1150</v>
      </c>
      <c r="G66" s="235" t="n">
        <v>429</v>
      </c>
      <c r="H66" s="235" t="n">
        <v>309</v>
      </c>
      <c r="I66" s="235" t="n">
        <v>7632</v>
      </c>
    </row>
    <row r="67" s="117" customFormat="true" ht="12" hidden="false" customHeight="true" outlineLevel="0" collapsed="false">
      <c r="A67" s="256" t="s">
        <v>617</v>
      </c>
      <c r="B67" s="238" t="s">
        <v>618</v>
      </c>
      <c r="C67" s="235" t="n">
        <v>500146</v>
      </c>
      <c r="D67" s="235" t="n">
        <v>430338</v>
      </c>
      <c r="E67" s="235" t="n">
        <v>12535</v>
      </c>
      <c r="F67" s="235" t="n">
        <v>55235</v>
      </c>
      <c r="G67" s="235" t="n">
        <v>9235</v>
      </c>
      <c r="H67" s="235" t="n">
        <v>3691</v>
      </c>
      <c r="I67" s="235" t="n">
        <v>509380</v>
      </c>
    </row>
    <row r="68" s="233" customFormat="true" ht="12" hidden="false" customHeight="true" outlineLevel="0" collapsed="false">
      <c r="A68" s="256" t="s">
        <v>619</v>
      </c>
      <c r="B68" s="238" t="s">
        <v>620</v>
      </c>
      <c r="C68" s="235" t="n">
        <v>29565</v>
      </c>
      <c r="D68" s="235" t="n">
        <v>25044</v>
      </c>
      <c r="E68" s="235" t="n">
        <v>618</v>
      </c>
      <c r="F68" s="235" t="n">
        <v>3790</v>
      </c>
      <c r="G68" s="235" t="n">
        <v>723</v>
      </c>
      <c r="H68" s="235" t="n">
        <v>123</v>
      </c>
      <c r="I68" s="235" t="n">
        <v>30287</v>
      </c>
    </row>
    <row r="69" s="117" customFormat="true" ht="12" hidden="false" customHeight="true" outlineLevel="0" collapsed="false">
      <c r="A69" s="256"/>
      <c r="B69" s="238"/>
      <c r="C69" s="235"/>
      <c r="D69" s="235"/>
      <c r="E69" s="235"/>
      <c r="F69" s="235"/>
      <c r="G69" s="235"/>
      <c r="H69" s="235"/>
      <c r="I69" s="235"/>
    </row>
    <row r="70" s="117" customFormat="true" ht="12" hidden="false" customHeight="true" outlineLevel="0" collapsed="false">
      <c r="A70" s="289"/>
      <c r="B70" s="236" t="s">
        <v>621</v>
      </c>
      <c r="C70" s="232" t="n">
        <v>2839575</v>
      </c>
      <c r="D70" s="232" t="n">
        <v>2352284</v>
      </c>
      <c r="E70" s="232" t="n">
        <v>59265</v>
      </c>
      <c r="F70" s="232" t="n">
        <v>405987</v>
      </c>
      <c r="G70" s="232" t="n">
        <v>378969</v>
      </c>
      <c r="H70" s="232" t="n">
        <v>195304</v>
      </c>
      <c r="I70" s="232" t="n">
        <v>3218547</v>
      </c>
    </row>
    <row r="71" s="117" customFormat="true" ht="12" hidden="false" customHeight="true" outlineLevel="0" collapsed="false">
      <c r="A71" s="255"/>
      <c r="B71" s="238"/>
      <c r="C71" s="235"/>
      <c r="D71" s="235"/>
      <c r="E71" s="235"/>
      <c r="F71" s="235"/>
      <c r="G71" s="235"/>
      <c r="H71" s="235"/>
      <c r="I71" s="235"/>
    </row>
    <row r="72" s="117" customFormat="true" ht="12" hidden="false" customHeight="true" outlineLevel="0" collapsed="false">
      <c r="A72" s="256" t="s">
        <v>622</v>
      </c>
      <c r="B72" s="238" t="s">
        <v>623</v>
      </c>
      <c r="C72" s="235"/>
      <c r="D72" s="235"/>
      <c r="E72" s="235"/>
      <c r="F72" s="235"/>
      <c r="G72" s="235"/>
      <c r="H72" s="235"/>
      <c r="I72" s="235"/>
    </row>
    <row r="73" s="117" customFormat="true" ht="12" hidden="false" customHeight="true" outlineLevel="0" collapsed="false">
      <c r="A73" s="255"/>
      <c r="B73" s="238" t="s">
        <v>624</v>
      </c>
      <c r="C73" s="235" t="n">
        <v>40703</v>
      </c>
      <c r="D73" s="235" t="n">
        <v>29798</v>
      </c>
      <c r="E73" s="235" t="n">
        <v>4349</v>
      </c>
      <c r="F73" s="235" t="n">
        <v>6259</v>
      </c>
      <c r="G73" s="235" t="n">
        <v>19492</v>
      </c>
      <c r="H73" s="235" t="n">
        <v>16358</v>
      </c>
      <c r="I73" s="235" t="n">
        <v>60199</v>
      </c>
    </row>
    <row r="74" s="117" customFormat="true" ht="12" hidden="false" customHeight="true" outlineLevel="0" collapsed="false">
      <c r="A74" s="256" t="s">
        <v>625</v>
      </c>
      <c r="B74" s="238" t="s">
        <v>626</v>
      </c>
      <c r="C74" s="235" t="n">
        <v>283159</v>
      </c>
      <c r="D74" s="235" t="n">
        <v>256020</v>
      </c>
      <c r="E74" s="235" t="n">
        <v>1638</v>
      </c>
      <c r="F74" s="235" t="n">
        <v>24198</v>
      </c>
      <c r="G74" s="235" t="n">
        <v>14105</v>
      </c>
      <c r="H74" s="235" t="n">
        <v>2506</v>
      </c>
      <c r="I74" s="235" t="n">
        <v>297268</v>
      </c>
    </row>
    <row r="75" s="117" customFormat="true" ht="12" hidden="false" customHeight="true" outlineLevel="0" collapsed="false">
      <c r="A75" s="256" t="s">
        <v>627</v>
      </c>
      <c r="B75" s="238" t="s">
        <v>628</v>
      </c>
      <c r="C75" s="235" t="n">
        <v>354013</v>
      </c>
      <c r="D75" s="235" t="n">
        <v>304918</v>
      </c>
      <c r="E75" s="235" t="n">
        <v>3991</v>
      </c>
      <c r="F75" s="235" t="n">
        <v>43186</v>
      </c>
      <c r="G75" s="235" t="n">
        <v>55973</v>
      </c>
      <c r="H75" s="235" t="n">
        <v>39807</v>
      </c>
      <c r="I75" s="235" t="n">
        <v>409985</v>
      </c>
    </row>
    <row r="76" s="117" customFormat="true" ht="12" hidden="false" customHeight="true" outlineLevel="0" collapsed="false">
      <c r="A76" s="256" t="s">
        <v>629</v>
      </c>
      <c r="B76" s="238" t="s">
        <v>630</v>
      </c>
      <c r="C76" s="235" t="n">
        <v>637726</v>
      </c>
      <c r="D76" s="235" t="n">
        <v>522354</v>
      </c>
      <c r="E76" s="235" t="n">
        <v>10224</v>
      </c>
      <c r="F76" s="235" t="n">
        <v>99664</v>
      </c>
      <c r="G76" s="235" t="n">
        <v>102824</v>
      </c>
      <c r="H76" s="235" t="n">
        <v>45473</v>
      </c>
      <c r="I76" s="235" t="n">
        <v>740552</v>
      </c>
    </row>
    <row r="77" s="117" customFormat="true" ht="12" hidden="false" customHeight="true" outlineLevel="0" collapsed="false">
      <c r="A77" s="256" t="s">
        <v>631</v>
      </c>
      <c r="B77" s="238" t="s">
        <v>632</v>
      </c>
      <c r="C77" s="235" t="n">
        <v>567991</v>
      </c>
      <c r="D77" s="235" t="n">
        <v>469400</v>
      </c>
      <c r="E77" s="235" t="n">
        <v>12434</v>
      </c>
      <c r="F77" s="235" t="n">
        <v>82144</v>
      </c>
      <c r="G77" s="235" t="n">
        <v>64199</v>
      </c>
      <c r="H77" s="235" t="n">
        <v>20089</v>
      </c>
      <c r="I77" s="235" t="n">
        <v>632193</v>
      </c>
    </row>
    <row r="78" s="117" customFormat="true" ht="12" hidden="false" customHeight="true" outlineLevel="0" collapsed="false">
      <c r="A78" s="256" t="s">
        <v>633</v>
      </c>
      <c r="B78" s="238" t="s">
        <v>634</v>
      </c>
      <c r="C78" s="235" t="n">
        <v>92654</v>
      </c>
      <c r="D78" s="235" t="n">
        <v>78276</v>
      </c>
      <c r="E78" s="235" t="n">
        <v>1731</v>
      </c>
      <c r="F78" s="235" t="n">
        <v>12379</v>
      </c>
      <c r="G78" s="235" t="n">
        <v>6988</v>
      </c>
      <c r="H78" s="235" t="n">
        <v>1540</v>
      </c>
      <c r="I78" s="235" t="n">
        <v>99641</v>
      </c>
    </row>
    <row r="79" s="117" customFormat="true" ht="12" hidden="false" customHeight="true" outlineLevel="0" collapsed="false">
      <c r="A79" s="256" t="s">
        <v>635</v>
      </c>
      <c r="B79" s="238" t="s">
        <v>636</v>
      </c>
      <c r="C79" s="235" t="n">
        <v>554837</v>
      </c>
      <c r="D79" s="235" t="n">
        <v>441817</v>
      </c>
      <c r="E79" s="235" t="n">
        <v>15613</v>
      </c>
      <c r="F79" s="235" t="n">
        <v>92103</v>
      </c>
      <c r="G79" s="235" t="n">
        <v>98692</v>
      </c>
      <c r="H79" s="235" t="n">
        <v>63720</v>
      </c>
      <c r="I79" s="235" t="n">
        <v>653524</v>
      </c>
    </row>
    <row r="80" s="117" customFormat="true" ht="12" hidden="false" customHeight="true" outlineLevel="0" collapsed="false">
      <c r="A80" s="256" t="s">
        <v>637</v>
      </c>
      <c r="B80" s="238" t="s">
        <v>638</v>
      </c>
      <c r="C80" s="235"/>
      <c r="D80" s="235"/>
      <c r="E80" s="235"/>
      <c r="F80" s="235"/>
      <c r="G80" s="235"/>
      <c r="H80" s="235"/>
      <c r="I80" s="235"/>
    </row>
    <row r="81" s="117" customFormat="true" ht="12" hidden="false" customHeight="true" outlineLevel="0" collapsed="false">
      <c r="A81" s="255"/>
      <c r="B81" s="238" t="s">
        <v>639</v>
      </c>
      <c r="C81" s="235" t="n">
        <v>214342</v>
      </c>
      <c r="D81" s="235" t="n">
        <v>170491</v>
      </c>
      <c r="E81" s="235" t="n">
        <v>7964</v>
      </c>
      <c r="F81" s="235" t="n">
        <v>33521</v>
      </c>
      <c r="G81" s="235" t="n">
        <v>14866</v>
      </c>
      <c r="H81" s="235" t="n">
        <v>5305</v>
      </c>
      <c r="I81" s="235" t="n">
        <v>229207</v>
      </c>
    </row>
    <row r="82" s="117" customFormat="true" ht="12" hidden="false" customHeight="true" outlineLevel="0" collapsed="false">
      <c r="A82" s="256" t="s">
        <v>640</v>
      </c>
      <c r="B82" s="238" t="s">
        <v>641</v>
      </c>
      <c r="C82" s="235" t="n">
        <v>94150</v>
      </c>
      <c r="D82" s="235" t="n">
        <v>79210</v>
      </c>
      <c r="E82" s="235" t="n">
        <v>1321</v>
      </c>
      <c r="F82" s="235" t="n">
        <v>12533</v>
      </c>
      <c r="G82" s="235" t="n">
        <v>1830</v>
      </c>
      <c r="H82" s="235" t="n">
        <v>506</v>
      </c>
      <c r="I82" s="235" t="n">
        <v>95978</v>
      </c>
    </row>
    <row r="83" s="117" customFormat="true" ht="12" hidden="false" customHeight="true" outlineLevel="0" collapsed="false">
      <c r="A83" s="256"/>
      <c r="B83" s="255"/>
      <c r="C83" s="240"/>
      <c r="D83" s="240"/>
      <c r="E83" s="240"/>
      <c r="F83" s="240"/>
      <c r="G83" s="240"/>
      <c r="H83" s="240"/>
      <c r="I83" s="220"/>
    </row>
    <row r="84" s="117" customFormat="true" ht="12" hidden="false" customHeight="true" outlineLevel="0" collapsed="false">
      <c r="A84" s="256"/>
      <c r="B84" s="255"/>
      <c r="C84" s="240"/>
      <c r="D84" s="240"/>
      <c r="E84" s="240"/>
      <c r="F84" s="240"/>
      <c r="G84" s="240"/>
      <c r="H84" s="240"/>
      <c r="I84" s="220"/>
    </row>
    <row r="85" s="117" customFormat="true" ht="12" hidden="false" customHeight="true" outlineLevel="0" collapsed="false">
      <c r="A85" s="289"/>
      <c r="B85" s="236" t="s">
        <v>642</v>
      </c>
      <c r="C85" s="291" t="s">
        <v>254</v>
      </c>
      <c r="D85" s="291" t="s">
        <v>254</v>
      </c>
      <c r="E85" s="291" t="s">
        <v>254</v>
      </c>
      <c r="F85" s="291" t="s">
        <v>254</v>
      </c>
      <c r="G85" s="291" t="s">
        <v>254</v>
      </c>
      <c r="H85" s="291" t="s">
        <v>254</v>
      </c>
      <c r="I85" s="291" t="s">
        <v>254</v>
      </c>
    </row>
    <row r="86" s="233" customFormat="true" ht="12" hidden="false" customHeight="true" outlineLevel="0" collapsed="false">
      <c r="A86" s="255"/>
      <c r="B86" s="238"/>
      <c r="C86" s="240"/>
      <c r="D86" s="240"/>
      <c r="E86" s="240"/>
      <c r="F86" s="240"/>
      <c r="G86" s="240"/>
      <c r="H86" s="240"/>
      <c r="I86" s="240"/>
    </row>
    <row r="87" s="233" customFormat="true" ht="12" hidden="false" customHeight="true" outlineLevel="0" collapsed="false">
      <c r="A87" s="256" t="s">
        <v>643</v>
      </c>
      <c r="B87" s="238" t="s">
        <v>644</v>
      </c>
      <c r="C87" s="240" t="s">
        <v>254</v>
      </c>
      <c r="D87" s="240" t="s">
        <v>254</v>
      </c>
      <c r="E87" s="240" t="s">
        <v>254</v>
      </c>
      <c r="F87" s="240" t="s">
        <v>254</v>
      </c>
      <c r="G87" s="240" t="s">
        <v>254</v>
      </c>
      <c r="H87" s="240" t="s">
        <v>254</v>
      </c>
      <c r="I87" s="240" t="s">
        <v>254</v>
      </c>
    </row>
    <row r="88" s="117" customFormat="true" ht="12" hidden="false" customHeight="true" outlineLevel="0" collapsed="false">
      <c r="A88" s="256" t="s">
        <v>645</v>
      </c>
      <c r="B88" s="297" t="s">
        <v>646</v>
      </c>
      <c r="C88" s="244"/>
      <c r="D88" s="244"/>
      <c r="E88" s="244"/>
      <c r="F88" s="244"/>
      <c r="G88" s="244"/>
      <c r="H88" s="244"/>
      <c r="I88" s="244"/>
    </row>
    <row r="89" s="117" customFormat="true" ht="12" hidden="false" customHeight="true" outlineLevel="0" collapsed="false">
      <c r="A89" s="256" t="s">
        <v>647</v>
      </c>
      <c r="B89" s="238" t="s">
        <v>648</v>
      </c>
      <c r="C89" s="245"/>
      <c r="D89" s="245"/>
      <c r="E89" s="245"/>
      <c r="F89" s="245"/>
      <c r="G89" s="245"/>
      <c r="H89" s="245"/>
      <c r="I89" s="245"/>
    </row>
    <row r="90" s="117" customFormat="true" ht="12" hidden="false" customHeight="true" outlineLevel="0" collapsed="false">
      <c r="A90" s="255"/>
      <c r="B90" s="238" t="s">
        <v>649</v>
      </c>
      <c r="C90" s="240" t="s">
        <v>254</v>
      </c>
      <c r="D90" s="240" t="s">
        <v>254</v>
      </c>
      <c r="E90" s="240" t="s">
        <v>254</v>
      </c>
      <c r="F90" s="240" t="s">
        <v>254</v>
      </c>
      <c r="G90" s="240" t="s">
        <v>254</v>
      </c>
      <c r="H90" s="240" t="s">
        <v>254</v>
      </c>
      <c r="I90" s="240" t="s">
        <v>254</v>
      </c>
    </row>
    <row r="91" s="117" customFormat="true" ht="12" hidden="false" customHeight="true" outlineLevel="0" collapsed="false">
      <c r="A91" s="256" t="s">
        <v>650</v>
      </c>
      <c r="B91" s="238" t="s">
        <v>651</v>
      </c>
      <c r="C91" s="245"/>
      <c r="D91" s="245"/>
      <c r="E91" s="245"/>
      <c r="F91" s="245"/>
      <c r="G91" s="245"/>
      <c r="H91" s="245"/>
      <c r="I91" s="245"/>
    </row>
    <row r="92" s="117" customFormat="true" ht="12" hidden="false" customHeight="true" outlineLevel="0" collapsed="false">
      <c r="A92" s="255"/>
      <c r="B92" s="238" t="s">
        <v>766</v>
      </c>
      <c r="C92" s="240" t="s">
        <v>254</v>
      </c>
      <c r="D92" s="240" t="s">
        <v>254</v>
      </c>
      <c r="E92" s="240" t="s">
        <v>254</v>
      </c>
      <c r="F92" s="240" t="s">
        <v>254</v>
      </c>
      <c r="G92" s="240" t="s">
        <v>254</v>
      </c>
      <c r="H92" s="240" t="s">
        <v>254</v>
      </c>
      <c r="I92" s="240" t="s">
        <v>254</v>
      </c>
    </row>
    <row r="93" s="117" customFormat="true" ht="12" hidden="false" customHeight="true" outlineLevel="0" collapsed="false">
      <c r="A93" s="256" t="s">
        <v>653</v>
      </c>
      <c r="B93" s="238" t="s">
        <v>654</v>
      </c>
      <c r="C93" s="245"/>
      <c r="D93" s="245"/>
      <c r="E93" s="245"/>
      <c r="F93" s="245"/>
      <c r="G93" s="245"/>
      <c r="H93" s="245"/>
      <c r="I93" s="245"/>
    </row>
    <row r="94" s="117" customFormat="true" ht="12" hidden="false" customHeight="true" outlineLevel="0" collapsed="false">
      <c r="A94" s="255"/>
      <c r="B94" s="238" t="s">
        <v>655</v>
      </c>
      <c r="C94" s="240" t="s">
        <v>254</v>
      </c>
      <c r="D94" s="240" t="s">
        <v>254</v>
      </c>
      <c r="E94" s="240" t="s">
        <v>254</v>
      </c>
      <c r="F94" s="240" t="s">
        <v>254</v>
      </c>
      <c r="G94" s="240" t="s">
        <v>254</v>
      </c>
      <c r="H94" s="240" t="s">
        <v>254</v>
      </c>
      <c r="I94" s="240" t="s">
        <v>254</v>
      </c>
    </row>
    <row r="95" s="117" customFormat="true" ht="12" hidden="false" customHeight="true" outlineLevel="0" collapsed="false">
      <c r="A95" s="256" t="s">
        <v>656</v>
      </c>
      <c r="B95" s="238" t="s">
        <v>657</v>
      </c>
      <c r="C95" s="245"/>
      <c r="D95" s="245"/>
      <c r="E95" s="245"/>
      <c r="F95" s="245"/>
      <c r="G95" s="245"/>
      <c r="H95" s="245"/>
      <c r="I95" s="245"/>
    </row>
    <row r="96" s="117" customFormat="true" ht="12" hidden="false" customHeight="true" outlineLevel="0" collapsed="false">
      <c r="A96" s="255"/>
      <c r="B96" s="238" t="s">
        <v>658</v>
      </c>
      <c r="C96" s="240" t="s">
        <v>254</v>
      </c>
      <c r="D96" s="240" t="s">
        <v>254</v>
      </c>
      <c r="E96" s="240" t="s">
        <v>254</v>
      </c>
      <c r="F96" s="240" t="s">
        <v>254</v>
      </c>
      <c r="G96" s="240" t="s">
        <v>254</v>
      </c>
      <c r="H96" s="240" t="s">
        <v>254</v>
      </c>
      <c r="I96" s="240" t="s">
        <v>254</v>
      </c>
    </row>
    <row r="97" s="233" customFormat="true" ht="12" hidden="false" customHeight="true" outlineLevel="0" collapsed="false">
      <c r="A97" s="255"/>
      <c r="B97" s="238"/>
      <c r="C97" s="240"/>
      <c r="D97" s="240"/>
      <c r="E97" s="240"/>
      <c r="F97" s="240"/>
      <c r="G97" s="240"/>
      <c r="H97" s="240"/>
      <c r="I97" s="240"/>
    </row>
    <row r="98" s="233" customFormat="true" ht="12" hidden="false" customHeight="true" outlineLevel="0" collapsed="false">
      <c r="A98" s="289"/>
      <c r="B98" s="236" t="s">
        <v>659</v>
      </c>
      <c r="C98" s="232" t="n">
        <v>138470</v>
      </c>
      <c r="D98" s="232" t="n">
        <v>107677</v>
      </c>
      <c r="E98" s="232" t="n">
        <v>5120</v>
      </c>
      <c r="F98" s="232" t="n">
        <v>24845</v>
      </c>
      <c r="G98" s="232" t="n">
        <v>21469</v>
      </c>
      <c r="H98" s="232" t="n">
        <v>7708</v>
      </c>
      <c r="I98" s="232" t="n">
        <v>159936</v>
      </c>
    </row>
    <row r="99" s="233" customFormat="true" ht="12" hidden="false" customHeight="true" outlineLevel="0" collapsed="false">
      <c r="A99" s="255"/>
      <c r="B99" s="238"/>
      <c r="C99" s="235"/>
      <c r="D99" s="235"/>
      <c r="E99" s="235"/>
      <c r="F99" s="235"/>
      <c r="G99" s="235"/>
      <c r="H99" s="235"/>
      <c r="I99" s="235"/>
    </row>
    <row r="100" s="233" customFormat="true" ht="12" hidden="false" customHeight="true" outlineLevel="0" collapsed="false">
      <c r="A100" s="256" t="s">
        <v>660</v>
      </c>
      <c r="B100" s="238" t="s">
        <v>661</v>
      </c>
      <c r="C100" s="235" t="n">
        <v>16338</v>
      </c>
      <c r="D100" s="235" t="n">
        <v>8514</v>
      </c>
      <c r="E100" s="235" t="n">
        <v>3051</v>
      </c>
      <c r="F100" s="235" t="n">
        <v>4561</v>
      </c>
      <c r="G100" s="235" t="n">
        <v>14882</v>
      </c>
      <c r="H100" s="235" t="n">
        <v>7619</v>
      </c>
      <c r="I100" s="235" t="n">
        <v>31221</v>
      </c>
    </row>
    <row r="101" s="117" customFormat="true" ht="12" hidden="false" customHeight="true" outlineLevel="0" collapsed="false">
      <c r="A101" s="256" t="s">
        <v>662</v>
      </c>
      <c r="B101" s="238" t="s">
        <v>663</v>
      </c>
      <c r="C101" s="235" t="n">
        <v>24361</v>
      </c>
      <c r="D101" s="235" t="n">
        <v>21429</v>
      </c>
      <c r="E101" s="235" t="n">
        <v>401</v>
      </c>
      <c r="F101" s="235" t="n">
        <v>2442</v>
      </c>
      <c r="G101" s="235" t="n">
        <v>1375</v>
      </c>
      <c r="H101" s="235" t="n">
        <v>23</v>
      </c>
      <c r="I101" s="235" t="n">
        <v>25735</v>
      </c>
    </row>
    <row r="102" s="117" customFormat="true" ht="12" hidden="false" customHeight="true" outlineLevel="0" collapsed="false">
      <c r="A102" s="256" t="s">
        <v>664</v>
      </c>
      <c r="B102" s="238" t="s">
        <v>665</v>
      </c>
      <c r="C102" s="235"/>
      <c r="D102" s="235"/>
      <c r="E102" s="235"/>
      <c r="F102" s="235"/>
      <c r="G102" s="235"/>
      <c r="H102" s="235"/>
      <c r="I102" s="235"/>
    </row>
    <row r="103" s="117" customFormat="true" ht="12" hidden="false" customHeight="true" outlineLevel="0" collapsed="false">
      <c r="A103" s="255"/>
      <c r="B103" s="238" t="s">
        <v>666</v>
      </c>
      <c r="C103" s="235" t="n">
        <v>46979</v>
      </c>
      <c r="D103" s="235" t="n">
        <v>37880</v>
      </c>
      <c r="E103" s="235" t="n">
        <v>773</v>
      </c>
      <c r="F103" s="235" t="n">
        <v>8013</v>
      </c>
      <c r="G103" s="235" t="n">
        <v>2652</v>
      </c>
      <c r="H103" s="235" t="n">
        <v>41</v>
      </c>
      <c r="I103" s="235" t="n">
        <v>49629</v>
      </c>
    </row>
    <row r="104" s="117" customFormat="true" ht="12" hidden="false" customHeight="true" outlineLevel="0" collapsed="false">
      <c r="A104" s="256" t="s">
        <v>667</v>
      </c>
      <c r="B104" s="238" t="s">
        <v>668</v>
      </c>
      <c r="C104" s="235"/>
      <c r="D104" s="235"/>
      <c r="E104" s="235"/>
      <c r="F104" s="235"/>
      <c r="G104" s="235"/>
      <c r="H104" s="235"/>
      <c r="I104" s="235"/>
    </row>
    <row r="105" s="117" customFormat="true" ht="12" hidden="false" customHeight="true" outlineLevel="0" collapsed="false">
      <c r="A105" s="255"/>
      <c r="B105" s="238" t="s">
        <v>666</v>
      </c>
      <c r="C105" s="235" t="n">
        <v>50792</v>
      </c>
      <c r="D105" s="235" t="n">
        <v>39854</v>
      </c>
      <c r="E105" s="235" t="n">
        <v>895</v>
      </c>
      <c r="F105" s="235" t="n">
        <v>9829</v>
      </c>
      <c r="G105" s="235" t="n">
        <v>2560</v>
      </c>
      <c r="H105" s="235" t="n">
        <v>25</v>
      </c>
      <c r="I105" s="235" t="n">
        <v>53351</v>
      </c>
    </row>
    <row r="106" s="117" customFormat="true" ht="12" hidden="false" customHeight="true" outlineLevel="0" collapsed="false">
      <c r="A106" s="255"/>
      <c r="B106" s="238"/>
      <c r="C106" s="235"/>
      <c r="D106" s="235"/>
      <c r="E106" s="235"/>
      <c r="F106" s="235"/>
      <c r="G106" s="235"/>
      <c r="H106" s="235"/>
      <c r="I106" s="235"/>
    </row>
    <row r="107" s="117" customFormat="true" ht="12" hidden="false" customHeight="true" outlineLevel="0" collapsed="false">
      <c r="A107" s="289"/>
      <c r="B107" s="236" t="s">
        <v>669</v>
      </c>
      <c r="C107" s="235"/>
      <c r="D107" s="235"/>
      <c r="E107" s="235"/>
      <c r="F107" s="235"/>
      <c r="G107" s="235"/>
      <c r="H107" s="235"/>
      <c r="I107" s="235"/>
    </row>
    <row r="108" s="233" customFormat="true" ht="12" hidden="false" customHeight="true" outlineLevel="0" collapsed="false">
      <c r="A108" s="289"/>
      <c r="B108" s="236" t="s">
        <v>670</v>
      </c>
      <c r="C108" s="232" t="n">
        <v>317256</v>
      </c>
      <c r="D108" s="232" t="n">
        <v>262347</v>
      </c>
      <c r="E108" s="232" t="n">
        <v>4996</v>
      </c>
      <c r="F108" s="232" t="n">
        <v>48645</v>
      </c>
      <c r="G108" s="232" t="n">
        <v>18963</v>
      </c>
      <c r="H108" s="232" t="n">
        <v>7283</v>
      </c>
      <c r="I108" s="232" t="n">
        <v>336219</v>
      </c>
    </row>
    <row r="109" s="233" customFormat="true" ht="12" hidden="false" customHeight="true" outlineLevel="0" collapsed="false">
      <c r="A109" s="255"/>
      <c r="B109" s="238"/>
      <c r="C109" s="235"/>
      <c r="D109" s="235"/>
      <c r="E109" s="235"/>
      <c r="F109" s="235"/>
      <c r="G109" s="235"/>
      <c r="H109" s="235"/>
      <c r="I109" s="235"/>
    </row>
    <row r="110" s="117" customFormat="true" ht="12" hidden="false" customHeight="true" outlineLevel="0" collapsed="false">
      <c r="A110" s="256" t="s">
        <v>671</v>
      </c>
      <c r="B110" s="238" t="s">
        <v>672</v>
      </c>
      <c r="C110" s="235"/>
      <c r="D110" s="235"/>
      <c r="E110" s="235"/>
      <c r="F110" s="235"/>
      <c r="G110" s="235"/>
      <c r="H110" s="235"/>
      <c r="I110" s="235"/>
    </row>
    <row r="111" s="117" customFormat="true" ht="12" hidden="false" customHeight="true" outlineLevel="0" collapsed="false">
      <c r="A111" s="255"/>
      <c r="B111" s="238" t="s">
        <v>673</v>
      </c>
      <c r="C111" s="235" t="n">
        <v>14648</v>
      </c>
      <c r="D111" s="235" t="n">
        <v>9625</v>
      </c>
      <c r="E111" s="235" t="n">
        <v>170</v>
      </c>
      <c r="F111" s="235" t="n">
        <v>4853</v>
      </c>
      <c r="G111" s="235" t="n">
        <v>1774</v>
      </c>
      <c r="H111" s="235" t="n">
        <v>467</v>
      </c>
      <c r="I111" s="235" t="n">
        <v>16422</v>
      </c>
    </row>
    <row r="112" s="117" customFormat="true" ht="12" hidden="false" customHeight="true" outlineLevel="0" collapsed="false">
      <c r="A112" s="256" t="s">
        <v>674</v>
      </c>
      <c r="B112" s="238" t="s">
        <v>675</v>
      </c>
      <c r="C112" s="235" t="n">
        <v>26530</v>
      </c>
      <c r="D112" s="235" t="n">
        <v>22628</v>
      </c>
      <c r="E112" s="235" t="n">
        <v>176</v>
      </c>
      <c r="F112" s="235" t="n">
        <v>3677</v>
      </c>
      <c r="G112" s="235" t="n">
        <v>679</v>
      </c>
      <c r="H112" s="235" t="n">
        <v>269</v>
      </c>
      <c r="I112" s="235" t="n">
        <v>27209</v>
      </c>
    </row>
    <row r="113" s="233" customFormat="true" ht="12" hidden="false" customHeight="true" outlineLevel="0" collapsed="false">
      <c r="A113" s="256" t="s">
        <v>676</v>
      </c>
      <c r="B113" s="238" t="s">
        <v>677</v>
      </c>
      <c r="C113" s="235" t="n">
        <v>209175</v>
      </c>
      <c r="D113" s="235" t="n">
        <v>173604</v>
      </c>
      <c r="E113" s="235" t="n">
        <v>4254</v>
      </c>
      <c r="F113" s="235" t="n">
        <v>30371</v>
      </c>
      <c r="G113" s="235" t="n">
        <v>11962</v>
      </c>
      <c r="H113" s="235" t="n">
        <v>5454</v>
      </c>
      <c r="I113" s="235" t="n">
        <v>221138</v>
      </c>
    </row>
    <row r="114" s="117" customFormat="true" ht="12" hidden="false" customHeight="true" outlineLevel="0" collapsed="false">
      <c r="A114" s="256" t="s">
        <v>678</v>
      </c>
      <c r="B114" s="238" t="s">
        <v>679</v>
      </c>
      <c r="C114" s="235"/>
      <c r="D114" s="235"/>
      <c r="E114" s="235"/>
      <c r="F114" s="235"/>
      <c r="G114" s="235"/>
      <c r="H114" s="235"/>
      <c r="I114" s="235"/>
    </row>
    <row r="115" s="117" customFormat="true" ht="12" hidden="false" customHeight="true" outlineLevel="0" collapsed="false">
      <c r="A115" s="255"/>
      <c r="B115" s="238" t="s">
        <v>680</v>
      </c>
      <c r="C115" s="235" t="n">
        <v>42318</v>
      </c>
      <c r="D115" s="235" t="n">
        <v>34850</v>
      </c>
      <c r="E115" s="235" t="n">
        <v>337</v>
      </c>
      <c r="F115" s="235" t="n">
        <v>6944</v>
      </c>
      <c r="G115" s="235" t="n">
        <v>3780</v>
      </c>
      <c r="H115" s="235" t="n">
        <v>1060</v>
      </c>
      <c r="I115" s="235" t="n">
        <v>46098</v>
      </c>
    </row>
    <row r="116" s="117" customFormat="true" ht="12" hidden="false" customHeight="true" outlineLevel="0" collapsed="false">
      <c r="A116" s="256" t="s">
        <v>681</v>
      </c>
      <c r="B116" s="238" t="s">
        <v>682</v>
      </c>
      <c r="C116" s="235"/>
      <c r="D116" s="235"/>
      <c r="E116" s="235"/>
      <c r="F116" s="235"/>
      <c r="G116" s="235"/>
      <c r="H116" s="235"/>
      <c r="I116" s="235"/>
    </row>
    <row r="117" s="117" customFormat="true" ht="12" hidden="false" customHeight="true" outlineLevel="0" collapsed="false">
      <c r="A117" s="255"/>
      <c r="B117" s="238" t="s">
        <v>683</v>
      </c>
      <c r="C117" s="235" t="n">
        <v>24585</v>
      </c>
      <c r="D117" s="235" t="n">
        <v>21640</v>
      </c>
      <c r="E117" s="235" t="n">
        <v>59</v>
      </c>
      <c r="F117" s="235" t="n">
        <v>2800</v>
      </c>
      <c r="G117" s="235" t="n">
        <v>768</v>
      </c>
      <c r="H117" s="235" t="n">
        <v>33</v>
      </c>
      <c r="I117" s="235" t="n">
        <v>25352</v>
      </c>
    </row>
    <row r="118" s="117" customFormat="true" ht="12" hidden="false" customHeight="true" outlineLevel="0" collapsed="false">
      <c r="A118" s="255"/>
      <c r="B118" s="238"/>
      <c r="C118" s="235"/>
      <c r="D118" s="235"/>
      <c r="E118" s="235"/>
      <c r="F118" s="235"/>
      <c r="G118" s="235"/>
      <c r="H118" s="235"/>
      <c r="I118" s="235"/>
    </row>
    <row r="119" s="117" customFormat="true" ht="12" hidden="false" customHeight="true" outlineLevel="0" collapsed="false">
      <c r="A119" s="289"/>
      <c r="B119" s="236" t="s">
        <v>684</v>
      </c>
      <c r="C119" s="232" t="n">
        <v>1714347</v>
      </c>
      <c r="D119" s="232" t="n">
        <v>1447075</v>
      </c>
      <c r="E119" s="232" t="n">
        <v>23126</v>
      </c>
      <c r="F119" s="232" t="n">
        <v>234583</v>
      </c>
      <c r="G119" s="232" t="n">
        <v>142062</v>
      </c>
      <c r="H119" s="232" t="n">
        <v>38842</v>
      </c>
      <c r="I119" s="232" t="n">
        <v>1856411</v>
      </c>
    </row>
    <row r="120" s="233" customFormat="true" ht="12" hidden="false" customHeight="true" outlineLevel="0" collapsed="false">
      <c r="A120" s="255"/>
      <c r="B120" s="238"/>
      <c r="C120" s="235"/>
      <c r="D120" s="235"/>
      <c r="E120" s="235"/>
      <c r="F120" s="235"/>
      <c r="G120" s="235"/>
      <c r="H120" s="235"/>
      <c r="I120" s="235"/>
    </row>
    <row r="121" s="117" customFormat="true" ht="12" hidden="false" customHeight="true" outlineLevel="0" collapsed="false">
      <c r="A121" s="256" t="s">
        <v>685</v>
      </c>
      <c r="B121" s="238" t="s">
        <v>686</v>
      </c>
      <c r="C121" s="235"/>
      <c r="D121" s="235"/>
      <c r="E121" s="235"/>
      <c r="F121" s="235"/>
      <c r="G121" s="235"/>
      <c r="H121" s="235"/>
      <c r="I121" s="235"/>
    </row>
    <row r="122" s="117" customFormat="true" ht="12" hidden="false" customHeight="true" outlineLevel="0" collapsed="false">
      <c r="A122" s="255"/>
      <c r="B122" s="238" t="s">
        <v>687</v>
      </c>
      <c r="C122" s="235" t="n">
        <v>73826</v>
      </c>
      <c r="D122" s="235" t="n">
        <v>59110</v>
      </c>
      <c r="E122" s="235" t="n">
        <v>1778</v>
      </c>
      <c r="F122" s="235" t="n">
        <v>12877</v>
      </c>
      <c r="G122" s="235" t="n">
        <v>8248</v>
      </c>
      <c r="H122" s="235" t="n">
        <v>962</v>
      </c>
      <c r="I122" s="235" t="n">
        <v>82072</v>
      </c>
    </row>
    <row r="123" s="117" customFormat="true" ht="12" hidden="false" customHeight="true" outlineLevel="0" collapsed="false">
      <c r="A123" s="256" t="s">
        <v>688</v>
      </c>
      <c r="B123" s="238" t="s">
        <v>689</v>
      </c>
      <c r="C123" s="235" t="n">
        <v>59111</v>
      </c>
      <c r="D123" s="235" t="n">
        <v>46672</v>
      </c>
      <c r="E123" s="235" t="n">
        <v>1005</v>
      </c>
      <c r="F123" s="235" t="n">
        <v>11385</v>
      </c>
      <c r="G123" s="235" t="n">
        <v>10189</v>
      </c>
      <c r="H123" s="235" t="n">
        <v>5249</v>
      </c>
      <c r="I123" s="235" t="n">
        <v>69300</v>
      </c>
    </row>
    <row r="124" s="117" customFormat="true" ht="12" hidden="false" customHeight="true" outlineLevel="0" collapsed="false">
      <c r="A124" s="256" t="s">
        <v>690</v>
      </c>
      <c r="B124" s="238" t="s">
        <v>691</v>
      </c>
      <c r="C124" s="235"/>
      <c r="D124" s="235"/>
      <c r="E124" s="235"/>
      <c r="F124" s="235"/>
      <c r="G124" s="235"/>
      <c r="H124" s="235"/>
      <c r="I124" s="235"/>
    </row>
    <row r="125" s="117" customFormat="true" ht="12" hidden="false" customHeight="true" outlineLevel="0" collapsed="false">
      <c r="A125" s="255"/>
      <c r="B125" s="238" t="s">
        <v>692</v>
      </c>
      <c r="C125" s="235" t="n">
        <v>767189</v>
      </c>
      <c r="D125" s="235" t="n">
        <v>648760</v>
      </c>
      <c r="E125" s="235" t="n">
        <v>8437</v>
      </c>
      <c r="F125" s="235" t="n">
        <v>102753</v>
      </c>
      <c r="G125" s="235" t="n">
        <v>67252</v>
      </c>
      <c r="H125" s="235" t="n">
        <v>16154</v>
      </c>
      <c r="I125" s="235" t="n">
        <v>834442</v>
      </c>
    </row>
    <row r="126" s="117" customFormat="true" ht="12" hidden="false" customHeight="true" outlineLevel="0" collapsed="false">
      <c r="A126" s="256" t="s">
        <v>693</v>
      </c>
      <c r="B126" s="238" t="s">
        <v>694</v>
      </c>
      <c r="C126" s="235" t="n">
        <v>378282</v>
      </c>
      <c r="D126" s="235" t="n">
        <v>322163</v>
      </c>
      <c r="E126" s="235" t="n">
        <v>6484</v>
      </c>
      <c r="F126" s="235" t="n">
        <v>48462</v>
      </c>
      <c r="G126" s="235" t="n">
        <v>35746</v>
      </c>
      <c r="H126" s="235" t="n">
        <v>10425</v>
      </c>
      <c r="I126" s="235" t="n">
        <v>414032</v>
      </c>
    </row>
    <row r="127" s="117" customFormat="true" ht="12" hidden="false" customHeight="true" outlineLevel="0" collapsed="false">
      <c r="A127" s="256" t="s">
        <v>695</v>
      </c>
      <c r="B127" s="238" t="s">
        <v>696</v>
      </c>
      <c r="C127" s="235" t="n">
        <v>45828</v>
      </c>
      <c r="D127" s="235" t="n">
        <v>36749</v>
      </c>
      <c r="E127" s="235" t="n">
        <v>500</v>
      </c>
      <c r="F127" s="235" t="n">
        <v>8510</v>
      </c>
      <c r="G127" s="235" t="n">
        <v>5052</v>
      </c>
      <c r="H127" s="235" t="n">
        <v>1743</v>
      </c>
      <c r="I127" s="235" t="n">
        <v>50880</v>
      </c>
    </row>
    <row r="128" s="117" customFormat="true" ht="12" hidden="false" customHeight="true" outlineLevel="0" collapsed="false">
      <c r="A128" s="256" t="s">
        <v>697</v>
      </c>
      <c r="B128" s="238" t="s">
        <v>698</v>
      </c>
      <c r="C128" s="235" t="n">
        <v>93630</v>
      </c>
      <c r="D128" s="235" t="n">
        <v>84206</v>
      </c>
      <c r="E128" s="235" t="n">
        <v>834</v>
      </c>
      <c r="F128" s="235" t="n">
        <v>8499</v>
      </c>
      <c r="G128" s="235" t="n">
        <v>2602</v>
      </c>
      <c r="H128" s="235" t="n">
        <v>949</v>
      </c>
      <c r="I128" s="235" t="n">
        <v>96232</v>
      </c>
    </row>
    <row r="129" s="233" customFormat="true" ht="12" hidden="false" customHeight="true" outlineLevel="0" collapsed="false">
      <c r="A129" s="256" t="s">
        <v>699</v>
      </c>
      <c r="B129" s="238" t="s">
        <v>700</v>
      </c>
      <c r="C129" s="235" t="n">
        <v>18912</v>
      </c>
      <c r="D129" s="235" t="n">
        <v>16609</v>
      </c>
      <c r="E129" s="235" t="n">
        <v>170</v>
      </c>
      <c r="F129" s="235" t="n">
        <v>2076</v>
      </c>
      <c r="G129" s="235" t="n">
        <v>830</v>
      </c>
      <c r="H129" s="235" t="n">
        <v>631</v>
      </c>
      <c r="I129" s="235" t="n">
        <v>19742</v>
      </c>
    </row>
    <row r="130" s="117" customFormat="true" ht="12" hidden="false" customHeight="true" outlineLevel="0" collapsed="false">
      <c r="A130" s="256" t="s">
        <v>701</v>
      </c>
      <c r="B130" s="238" t="s">
        <v>702</v>
      </c>
      <c r="C130" s="235" t="n">
        <v>248081</v>
      </c>
      <c r="D130" s="235" t="n">
        <v>205675</v>
      </c>
      <c r="E130" s="235" t="n">
        <v>3915</v>
      </c>
      <c r="F130" s="235" t="n">
        <v>37752</v>
      </c>
      <c r="G130" s="235" t="n">
        <v>10882</v>
      </c>
      <c r="H130" s="235" t="n">
        <v>2729</v>
      </c>
      <c r="I130" s="235" t="n">
        <v>258962</v>
      </c>
    </row>
    <row r="131" s="117" customFormat="true" ht="12" hidden="false" customHeight="true" outlineLevel="0" collapsed="false">
      <c r="A131" s="256" t="s">
        <v>703</v>
      </c>
      <c r="B131" s="238" t="s">
        <v>704</v>
      </c>
      <c r="C131" s="235" t="n">
        <v>29488</v>
      </c>
      <c r="D131" s="235" t="n">
        <v>27131</v>
      </c>
      <c r="E131" s="235" t="n">
        <v>3</v>
      </c>
      <c r="F131" s="235" t="n">
        <v>2269</v>
      </c>
      <c r="G131" s="235" t="n">
        <v>1261</v>
      </c>
      <c r="H131" s="235" t="s">
        <v>254</v>
      </c>
      <c r="I131" s="235" t="n">
        <v>30749</v>
      </c>
    </row>
    <row r="132" s="117" customFormat="true" ht="12" hidden="false" customHeight="true" outlineLevel="0" collapsed="false">
      <c r="A132" s="256"/>
      <c r="B132" s="238"/>
      <c r="C132" s="235"/>
      <c r="D132" s="235"/>
      <c r="E132" s="235"/>
      <c r="F132" s="235"/>
      <c r="G132" s="235"/>
      <c r="H132" s="235"/>
      <c r="I132" s="235"/>
    </row>
    <row r="133" s="117" customFormat="true" ht="12" hidden="false" customHeight="true" outlineLevel="0" collapsed="false">
      <c r="A133" s="289"/>
      <c r="B133" s="236" t="s">
        <v>705</v>
      </c>
      <c r="C133" s="232" t="n">
        <v>121735</v>
      </c>
      <c r="D133" s="232" t="n">
        <v>107272</v>
      </c>
      <c r="E133" s="232" t="n">
        <v>2507</v>
      </c>
      <c r="F133" s="232" t="n">
        <v>10880</v>
      </c>
      <c r="G133" s="232" t="n">
        <v>4629</v>
      </c>
      <c r="H133" s="232" t="n">
        <v>3479</v>
      </c>
      <c r="I133" s="232" t="n">
        <v>126359</v>
      </c>
    </row>
    <row r="134" s="233" customFormat="true" ht="12" hidden="false" customHeight="true" outlineLevel="0" collapsed="false">
      <c r="A134" s="255"/>
      <c r="B134" s="238"/>
      <c r="C134" s="235"/>
      <c r="D134" s="235"/>
      <c r="E134" s="235"/>
      <c r="F134" s="235"/>
      <c r="G134" s="235"/>
      <c r="H134" s="235"/>
      <c r="I134" s="235"/>
    </row>
    <row r="135" s="117" customFormat="true" ht="12" hidden="false" customHeight="true" outlineLevel="0" collapsed="false">
      <c r="A135" s="256" t="s">
        <v>706</v>
      </c>
      <c r="B135" s="238" t="s">
        <v>707</v>
      </c>
      <c r="C135" s="235"/>
      <c r="D135" s="235"/>
      <c r="E135" s="235"/>
      <c r="F135" s="235"/>
      <c r="G135" s="235"/>
      <c r="H135" s="235"/>
      <c r="I135" s="235"/>
    </row>
    <row r="136" s="117" customFormat="true" ht="12" hidden="false" customHeight="true" outlineLevel="0" collapsed="false">
      <c r="A136" s="255"/>
      <c r="B136" s="238" t="s">
        <v>687</v>
      </c>
      <c r="C136" s="235" t="n">
        <v>45342</v>
      </c>
      <c r="D136" s="235" t="n">
        <v>39489</v>
      </c>
      <c r="E136" s="235" t="n">
        <v>1357</v>
      </c>
      <c r="F136" s="235" t="n">
        <v>4109</v>
      </c>
      <c r="G136" s="235" t="n">
        <v>644</v>
      </c>
      <c r="H136" s="235" t="n">
        <v>506</v>
      </c>
      <c r="I136" s="235" t="n">
        <v>45984</v>
      </c>
    </row>
    <row r="137" s="117" customFormat="true" ht="12" hidden="false" customHeight="true" outlineLevel="0" collapsed="false">
      <c r="A137" s="256" t="s">
        <v>708</v>
      </c>
      <c r="B137" s="238" t="s">
        <v>709</v>
      </c>
      <c r="C137" s="235" t="n">
        <v>9939</v>
      </c>
      <c r="D137" s="235" t="n">
        <v>8689</v>
      </c>
      <c r="E137" s="235" t="n">
        <v>239</v>
      </c>
      <c r="F137" s="235" t="n">
        <v>994</v>
      </c>
      <c r="G137" s="235" t="n">
        <v>2179</v>
      </c>
      <c r="H137" s="235" t="n">
        <v>2076</v>
      </c>
      <c r="I137" s="235" t="n">
        <v>12115</v>
      </c>
    </row>
    <row r="138" s="117" customFormat="true" ht="12" hidden="false" customHeight="true" outlineLevel="0" collapsed="false">
      <c r="A138" s="256" t="s">
        <v>710</v>
      </c>
      <c r="B138" s="238" t="s">
        <v>711</v>
      </c>
      <c r="C138" s="235" t="n">
        <v>14138</v>
      </c>
      <c r="D138" s="235" t="n">
        <v>12643</v>
      </c>
      <c r="E138" s="235" t="n">
        <v>116</v>
      </c>
      <c r="F138" s="235" t="n">
        <v>1379</v>
      </c>
      <c r="G138" s="235" t="n">
        <v>780</v>
      </c>
      <c r="H138" s="235" t="s">
        <v>254</v>
      </c>
      <c r="I138" s="235" t="n">
        <v>14919</v>
      </c>
    </row>
    <row r="139" s="117" customFormat="true" ht="12" hidden="false" customHeight="true" outlineLevel="0" collapsed="false">
      <c r="A139" s="256" t="s">
        <v>712</v>
      </c>
      <c r="B139" s="238" t="s">
        <v>713</v>
      </c>
      <c r="C139" s="235"/>
      <c r="D139" s="235"/>
      <c r="E139" s="235"/>
      <c r="F139" s="235"/>
      <c r="G139" s="235"/>
      <c r="H139" s="235"/>
      <c r="I139" s="235"/>
    </row>
    <row r="140" s="117" customFormat="true" ht="12" hidden="false" customHeight="true" outlineLevel="0" collapsed="false">
      <c r="A140" s="255"/>
      <c r="B140" s="238" t="s">
        <v>714</v>
      </c>
      <c r="C140" s="235"/>
      <c r="D140" s="235"/>
      <c r="E140" s="235"/>
      <c r="F140" s="235"/>
      <c r="G140" s="235"/>
      <c r="H140" s="235"/>
      <c r="I140" s="235"/>
    </row>
    <row r="141" s="117" customFormat="true" ht="12" hidden="false" customHeight="true" outlineLevel="0" collapsed="false">
      <c r="A141" s="255"/>
      <c r="B141" s="238" t="s">
        <v>680</v>
      </c>
      <c r="C141" s="235" t="n">
        <v>11938</v>
      </c>
      <c r="D141" s="235" t="n">
        <v>9570</v>
      </c>
      <c r="E141" s="235" t="n">
        <v>191</v>
      </c>
      <c r="F141" s="235" t="n">
        <v>1549</v>
      </c>
      <c r="G141" s="235" t="s">
        <v>254</v>
      </c>
      <c r="H141" s="235" t="s">
        <v>254</v>
      </c>
      <c r="I141" s="235" t="n">
        <v>11935</v>
      </c>
    </row>
    <row r="142" s="117" customFormat="true" ht="12" hidden="false" customHeight="true" outlineLevel="0" collapsed="false">
      <c r="A142" s="256" t="s">
        <v>715</v>
      </c>
      <c r="B142" s="238" t="s">
        <v>716</v>
      </c>
      <c r="C142" s="235" t="n">
        <v>40378</v>
      </c>
      <c r="D142" s="235" t="n">
        <v>36881</v>
      </c>
      <c r="E142" s="235" t="n">
        <v>604</v>
      </c>
      <c r="F142" s="235" t="n">
        <v>2849</v>
      </c>
      <c r="G142" s="235" t="n">
        <v>1028</v>
      </c>
      <c r="H142" s="235" t="n">
        <v>897</v>
      </c>
      <c r="I142" s="235" t="n">
        <v>41406</v>
      </c>
    </row>
    <row r="143" s="117" customFormat="true" ht="12" hidden="false" customHeight="true" outlineLevel="0" collapsed="false">
      <c r="A143" s="256"/>
      <c r="B143" s="255"/>
      <c r="C143" s="240"/>
      <c r="D143" s="240"/>
      <c r="E143" s="240"/>
      <c r="F143" s="240"/>
      <c r="G143" s="240"/>
      <c r="H143" s="240"/>
      <c r="I143" s="240"/>
    </row>
    <row r="144" s="233" customFormat="true" ht="12" hidden="false" customHeight="true" outlineLevel="0" collapsed="false">
      <c r="A144" s="289"/>
      <c r="B144" s="236" t="s">
        <v>771</v>
      </c>
      <c r="C144" s="232" t="n">
        <v>7662513</v>
      </c>
      <c r="D144" s="232" t="n">
        <v>6498427</v>
      </c>
      <c r="E144" s="232" t="n">
        <v>142137</v>
      </c>
      <c r="F144" s="232" t="n">
        <v>973509</v>
      </c>
      <c r="G144" s="232" t="n">
        <v>633509</v>
      </c>
      <c r="H144" s="232" t="n">
        <v>292931</v>
      </c>
      <c r="I144" s="232" t="n">
        <v>8296011</v>
      </c>
    </row>
    <row r="145" s="233" customFormat="true" ht="12" hidden="false" customHeight="true" outlineLevel="0" collapsed="false">
      <c r="A145" s="289"/>
      <c r="B145" s="236" t="s">
        <v>718</v>
      </c>
      <c r="C145" s="232"/>
      <c r="D145" s="232"/>
      <c r="E145" s="232"/>
      <c r="F145" s="232"/>
      <c r="G145" s="232"/>
      <c r="H145" s="232"/>
      <c r="I145" s="232"/>
    </row>
    <row r="146" s="233" customFormat="true" ht="12" hidden="false" customHeight="true" outlineLevel="0" collapsed="false">
      <c r="A146" s="289"/>
      <c r="B146" s="236" t="s">
        <v>719</v>
      </c>
      <c r="C146" s="232"/>
      <c r="D146" s="232"/>
      <c r="E146" s="232"/>
      <c r="F146" s="232"/>
      <c r="G146" s="232"/>
      <c r="H146" s="232"/>
      <c r="I146" s="232"/>
    </row>
    <row r="147" s="233" customFormat="true" ht="12" hidden="false" customHeight="true" outlineLevel="0" collapsed="false">
      <c r="A147" s="289"/>
      <c r="B147" s="236"/>
      <c r="C147" s="235"/>
      <c r="D147" s="235"/>
      <c r="E147" s="235"/>
      <c r="F147" s="235"/>
      <c r="G147" s="235"/>
      <c r="H147" s="235"/>
      <c r="I147" s="235"/>
    </row>
    <row r="148" s="233" customFormat="true" ht="12" hidden="false" customHeight="true" outlineLevel="0" collapsed="false">
      <c r="A148" s="259" t="s">
        <v>720</v>
      </c>
      <c r="B148" s="236" t="s">
        <v>721</v>
      </c>
      <c r="C148" s="235"/>
      <c r="D148" s="235"/>
      <c r="E148" s="235"/>
      <c r="F148" s="235"/>
      <c r="G148" s="235"/>
      <c r="H148" s="235"/>
      <c r="I148" s="235"/>
    </row>
    <row r="149" s="233" customFormat="true" ht="12" hidden="false" customHeight="true" outlineLevel="0" collapsed="false">
      <c r="A149" s="289"/>
      <c r="B149" s="236" t="s">
        <v>722</v>
      </c>
      <c r="C149" s="232" t="n">
        <v>527539</v>
      </c>
      <c r="D149" s="232" t="n">
        <v>107096</v>
      </c>
      <c r="E149" s="232" t="n">
        <v>222003</v>
      </c>
      <c r="F149" s="232" t="n">
        <v>190124</v>
      </c>
      <c r="G149" s="232" t="n">
        <v>122941</v>
      </c>
      <c r="H149" s="232" t="n">
        <v>88843</v>
      </c>
      <c r="I149" s="232" t="n">
        <v>650483</v>
      </c>
    </row>
    <row r="150" s="233" customFormat="true" ht="12" hidden="false" customHeight="true" outlineLevel="0" collapsed="false">
      <c r="A150" s="289"/>
      <c r="B150" s="236"/>
      <c r="C150" s="235"/>
      <c r="D150" s="235"/>
      <c r="E150" s="235"/>
      <c r="F150" s="235"/>
      <c r="G150" s="235"/>
      <c r="H150" s="235"/>
      <c r="I150" s="235"/>
    </row>
    <row r="151" s="233" customFormat="true" ht="12" hidden="false" customHeight="true" outlineLevel="0" collapsed="false">
      <c r="A151" s="289"/>
      <c r="B151" s="236" t="s">
        <v>723</v>
      </c>
      <c r="C151" s="235"/>
      <c r="D151" s="235"/>
      <c r="E151" s="235"/>
      <c r="F151" s="235"/>
      <c r="G151" s="235"/>
      <c r="H151" s="235"/>
      <c r="I151" s="235"/>
    </row>
    <row r="152" s="233" customFormat="true" ht="12" hidden="false" customHeight="true" outlineLevel="0" collapsed="false">
      <c r="A152" s="289"/>
      <c r="B152" s="236" t="s">
        <v>724</v>
      </c>
      <c r="C152" s="232" t="n">
        <v>3431135</v>
      </c>
      <c r="D152" s="232" t="n">
        <v>1914849</v>
      </c>
      <c r="E152" s="232" t="n">
        <v>676842</v>
      </c>
      <c r="F152" s="232" t="n">
        <v>797200</v>
      </c>
      <c r="G152" s="232" t="n">
        <v>483697</v>
      </c>
      <c r="H152" s="232" t="n">
        <v>272767</v>
      </c>
      <c r="I152" s="232" t="n">
        <v>3914838</v>
      </c>
    </row>
    <row r="153" s="233" customFormat="true" ht="12" hidden="false" customHeight="true" outlineLevel="0" collapsed="false">
      <c r="A153" s="255"/>
      <c r="B153" s="238"/>
      <c r="C153" s="235"/>
      <c r="D153" s="235"/>
      <c r="E153" s="235"/>
      <c r="F153" s="235"/>
      <c r="G153" s="235"/>
      <c r="H153" s="235"/>
      <c r="I153" s="235"/>
    </row>
    <row r="154" s="233" customFormat="true" ht="12" hidden="false" customHeight="true" outlineLevel="0" collapsed="false">
      <c r="A154" s="256" t="s">
        <v>725</v>
      </c>
      <c r="B154" s="238" t="s">
        <v>726</v>
      </c>
      <c r="C154" s="235" t="n">
        <v>1884918</v>
      </c>
      <c r="D154" s="235" t="n">
        <v>1013535</v>
      </c>
      <c r="E154" s="235" t="n">
        <v>492532</v>
      </c>
      <c r="F154" s="235" t="n">
        <v>346971</v>
      </c>
      <c r="G154" s="235" t="n">
        <v>224118</v>
      </c>
      <c r="H154" s="235" t="n">
        <v>127908</v>
      </c>
      <c r="I154" s="235" t="n">
        <v>2109042</v>
      </c>
    </row>
    <row r="155" s="233" customFormat="true" ht="12" hidden="false" customHeight="true" outlineLevel="0" collapsed="false">
      <c r="A155" s="256" t="s">
        <v>727</v>
      </c>
      <c r="B155" s="238" t="s">
        <v>728</v>
      </c>
      <c r="C155" s="235"/>
      <c r="D155" s="235"/>
      <c r="E155" s="235"/>
      <c r="F155" s="235"/>
      <c r="G155" s="235"/>
      <c r="H155" s="235"/>
      <c r="I155" s="235"/>
    </row>
    <row r="156" s="117" customFormat="true" ht="12" hidden="false" customHeight="true" outlineLevel="0" collapsed="false">
      <c r="A156" s="255"/>
      <c r="B156" s="238" t="s">
        <v>729</v>
      </c>
      <c r="C156" s="235" t="n">
        <v>30086</v>
      </c>
      <c r="D156" s="235" t="n">
        <v>1035</v>
      </c>
      <c r="E156" s="235" t="n">
        <v>15104</v>
      </c>
      <c r="F156" s="235" t="n">
        <v>13948</v>
      </c>
      <c r="G156" s="235" t="n">
        <v>11003</v>
      </c>
      <c r="H156" s="235" t="n">
        <v>8920</v>
      </c>
      <c r="I156" s="235" t="n">
        <v>41088</v>
      </c>
    </row>
    <row r="157" s="117" customFormat="true" ht="12" hidden="false" customHeight="true" outlineLevel="0" collapsed="false">
      <c r="A157" s="256" t="s">
        <v>730</v>
      </c>
      <c r="B157" s="238" t="s">
        <v>731</v>
      </c>
      <c r="C157" s="235" t="n">
        <v>465074</v>
      </c>
      <c r="D157" s="235" t="n">
        <v>310666</v>
      </c>
      <c r="E157" s="235" t="n">
        <v>9014</v>
      </c>
      <c r="F157" s="235" t="n">
        <v>144097</v>
      </c>
      <c r="G157" s="235" t="n">
        <v>52345</v>
      </c>
      <c r="H157" s="235" t="n">
        <v>40091</v>
      </c>
      <c r="I157" s="235" t="n">
        <v>517420</v>
      </c>
    </row>
    <row r="158" s="117" customFormat="true" ht="12" hidden="false" customHeight="true" outlineLevel="0" collapsed="false">
      <c r="A158" s="256" t="s">
        <v>732</v>
      </c>
      <c r="B158" s="238" t="s">
        <v>733</v>
      </c>
      <c r="C158" s="235" t="n">
        <v>219951</v>
      </c>
      <c r="D158" s="235" t="n">
        <v>148317</v>
      </c>
      <c r="E158" s="235" t="n">
        <v>6614</v>
      </c>
      <c r="F158" s="235" t="n">
        <v>62229</v>
      </c>
      <c r="G158" s="235" t="n">
        <v>64877</v>
      </c>
      <c r="H158" s="235" t="n">
        <v>17512</v>
      </c>
      <c r="I158" s="235" t="n">
        <v>284830</v>
      </c>
    </row>
    <row r="159" s="117" customFormat="true" ht="12" hidden="false" customHeight="true" outlineLevel="0" collapsed="false">
      <c r="A159" s="256" t="s">
        <v>734</v>
      </c>
      <c r="B159" s="238" t="s">
        <v>735</v>
      </c>
      <c r="C159" s="235"/>
      <c r="D159" s="235"/>
      <c r="E159" s="235"/>
      <c r="F159" s="235"/>
      <c r="G159" s="235"/>
      <c r="H159" s="235"/>
      <c r="I159" s="235"/>
    </row>
    <row r="160" s="117" customFormat="true" ht="12" hidden="false" customHeight="true" outlineLevel="0" collapsed="false">
      <c r="A160" s="255"/>
      <c r="B160" s="238" t="s">
        <v>736</v>
      </c>
      <c r="C160" s="235" t="n">
        <v>264770</v>
      </c>
      <c r="D160" s="235" t="n">
        <v>193376</v>
      </c>
      <c r="E160" s="235" t="n">
        <v>9964</v>
      </c>
      <c r="F160" s="235" t="n">
        <v>56820</v>
      </c>
      <c r="G160" s="235" t="n">
        <v>61248</v>
      </c>
      <c r="H160" s="235" t="n">
        <v>39036</v>
      </c>
      <c r="I160" s="235" t="n">
        <v>326021</v>
      </c>
    </row>
    <row r="161" s="117" customFormat="true" ht="12" hidden="false" customHeight="true" outlineLevel="0" collapsed="false">
      <c r="A161" s="256" t="s">
        <v>737</v>
      </c>
      <c r="B161" s="238" t="s">
        <v>738</v>
      </c>
      <c r="C161" s="235"/>
      <c r="D161" s="235"/>
      <c r="E161" s="235"/>
      <c r="F161" s="235"/>
      <c r="G161" s="235"/>
      <c r="H161" s="235"/>
      <c r="I161" s="235"/>
    </row>
    <row r="162" s="117" customFormat="true" ht="12" hidden="false" customHeight="true" outlineLevel="0" collapsed="false">
      <c r="A162" s="255"/>
      <c r="B162" s="238" t="s">
        <v>739</v>
      </c>
      <c r="C162" s="235" t="n">
        <v>450431</v>
      </c>
      <c r="D162" s="235" t="n">
        <v>172693</v>
      </c>
      <c r="E162" s="235" t="n">
        <v>132400</v>
      </c>
      <c r="F162" s="235" t="n">
        <v>144877</v>
      </c>
      <c r="G162" s="235" t="n">
        <v>34536</v>
      </c>
      <c r="H162" s="235" t="n">
        <v>20954</v>
      </c>
      <c r="I162" s="235" t="n">
        <v>484966</v>
      </c>
    </row>
    <row r="163" s="117" customFormat="true" ht="12" hidden="false" customHeight="true" outlineLevel="0" collapsed="false">
      <c r="A163" s="256" t="s">
        <v>740</v>
      </c>
      <c r="B163" s="238" t="s">
        <v>741</v>
      </c>
      <c r="C163" s="235" t="n">
        <v>22532</v>
      </c>
      <c r="D163" s="235" t="n">
        <v>13752</v>
      </c>
      <c r="E163" s="235" t="n">
        <v>2451</v>
      </c>
      <c r="F163" s="235" t="n">
        <v>6037</v>
      </c>
      <c r="G163" s="235" t="n">
        <v>6427</v>
      </c>
      <c r="H163" s="235" t="n">
        <v>6090</v>
      </c>
      <c r="I163" s="235" t="n">
        <v>28960</v>
      </c>
    </row>
    <row r="164" s="117" customFormat="true" ht="12" hidden="false" customHeight="true" outlineLevel="0" collapsed="false">
      <c r="A164" s="256" t="s">
        <v>742</v>
      </c>
      <c r="B164" s="238" t="s">
        <v>743</v>
      </c>
      <c r="C164" s="235"/>
      <c r="D164" s="235"/>
      <c r="E164" s="235"/>
      <c r="F164" s="235"/>
      <c r="G164" s="235"/>
      <c r="H164" s="235"/>
      <c r="I164" s="235"/>
    </row>
    <row r="165" s="117" customFormat="true" ht="12" hidden="false" customHeight="true" outlineLevel="0" collapsed="false">
      <c r="A165" s="255"/>
      <c r="B165" s="238" t="s">
        <v>744</v>
      </c>
      <c r="C165" s="235" t="n">
        <v>27186</v>
      </c>
      <c r="D165" s="235" t="n">
        <v>22669</v>
      </c>
      <c r="E165" s="235" t="n">
        <v>649</v>
      </c>
      <c r="F165" s="235" t="n">
        <v>3654</v>
      </c>
      <c r="G165" s="235" t="n">
        <v>1223</v>
      </c>
      <c r="H165" s="235" t="n">
        <v>401</v>
      </c>
      <c r="I165" s="235" t="n">
        <v>28407</v>
      </c>
    </row>
    <row r="166" s="117" customFormat="true" ht="12" hidden="false" customHeight="true" outlineLevel="0" collapsed="false">
      <c r="A166" s="256" t="s">
        <v>745</v>
      </c>
      <c r="B166" s="238" t="s">
        <v>746</v>
      </c>
      <c r="C166" s="235"/>
      <c r="D166" s="235"/>
      <c r="E166" s="235"/>
      <c r="F166" s="235"/>
      <c r="G166" s="235"/>
      <c r="H166" s="235"/>
      <c r="I166" s="235"/>
    </row>
    <row r="167" s="117" customFormat="true" ht="12" hidden="false" customHeight="true" outlineLevel="0" collapsed="false">
      <c r="A167" s="255"/>
      <c r="B167" s="238" t="s">
        <v>747</v>
      </c>
      <c r="C167" s="235"/>
      <c r="D167" s="235"/>
      <c r="E167" s="235"/>
      <c r="F167" s="235"/>
      <c r="G167" s="235"/>
      <c r="H167" s="235"/>
      <c r="I167" s="235"/>
    </row>
    <row r="168" s="117" customFormat="true" ht="12" hidden="false" customHeight="true" outlineLevel="0" collapsed="false">
      <c r="A168" s="255"/>
      <c r="B168" s="238" t="s">
        <v>736</v>
      </c>
      <c r="C168" s="235" t="n">
        <v>66187</v>
      </c>
      <c r="D168" s="235" t="n">
        <v>38806</v>
      </c>
      <c r="E168" s="235" t="n">
        <v>8114</v>
      </c>
      <c r="F168" s="235" t="n">
        <v>18567</v>
      </c>
      <c r="G168" s="235" t="n">
        <v>27920</v>
      </c>
      <c r="H168" s="235" t="n">
        <v>11855</v>
      </c>
      <c r="I168" s="235" t="n">
        <v>94104</v>
      </c>
    </row>
    <row r="169" s="117" customFormat="true" ht="12" hidden="false" customHeight="true" outlineLevel="0" collapsed="false">
      <c r="A169" s="255"/>
      <c r="B169" s="238"/>
      <c r="C169" s="240"/>
      <c r="D169" s="240"/>
      <c r="E169" s="240"/>
      <c r="F169" s="240"/>
      <c r="G169" s="240"/>
      <c r="H169" s="240"/>
      <c r="I169" s="240"/>
    </row>
    <row r="170" s="117" customFormat="true" ht="12" hidden="false" customHeight="true" outlineLevel="0" collapsed="false">
      <c r="A170" s="289"/>
      <c r="B170" s="236" t="s">
        <v>748</v>
      </c>
      <c r="C170" s="243"/>
      <c r="D170" s="243"/>
      <c r="E170" s="243"/>
      <c r="F170" s="243"/>
      <c r="G170" s="243"/>
      <c r="H170" s="243"/>
      <c r="I170" s="243"/>
    </row>
    <row r="171" s="117" customFormat="true" ht="12" hidden="false" customHeight="true" outlineLevel="0" collapsed="false">
      <c r="A171" s="289"/>
      <c r="B171" s="236" t="s">
        <v>749</v>
      </c>
      <c r="C171" s="243"/>
      <c r="D171" s="243"/>
      <c r="E171" s="243"/>
      <c r="F171" s="243"/>
      <c r="G171" s="243"/>
      <c r="H171" s="243"/>
      <c r="I171" s="243"/>
    </row>
    <row r="172" s="233" customFormat="true" ht="12" hidden="false" customHeight="true" outlineLevel="0" collapsed="false">
      <c r="A172" s="289"/>
      <c r="B172" s="236" t="s">
        <v>750</v>
      </c>
      <c r="C172" s="244" t="s">
        <v>254</v>
      </c>
      <c r="D172" s="244" t="s">
        <v>254</v>
      </c>
      <c r="E172" s="244" t="s">
        <v>254</v>
      </c>
      <c r="F172" s="244" t="s">
        <v>254</v>
      </c>
      <c r="G172" s="244" t="s">
        <v>254</v>
      </c>
      <c r="H172" s="244" t="s">
        <v>254</v>
      </c>
      <c r="I172" s="244" t="s">
        <v>254</v>
      </c>
    </row>
    <row r="173" s="233" customFormat="true" ht="12" hidden="false" customHeight="true" outlineLevel="0" collapsed="false">
      <c r="A173" s="255"/>
      <c r="B173" s="238"/>
      <c r="C173" s="240"/>
      <c r="D173" s="240"/>
      <c r="E173" s="240"/>
      <c r="F173" s="240"/>
      <c r="G173" s="240"/>
      <c r="H173" s="240"/>
      <c r="I173" s="240"/>
    </row>
    <row r="174" s="233" customFormat="true" ht="12" hidden="false" customHeight="true" outlineLevel="0" collapsed="false">
      <c r="A174" s="256" t="s">
        <v>751</v>
      </c>
      <c r="B174" s="238" t="s">
        <v>752</v>
      </c>
      <c r="C174" s="245"/>
      <c r="D174" s="245"/>
      <c r="E174" s="245"/>
      <c r="F174" s="245"/>
      <c r="G174" s="245"/>
      <c r="H174" s="245"/>
      <c r="I174" s="245"/>
    </row>
    <row r="175" s="233" customFormat="true" ht="12" hidden="false" customHeight="true" outlineLevel="0" collapsed="false">
      <c r="A175" s="255"/>
      <c r="B175" s="238" t="s">
        <v>753</v>
      </c>
      <c r="C175" s="240" t="s">
        <v>254</v>
      </c>
      <c r="D175" s="240" t="s">
        <v>254</v>
      </c>
      <c r="E175" s="240" t="s">
        <v>254</v>
      </c>
      <c r="F175" s="240" t="s">
        <v>254</v>
      </c>
      <c r="G175" s="240" t="s">
        <v>254</v>
      </c>
      <c r="H175" s="240" t="s">
        <v>254</v>
      </c>
      <c r="I175" s="240" t="s">
        <v>254</v>
      </c>
    </row>
    <row r="176" s="233" customFormat="true" ht="12" hidden="false" customHeight="true" outlineLevel="0" collapsed="false">
      <c r="A176" s="256" t="s">
        <v>754</v>
      </c>
      <c r="B176" s="238" t="s">
        <v>755</v>
      </c>
      <c r="C176" s="245"/>
      <c r="D176" s="245"/>
      <c r="E176" s="245"/>
      <c r="F176" s="245"/>
      <c r="G176" s="245"/>
      <c r="H176" s="245"/>
      <c r="I176" s="245"/>
    </row>
    <row r="177" s="117" customFormat="true" ht="12" hidden="false" customHeight="true" outlineLevel="0" collapsed="false">
      <c r="A177" s="255"/>
      <c r="B177" s="238" t="s">
        <v>756</v>
      </c>
      <c r="C177" s="240" t="s">
        <v>254</v>
      </c>
      <c r="D177" s="240" t="s">
        <v>254</v>
      </c>
      <c r="E177" s="240" t="s">
        <v>254</v>
      </c>
      <c r="F177" s="240" t="s">
        <v>254</v>
      </c>
      <c r="G177" s="240" t="s">
        <v>254</v>
      </c>
      <c r="H177" s="240" t="s">
        <v>254</v>
      </c>
      <c r="I177" s="240" t="s">
        <v>254</v>
      </c>
    </row>
    <row r="178" s="117" customFormat="true" ht="12" hidden="false" customHeight="true" outlineLevel="0" collapsed="false">
      <c r="A178" s="256" t="s">
        <v>757</v>
      </c>
      <c r="B178" s="238" t="s">
        <v>743</v>
      </c>
      <c r="C178" s="245"/>
      <c r="D178" s="245"/>
      <c r="E178" s="245"/>
      <c r="F178" s="245"/>
      <c r="G178" s="245"/>
      <c r="H178" s="245"/>
      <c r="I178" s="245"/>
    </row>
    <row r="179" s="117" customFormat="true" ht="12" hidden="false" customHeight="true" outlineLevel="0" collapsed="false">
      <c r="A179" s="255"/>
      <c r="B179" s="238" t="s">
        <v>758</v>
      </c>
      <c r="C179" s="240" t="s">
        <v>254</v>
      </c>
      <c r="D179" s="240" t="s">
        <v>254</v>
      </c>
      <c r="E179" s="240" t="s">
        <v>254</v>
      </c>
      <c r="F179" s="240" t="s">
        <v>254</v>
      </c>
      <c r="G179" s="240" t="s">
        <v>254</v>
      </c>
      <c r="H179" s="240" t="s">
        <v>254</v>
      </c>
      <c r="I179" s="240" t="s">
        <v>254</v>
      </c>
    </row>
    <row r="180" s="117" customFormat="true" ht="12" hidden="false" customHeight="true" outlineLevel="0" collapsed="false">
      <c r="A180" s="256" t="s">
        <v>759</v>
      </c>
      <c r="B180" s="238" t="s">
        <v>760</v>
      </c>
      <c r="C180" s="245"/>
      <c r="D180" s="245"/>
      <c r="E180" s="245"/>
      <c r="F180" s="245"/>
      <c r="G180" s="245"/>
      <c r="H180" s="245"/>
      <c r="I180" s="245"/>
    </row>
    <row r="181" s="117" customFormat="true" ht="12" hidden="false" customHeight="true" outlineLevel="0" collapsed="false">
      <c r="A181" s="255"/>
      <c r="B181" s="238" t="s">
        <v>761</v>
      </c>
      <c r="C181" s="245"/>
      <c r="D181" s="245"/>
      <c r="E181" s="245"/>
      <c r="F181" s="245"/>
      <c r="G181" s="245"/>
      <c r="H181" s="245"/>
      <c r="I181" s="245"/>
    </row>
    <row r="182" s="117" customFormat="true" ht="12" hidden="false" customHeight="true" outlineLevel="0" collapsed="false">
      <c r="A182" s="255"/>
      <c r="B182" s="238" t="s">
        <v>744</v>
      </c>
      <c r="C182" s="240" t="s">
        <v>254</v>
      </c>
      <c r="D182" s="240" t="s">
        <v>254</v>
      </c>
      <c r="E182" s="240" t="s">
        <v>254</v>
      </c>
      <c r="F182" s="240" t="s">
        <v>254</v>
      </c>
      <c r="G182" s="240" t="s">
        <v>254</v>
      </c>
      <c r="H182" s="240" t="s">
        <v>254</v>
      </c>
      <c r="I182" s="240" t="s">
        <v>254</v>
      </c>
    </row>
    <row r="183" s="117" customFormat="true" ht="12" hidden="false" customHeight="true" outlineLevel="0" collapsed="false">
      <c r="A183" s="255"/>
      <c r="B183" s="238"/>
      <c r="C183" s="240"/>
      <c r="D183" s="240"/>
      <c r="E183" s="240"/>
      <c r="F183" s="240"/>
      <c r="G183" s="240"/>
      <c r="H183" s="240"/>
      <c r="I183" s="240"/>
    </row>
    <row r="184" s="117" customFormat="true" ht="12" hidden="false" customHeight="true" outlineLevel="0" collapsed="false">
      <c r="A184" s="259" t="s">
        <v>762</v>
      </c>
      <c r="B184" s="236" t="s">
        <v>763</v>
      </c>
      <c r="C184" s="232" t="n">
        <v>11621187</v>
      </c>
      <c r="D184" s="232" t="n">
        <v>8520372</v>
      </c>
      <c r="E184" s="232" t="n">
        <v>1040982</v>
      </c>
      <c r="F184" s="232" t="n">
        <v>1960833</v>
      </c>
      <c r="G184" s="232" t="n">
        <v>1240147</v>
      </c>
      <c r="H184" s="232" t="n">
        <v>654541</v>
      </c>
      <c r="I184" s="232" t="n">
        <v>12861332</v>
      </c>
    </row>
    <row r="185" s="117" customFormat="true" ht="12" hidden="false" customHeight="true" outlineLevel="0" collapsed="false">
      <c r="A185" s="239"/>
      <c r="B185" s="239"/>
    </row>
    <row r="186" s="233" customFormat="true" ht="12" hidden="false" customHeight="true" outlineLevel="0" collapsed="false">
      <c r="A186" s="239"/>
      <c r="B186" s="239"/>
      <c r="C186" s="117"/>
      <c r="D186" s="117"/>
      <c r="E186" s="117"/>
      <c r="F186" s="117"/>
      <c r="G186" s="117"/>
      <c r="H186" s="117"/>
      <c r="I186" s="117"/>
    </row>
    <row r="187" s="117" customFormat="true" ht="12" hidden="false" customHeight="true" outlineLevel="0" collapsed="false">
      <c r="A187" s="239"/>
      <c r="B187" s="239"/>
    </row>
    <row r="188" s="40" customFormat="true" ht="12" hidden="false" customHeight="true" outlineLevel="0" collapsed="false">
      <c r="C188" s="117"/>
      <c r="D188" s="117"/>
      <c r="E188" s="117"/>
      <c r="F188" s="117"/>
      <c r="G188" s="117"/>
      <c r="H188" s="117"/>
      <c r="I188" s="117"/>
    </row>
    <row r="189" s="40" customFormat="true" ht="12" hidden="false" customHeight="true" outlineLevel="0" collapsed="false">
      <c r="C189" s="117"/>
      <c r="D189" s="117"/>
      <c r="E189" s="117"/>
      <c r="F189" s="117"/>
      <c r="G189" s="117"/>
      <c r="H189" s="117"/>
      <c r="I189" s="117"/>
    </row>
    <row r="190" s="40" customFormat="true" ht="12" hidden="false" customHeight="true" outlineLevel="0" collapsed="false">
      <c r="C190" s="117"/>
      <c r="D190" s="117"/>
      <c r="E190" s="117"/>
      <c r="F190" s="117"/>
      <c r="G190" s="117"/>
      <c r="H190" s="117"/>
      <c r="I190" s="117"/>
    </row>
    <row r="191" s="40" customFormat="true" ht="12" hidden="false" customHeight="true" outlineLevel="0" collapsed="false">
      <c r="C191" s="117"/>
      <c r="D191" s="117"/>
      <c r="E191" s="117"/>
      <c r="F191" s="117"/>
      <c r="G191" s="117"/>
      <c r="H191" s="117"/>
      <c r="I191" s="117"/>
    </row>
    <row r="192" s="40" customFormat="true" ht="12" hidden="false" customHeight="true" outlineLevel="0" collapsed="false">
      <c r="C192" s="117"/>
      <c r="D192" s="117"/>
      <c r="E192" s="117"/>
      <c r="F192" s="117"/>
      <c r="G192" s="117"/>
      <c r="H192" s="117"/>
      <c r="I192" s="117"/>
    </row>
    <row r="193" s="40" customFormat="true" ht="12" hidden="false" customHeight="true" outlineLevel="0" collapsed="false">
      <c r="C193" s="117"/>
      <c r="D193" s="117"/>
      <c r="E193" s="117"/>
      <c r="F193" s="117"/>
      <c r="G193" s="117"/>
      <c r="H193" s="117"/>
      <c r="I193" s="117"/>
    </row>
    <row r="194" s="40" customFormat="true" ht="12" hidden="false" customHeight="true" outlineLevel="0" collapsed="false">
      <c r="C194" s="117"/>
      <c r="D194" s="117"/>
      <c r="E194" s="117"/>
      <c r="F194" s="117"/>
      <c r="G194" s="117"/>
      <c r="H194" s="117"/>
      <c r="I194" s="117"/>
    </row>
    <row r="195" s="40" customFormat="true" ht="12" hidden="false" customHeight="true" outlineLevel="0" collapsed="false">
      <c r="C195" s="117"/>
      <c r="D195" s="117"/>
      <c r="E195" s="117"/>
      <c r="F195" s="117"/>
      <c r="G195" s="117"/>
      <c r="H195" s="117"/>
      <c r="I195" s="117"/>
    </row>
    <row r="196" s="40" customFormat="true" ht="12" hidden="false" customHeight="true" outlineLevel="0" collapsed="false">
      <c r="C196" s="117"/>
      <c r="D196" s="117"/>
      <c r="E196" s="117"/>
      <c r="F196" s="117"/>
      <c r="G196" s="117"/>
      <c r="H196" s="117"/>
      <c r="I196" s="117"/>
    </row>
    <row r="197" s="40" customFormat="true" ht="12" hidden="false" customHeight="true" outlineLevel="0" collapsed="false">
      <c r="C197" s="117"/>
      <c r="D197" s="117"/>
      <c r="E197" s="117"/>
      <c r="F197" s="117"/>
      <c r="G197" s="117"/>
      <c r="H197" s="117"/>
      <c r="I197" s="117"/>
    </row>
    <row r="198" s="40" customFormat="true" ht="12" hidden="false" customHeight="true" outlineLevel="0" collapsed="false">
      <c r="C198" s="117"/>
      <c r="D198" s="117"/>
      <c r="E198" s="117"/>
      <c r="F198" s="117"/>
      <c r="G198" s="117"/>
      <c r="H198" s="117"/>
      <c r="I198" s="117"/>
    </row>
    <row r="199" s="40" customFormat="true" ht="12" hidden="false" customHeight="true" outlineLevel="0" collapsed="false">
      <c r="C199" s="117"/>
      <c r="D199" s="117"/>
      <c r="E199" s="117"/>
      <c r="F199" s="117"/>
      <c r="G199" s="117"/>
      <c r="H199" s="117"/>
      <c r="I199" s="117"/>
    </row>
    <row r="200" s="40" customFormat="true" ht="12" hidden="false" customHeight="true" outlineLevel="0" collapsed="false">
      <c r="C200" s="117"/>
      <c r="D200" s="117"/>
      <c r="E200" s="117"/>
      <c r="F200" s="117"/>
      <c r="G200" s="117"/>
      <c r="H200" s="117"/>
      <c r="I200" s="117"/>
    </row>
    <row r="201" s="40" customFormat="true" ht="12" hidden="false" customHeight="true" outlineLevel="0" collapsed="false">
      <c r="C201" s="117"/>
      <c r="D201" s="117"/>
      <c r="E201" s="117"/>
      <c r="F201" s="117"/>
      <c r="G201" s="117"/>
      <c r="H201" s="117"/>
      <c r="I201" s="117"/>
    </row>
    <row r="202" s="40" customFormat="true" ht="12" hidden="false" customHeight="true" outlineLevel="0" collapsed="false">
      <c r="C202" s="117"/>
      <c r="D202" s="117"/>
      <c r="E202" s="117"/>
      <c r="F202" s="117"/>
      <c r="G202" s="117"/>
      <c r="H202" s="117"/>
      <c r="I202" s="117"/>
    </row>
    <row r="203" s="40" customFormat="true" ht="12" hidden="false" customHeight="true" outlineLevel="0" collapsed="false">
      <c r="C203" s="117"/>
      <c r="D203" s="117"/>
      <c r="E203" s="117"/>
      <c r="F203" s="117"/>
      <c r="G203" s="117"/>
      <c r="H203" s="117"/>
      <c r="I203" s="117"/>
    </row>
    <row r="204" s="40" customFormat="true" ht="12" hidden="false" customHeight="true" outlineLevel="0" collapsed="false">
      <c r="C204" s="117"/>
      <c r="D204" s="117"/>
      <c r="E204" s="117"/>
      <c r="F204" s="117"/>
      <c r="G204" s="117"/>
      <c r="H204" s="117"/>
      <c r="I204" s="117"/>
    </row>
    <row r="205" s="40" customFormat="true" ht="12" hidden="false" customHeight="true" outlineLevel="0" collapsed="false">
      <c r="C205" s="117"/>
      <c r="D205" s="117"/>
      <c r="E205" s="117"/>
      <c r="F205" s="117"/>
      <c r="G205" s="117"/>
      <c r="H205" s="117"/>
      <c r="I205" s="117"/>
    </row>
    <row r="206" s="40" customFormat="true" ht="12" hidden="false" customHeight="true" outlineLevel="0" collapsed="false">
      <c r="C206" s="117"/>
      <c r="D206" s="117"/>
      <c r="E206" s="117"/>
      <c r="F206" s="117"/>
      <c r="G206" s="117"/>
      <c r="H206" s="117"/>
      <c r="I206" s="117"/>
    </row>
    <row r="207" s="40" customFormat="true" ht="12" hidden="false" customHeight="true" outlineLevel="0" collapsed="false">
      <c r="C207" s="117"/>
      <c r="D207" s="117"/>
      <c r="E207" s="117"/>
      <c r="F207" s="117"/>
      <c r="G207" s="117"/>
      <c r="H207" s="117"/>
      <c r="I207" s="117"/>
    </row>
    <row r="208" s="40" customFormat="true" ht="12" hidden="false" customHeight="true" outlineLevel="0" collapsed="false">
      <c r="C208" s="117"/>
      <c r="D208" s="117"/>
      <c r="E208" s="117"/>
      <c r="F208" s="117"/>
      <c r="G208" s="117"/>
      <c r="H208" s="117"/>
      <c r="I208" s="117"/>
    </row>
    <row r="209" s="40" customFormat="true" ht="12" hidden="false" customHeight="true" outlineLevel="0" collapsed="false">
      <c r="C209" s="117"/>
      <c r="D209" s="117"/>
      <c r="E209" s="117"/>
      <c r="F209" s="117"/>
      <c r="G209" s="117"/>
      <c r="H209" s="117"/>
      <c r="I209" s="117"/>
    </row>
    <row r="210" s="40" customFormat="true" ht="12" hidden="false" customHeight="true" outlineLevel="0" collapsed="false">
      <c r="C210" s="117"/>
      <c r="D210" s="117"/>
      <c r="E210" s="117"/>
      <c r="F210" s="117"/>
      <c r="G210" s="117"/>
      <c r="H210" s="117"/>
      <c r="I210" s="117"/>
    </row>
    <row r="211" s="40" customFormat="true" ht="12" hidden="false" customHeight="true" outlineLevel="0" collapsed="false">
      <c r="C211" s="117"/>
      <c r="D211" s="117"/>
      <c r="E211" s="117"/>
      <c r="F211" s="117"/>
      <c r="G211" s="117"/>
      <c r="H211" s="117"/>
      <c r="I211" s="117"/>
    </row>
    <row r="212" s="40" customFormat="true" ht="12" hidden="false" customHeight="true" outlineLevel="0" collapsed="false">
      <c r="C212" s="117"/>
      <c r="D212" s="117"/>
      <c r="E212" s="117"/>
      <c r="F212" s="117"/>
      <c r="G212" s="117"/>
      <c r="H212" s="117"/>
      <c r="I212" s="117"/>
    </row>
    <row r="213" s="40" customFormat="true" ht="12" hidden="false" customHeight="true" outlineLevel="0" collapsed="false">
      <c r="C213" s="117"/>
      <c r="D213" s="117"/>
      <c r="E213" s="117"/>
      <c r="F213" s="117"/>
      <c r="G213" s="117"/>
      <c r="H213" s="117"/>
      <c r="I213" s="117"/>
    </row>
    <row r="214" s="40" customFormat="true" ht="12" hidden="false" customHeight="true" outlineLevel="0" collapsed="false">
      <c r="C214" s="117"/>
      <c r="D214" s="117"/>
      <c r="E214" s="117"/>
      <c r="F214" s="117"/>
      <c r="G214" s="117"/>
      <c r="H214" s="117"/>
      <c r="I214" s="117"/>
    </row>
    <row r="215" s="40" customFormat="true" ht="12" hidden="false" customHeight="true" outlineLevel="0" collapsed="false">
      <c r="C215" s="117"/>
      <c r="D215" s="117"/>
      <c r="E215" s="117"/>
      <c r="F215" s="117"/>
      <c r="G215" s="117"/>
      <c r="H215" s="117"/>
      <c r="I215" s="117"/>
    </row>
    <row r="216" s="40" customFormat="true" ht="12" hidden="false" customHeight="true" outlineLevel="0" collapsed="false">
      <c r="C216" s="117"/>
      <c r="D216" s="117"/>
      <c r="E216" s="117"/>
      <c r="F216" s="117"/>
      <c r="G216" s="117"/>
      <c r="H216" s="117"/>
      <c r="I216" s="117"/>
    </row>
    <row r="217" s="40" customFormat="true" ht="12" hidden="false" customHeight="true" outlineLevel="0" collapsed="false">
      <c r="C217" s="117"/>
      <c r="D217" s="117"/>
      <c r="E217" s="117"/>
      <c r="F217" s="117"/>
      <c r="G217" s="117"/>
      <c r="H217" s="117"/>
      <c r="I217" s="117"/>
    </row>
    <row r="218" s="40" customFormat="true" ht="12" hidden="false" customHeight="true" outlineLevel="0" collapsed="false">
      <c r="C218" s="117"/>
      <c r="D218" s="117"/>
      <c r="E218" s="117"/>
      <c r="F218" s="117"/>
      <c r="G218" s="117"/>
      <c r="H218" s="117"/>
      <c r="I218" s="117"/>
    </row>
    <row r="219" s="40" customFormat="true" ht="12" hidden="false" customHeight="true" outlineLevel="0" collapsed="false">
      <c r="C219" s="117"/>
      <c r="D219" s="117"/>
      <c r="E219" s="117"/>
      <c r="F219" s="117"/>
      <c r="G219" s="117"/>
      <c r="H219" s="117"/>
      <c r="I219" s="117"/>
    </row>
    <row r="220" s="40" customFormat="true" ht="12" hidden="false" customHeight="true" outlineLevel="0" collapsed="false">
      <c r="C220" s="117"/>
      <c r="D220" s="117"/>
      <c r="E220" s="117"/>
      <c r="F220" s="117"/>
      <c r="G220" s="117"/>
      <c r="H220" s="117"/>
      <c r="I220" s="117"/>
    </row>
    <row r="221" s="40" customFormat="true" ht="12" hidden="false" customHeight="true" outlineLevel="0" collapsed="false">
      <c r="C221" s="117"/>
      <c r="D221" s="117"/>
      <c r="E221" s="117"/>
      <c r="F221" s="117"/>
      <c r="G221" s="117"/>
      <c r="H221" s="117"/>
      <c r="I221" s="117"/>
    </row>
    <row r="222" s="40" customFormat="true" ht="12" hidden="false" customHeight="true" outlineLevel="0" collapsed="false">
      <c r="C222" s="117"/>
      <c r="D222" s="117"/>
      <c r="E222" s="117"/>
      <c r="F222" s="117"/>
      <c r="G222" s="117"/>
      <c r="H222" s="117"/>
      <c r="I222" s="117"/>
    </row>
    <row r="223" s="40" customFormat="true" ht="12" hidden="false" customHeight="true" outlineLevel="0" collapsed="false">
      <c r="C223" s="117"/>
      <c r="D223" s="117"/>
      <c r="E223" s="117"/>
      <c r="F223" s="117"/>
      <c r="G223" s="117"/>
      <c r="H223" s="117"/>
      <c r="I223" s="117"/>
    </row>
    <row r="224" s="40" customFormat="true" ht="12" hidden="false" customHeight="true" outlineLevel="0" collapsed="false">
      <c r="C224" s="117"/>
      <c r="D224" s="117"/>
      <c r="E224" s="117"/>
      <c r="F224" s="117"/>
      <c r="G224" s="117"/>
      <c r="H224" s="117"/>
      <c r="I224" s="117"/>
    </row>
    <row r="225" s="40" customFormat="true" ht="12" hidden="false" customHeight="true" outlineLevel="0" collapsed="false">
      <c r="C225" s="117"/>
      <c r="D225" s="117"/>
      <c r="E225" s="117"/>
      <c r="F225" s="117"/>
      <c r="G225" s="117"/>
      <c r="H225" s="117"/>
      <c r="I225" s="117"/>
    </row>
    <row r="226" s="40" customFormat="true" ht="12" hidden="false" customHeight="true" outlineLevel="0" collapsed="false">
      <c r="C226" s="117"/>
      <c r="D226" s="117"/>
      <c r="E226" s="117"/>
      <c r="F226" s="117"/>
      <c r="G226" s="117"/>
      <c r="H226" s="117"/>
      <c r="I226" s="117"/>
    </row>
    <row r="227" s="40" customFormat="true" ht="12" hidden="false" customHeight="true" outlineLevel="0" collapsed="false">
      <c r="C227" s="117"/>
      <c r="D227" s="117"/>
      <c r="E227" s="117"/>
      <c r="F227" s="117"/>
      <c r="G227" s="117"/>
      <c r="H227" s="117"/>
      <c r="I227" s="117"/>
    </row>
    <row r="228" s="40" customFormat="true" ht="12" hidden="false" customHeight="true" outlineLevel="0" collapsed="false">
      <c r="C228" s="117"/>
      <c r="D228" s="117"/>
      <c r="E228" s="117"/>
      <c r="F228" s="117"/>
      <c r="G228" s="117"/>
      <c r="H228" s="117"/>
      <c r="I228" s="117"/>
    </row>
    <row r="229" s="40" customFormat="true" ht="12" hidden="false" customHeight="true" outlineLevel="0" collapsed="false">
      <c r="C229" s="117"/>
      <c r="D229" s="117"/>
      <c r="E229" s="117"/>
      <c r="F229" s="117"/>
      <c r="G229" s="117"/>
      <c r="H229" s="117"/>
      <c r="I229" s="117"/>
    </row>
    <row r="230" s="40" customFormat="true" ht="12" hidden="false" customHeight="true" outlineLevel="0" collapsed="false">
      <c r="C230" s="117"/>
      <c r="D230" s="117"/>
      <c r="E230" s="117"/>
      <c r="F230" s="117"/>
      <c r="G230" s="117"/>
      <c r="H230" s="117"/>
      <c r="I230" s="117"/>
    </row>
    <row r="231" s="40" customFormat="true" ht="12" hidden="false" customHeight="true" outlineLevel="0" collapsed="false">
      <c r="C231" s="117"/>
      <c r="D231" s="117"/>
      <c r="E231" s="117"/>
      <c r="F231" s="117"/>
      <c r="G231" s="117"/>
      <c r="H231" s="117"/>
      <c r="I231" s="117"/>
    </row>
    <row r="232" s="40" customFormat="true" ht="12" hidden="false" customHeight="true" outlineLevel="0" collapsed="false">
      <c r="C232" s="117"/>
      <c r="D232" s="117"/>
      <c r="E232" s="117"/>
      <c r="F232" s="117"/>
      <c r="G232" s="117"/>
      <c r="H232" s="117"/>
      <c r="I232" s="117"/>
    </row>
    <row r="233" s="40" customFormat="true" ht="12" hidden="false" customHeight="true" outlineLevel="0" collapsed="false">
      <c r="C233" s="117"/>
      <c r="D233" s="117"/>
      <c r="E233" s="117"/>
      <c r="F233" s="117"/>
      <c r="G233" s="117"/>
      <c r="H233" s="117"/>
      <c r="I233" s="117"/>
    </row>
    <row r="234" s="40" customFormat="true" ht="12" hidden="false" customHeight="true" outlineLevel="0" collapsed="false">
      <c r="C234" s="117"/>
      <c r="D234" s="117"/>
      <c r="E234" s="117"/>
      <c r="F234" s="117"/>
      <c r="G234" s="117"/>
      <c r="H234" s="117"/>
      <c r="I234" s="117"/>
    </row>
    <row r="235" s="40" customFormat="true" ht="12" hidden="false" customHeight="true" outlineLevel="0" collapsed="false">
      <c r="C235" s="117"/>
      <c r="D235" s="117"/>
      <c r="E235" s="117"/>
      <c r="F235" s="117"/>
      <c r="G235" s="117"/>
      <c r="H235" s="117"/>
      <c r="I235" s="117"/>
    </row>
    <row r="236" s="40" customFormat="true" ht="12" hidden="false" customHeight="true" outlineLevel="0" collapsed="false">
      <c r="C236" s="117"/>
      <c r="D236" s="117"/>
      <c r="E236" s="117"/>
      <c r="F236" s="117"/>
      <c r="G236" s="117"/>
      <c r="H236" s="117"/>
      <c r="I236" s="117"/>
    </row>
    <row r="237" s="40" customFormat="true" ht="12" hidden="false" customHeight="true" outlineLevel="0" collapsed="false">
      <c r="C237" s="117"/>
      <c r="D237" s="117"/>
      <c r="E237" s="117"/>
      <c r="F237" s="117"/>
      <c r="G237" s="117"/>
      <c r="H237" s="117"/>
      <c r="I237" s="117"/>
    </row>
    <row r="238" s="40" customFormat="true" ht="12" hidden="false" customHeight="true" outlineLevel="0" collapsed="false">
      <c r="C238" s="117"/>
      <c r="D238" s="117"/>
      <c r="E238" s="117"/>
      <c r="F238" s="117"/>
      <c r="G238" s="117"/>
      <c r="H238" s="117"/>
      <c r="I238" s="117"/>
    </row>
    <row r="239" s="40" customFormat="true" ht="12" hidden="false" customHeight="true" outlineLevel="0" collapsed="false">
      <c r="C239" s="117"/>
      <c r="D239" s="117"/>
      <c r="E239" s="117"/>
      <c r="F239" s="117"/>
      <c r="G239" s="117"/>
      <c r="H239" s="117"/>
      <c r="I239" s="117"/>
    </row>
    <row r="240" s="40" customFormat="true" ht="12" hidden="false" customHeight="true" outlineLevel="0" collapsed="false">
      <c r="C240" s="117"/>
      <c r="D240" s="117"/>
      <c r="E240" s="117"/>
      <c r="F240" s="117"/>
      <c r="G240" s="117"/>
      <c r="H240" s="117"/>
      <c r="I240" s="117"/>
    </row>
    <row r="241" s="40" customFormat="true" ht="12" hidden="false" customHeight="true" outlineLevel="0" collapsed="false">
      <c r="C241" s="117"/>
      <c r="D241" s="117"/>
      <c r="E241" s="117"/>
      <c r="F241" s="117"/>
      <c r="G241" s="117"/>
      <c r="H241" s="117"/>
      <c r="I241" s="117"/>
    </row>
    <row r="242" s="40" customFormat="true" ht="12" hidden="false" customHeight="true" outlineLevel="0" collapsed="false">
      <c r="C242" s="117"/>
      <c r="D242" s="117"/>
      <c r="E242" s="117"/>
      <c r="F242" s="117"/>
      <c r="G242" s="117"/>
      <c r="H242" s="117"/>
      <c r="I242" s="117"/>
    </row>
    <row r="243" s="40" customFormat="true" ht="12" hidden="false" customHeight="true" outlineLevel="0" collapsed="false">
      <c r="C243" s="117"/>
      <c r="D243" s="117"/>
      <c r="E243" s="117"/>
      <c r="F243" s="117"/>
      <c r="G243" s="117"/>
      <c r="H243" s="117"/>
      <c r="I243" s="117"/>
    </row>
    <row r="244" s="40" customFormat="true" ht="12" hidden="false" customHeight="true" outlineLevel="0" collapsed="false">
      <c r="C244" s="117"/>
      <c r="D244" s="117"/>
      <c r="E244" s="117"/>
      <c r="F244" s="117"/>
      <c r="G244" s="117"/>
      <c r="H244" s="117"/>
      <c r="I244" s="117"/>
    </row>
    <row r="245" s="40" customFormat="true" ht="12" hidden="false" customHeight="true" outlineLevel="0" collapsed="false">
      <c r="C245" s="117"/>
      <c r="D245" s="117"/>
      <c r="E245" s="117"/>
      <c r="F245" s="117"/>
      <c r="G245" s="117"/>
      <c r="H245" s="117"/>
      <c r="I245" s="117"/>
    </row>
    <row r="246" s="40" customFormat="true" ht="12" hidden="false" customHeight="true" outlineLevel="0" collapsed="false">
      <c r="C246" s="117"/>
      <c r="D246" s="117"/>
      <c r="E246" s="117"/>
      <c r="F246" s="117"/>
      <c r="G246" s="117"/>
      <c r="H246" s="117"/>
      <c r="I246" s="117"/>
    </row>
    <row r="247" s="40" customFormat="true" ht="12" hidden="false" customHeight="true" outlineLevel="0" collapsed="false">
      <c r="C247" s="117"/>
      <c r="D247" s="117"/>
      <c r="E247" s="117"/>
      <c r="F247" s="117"/>
      <c r="G247" s="117"/>
      <c r="H247" s="117"/>
      <c r="I247" s="117"/>
    </row>
    <row r="248" s="40" customFormat="true" ht="12" hidden="false" customHeight="true" outlineLevel="0" collapsed="false">
      <c r="C248" s="117"/>
      <c r="D248" s="117"/>
      <c r="E248" s="117"/>
      <c r="F248" s="117"/>
      <c r="G248" s="117"/>
      <c r="H248" s="117"/>
      <c r="I248" s="117"/>
    </row>
    <row r="249" s="40" customFormat="true" ht="12" hidden="false" customHeight="true" outlineLevel="0" collapsed="false">
      <c r="C249" s="117"/>
      <c r="D249" s="117"/>
      <c r="E249" s="117"/>
      <c r="F249" s="117"/>
      <c r="G249" s="117"/>
      <c r="H249" s="117"/>
      <c r="I249" s="117"/>
    </row>
    <row r="250" s="40" customFormat="true" ht="12" hidden="false" customHeight="true" outlineLevel="0" collapsed="false">
      <c r="C250" s="117"/>
      <c r="D250" s="117"/>
      <c r="E250" s="117"/>
      <c r="F250" s="117"/>
      <c r="G250" s="117"/>
      <c r="H250" s="117"/>
      <c r="I250" s="117"/>
    </row>
    <row r="251" s="40" customFormat="true" ht="12" hidden="false" customHeight="true" outlineLevel="0" collapsed="false">
      <c r="C251" s="117"/>
      <c r="D251" s="117"/>
      <c r="E251" s="117"/>
      <c r="F251" s="117"/>
      <c r="G251" s="117"/>
      <c r="H251" s="117"/>
      <c r="I251" s="117"/>
    </row>
    <row r="252" s="40" customFormat="true" ht="12" hidden="false" customHeight="true" outlineLevel="0" collapsed="false">
      <c r="C252" s="117"/>
      <c r="D252" s="117"/>
      <c r="E252" s="117"/>
      <c r="F252" s="117"/>
      <c r="G252" s="117"/>
      <c r="H252" s="117"/>
      <c r="I252" s="117"/>
    </row>
    <row r="253" s="40" customFormat="true" ht="12" hidden="false" customHeight="true" outlineLevel="0" collapsed="false">
      <c r="C253" s="117"/>
      <c r="D253" s="117"/>
      <c r="E253" s="117"/>
      <c r="F253" s="117"/>
      <c r="G253" s="117"/>
      <c r="H253" s="117"/>
      <c r="I253" s="117"/>
    </row>
    <row r="254" s="40" customFormat="true" ht="12" hidden="false" customHeight="true" outlineLevel="0" collapsed="false">
      <c r="C254" s="117"/>
      <c r="D254" s="117"/>
      <c r="E254" s="117"/>
      <c r="F254" s="117"/>
      <c r="G254" s="117"/>
      <c r="H254" s="117"/>
      <c r="I254" s="117"/>
    </row>
    <row r="255" s="40" customFormat="true" ht="12" hidden="false" customHeight="true" outlineLevel="0" collapsed="false">
      <c r="C255" s="117"/>
      <c r="D255" s="117"/>
      <c r="E255" s="117"/>
      <c r="F255" s="117"/>
      <c r="G255" s="117"/>
      <c r="H255" s="117"/>
      <c r="I255" s="117"/>
    </row>
    <row r="256" s="40" customFormat="true" ht="12" hidden="false" customHeight="true" outlineLevel="0" collapsed="false">
      <c r="C256" s="117"/>
      <c r="D256" s="117"/>
      <c r="E256" s="117"/>
      <c r="F256" s="117"/>
      <c r="G256" s="117"/>
      <c r="H256" s="117"/>
      <c r="I256" s="117"/>
    </row>
    <row r="257" s="40" customFormat="true" ht="12" hidden="false" customHeight="true" outlineLevel="0" collapsed="false">
      <c r="C257" s="117"/>
      <c r="D257" s="117"/>
      <c r="E257" s="117"/>
      <c r="F257" s="117"/>
      <c r="G257" s="117"/>
      <c r="H257" s="117"/>
      <c r="I257" s="117"/>
    </row>
    <row r="258" s="40" customFormat="true" ht="12" hidden="false" customHeight="true" outlineLevel="0" collapsed="false">
      <c r="C258" s="117"/>
      <c r="D258" s="117"/>
      <c r="E258" s="117"/>
      <c r="F258" s="117"/>
      <c r="G258" s="117"/>
      <c r="H258" s="117"/>
      <c r="I258" s="117"/>
    </row>
    <row r="259" s="40" customFormat="true" ht="12" hidden="false" customHeight="true" outlineLevel="0" collapsed="false">
      <c r="C259" s="117"/>
      <c r="D259" s="117"/>
      <c r="E259" s="117"/>
      <c r="F259" s="117"/>
      <c r="G259" s="117"/>
      <c r="H259" s="117"/>
      <c r="I259" s="117"/>
    </row>
    <row r="260" s="40" customFormat="true" ht="12" hidden="false" customHeight="true" outlineLevel="0" collapsed="false">
      <c r="C260" s="117"/>
      <c r="D260" s="117"/>
      <c r="E260" s="117"/>
      <c r="F260" s="117"/>
      <c r="G260" s="117"/>
      <c r="H260" s="117"/>
      <c r="I260" s="117"/>
    </row>
    <row r="261" s="40" customFormat="true" ht="12" hidden="false" customHeight="true" outlineLevel="0" collapsed="false">
      <c r="C261" s="117"/>
      <c r="D261" s="117"/>
      <c r="E261" s="117"/>
      <c r="F261" s="117"/>
      <c r="G261" s="117"/>
      <c r="H261" s="117"/>
      <c r="I261" s="117"/>
    </row>
    <row r="262" s="40" customFormat="true" ht="12" hidden="false" customHeight="true" outlineLevel="0" collapsed="false">
      <c r="C262" s="117"/>
      <c r="D262" s="117"/>
      <c r="E262" s="117"/>
      <c r="F262" s="117"/>
      <c r="G262" s="117"/>
      <c r="H262" s="117"/>
      <c r="I262" s="117"/>
    </row>
    <row r="263" s="40" customFormat="true" ht="12" hidden="false" customHeight="true" outlineLevel="0" collapsed="false">
      <c r="C263" s="117"/>
      <c r="D263" s="117"/>
      <c r="E263" s="117"/>
      <c r="F263" s="117"/>
      <c r="G263" s="117"/>
      <c r="H263" s="117"/>
      <c r="I263" s="117"/>
    </row>
    <row r="264" s="40" customFormat="true" ht="12" hidden="false" customHeight="true" outlineLevel="0" collapsed="false">
      <c r="C264" s="117"/>
      <c r="D264" s="117"/>
      <c r="E264" s="117"/>
      <c r="F264" s="117"/>
      <c r="G264" s="117"/>
      <c r="H264" s="117"/>
      <c r="I264" s="117"/>
    </row>
    <row r="265" s="40" customFormat="true" ht="12" hidden="false" customHeight="true" outlineLevel="0" collapsed="false">
      <c r="C265" s="117"/>
      <c r="D265" s="117"/>
      <c r="E265" s="117"/>
      <c r="F265" s="117"/>
      <c r="G265" s="117"/>
      <c r="H265" s="117"/>
      <c r="I265" s="117"/>
    </row>
    <row r="266" s="40" customFormat="true" ht="12" hidden="false" customHeight="true" outlineLevel="0" collapsed="false">
      <c r="C266" s="117"/>
      <c r="D266" s="117"/>
      <c r="E266" s="117"/>
      <c r="F266" s="117"/>
      <c r="G266" s="117"/>
      <c r="H266" s="117"/>
      <c r="I266" s="117"/>
    </row>
    <row r="267" s="40" customFormat="true" ht="12" hidden="false" customHeight="true" outlineLevel="0" collapsed="false">
      <c r="C267" s="117"/>
      <c r="D267" s="117"/>
      <c r="E267" s="117"/>
      <c r="F267" s="117"/>
      <c r="G267" s="117"/>
      <c r="H267" s="117"/>
      <c r="I267" s="117"/>
    </row>
    <row r="268" s="40" customFormat="true" ht="12" hidden="false" customHeight="true" outlineLevel="0" collapsed="false">
      <c r="C268" s="117"/>
      <c r="D268" s="117"/>
      <c r="E268" s="117"/>
      <c r="F268" s="117"/>
      <c r="G268" s="117"/>
      <c r="H268" s="117"/>
      <c r="I268" s="117"/>
    </row>
    <row r="269" s="40" customFormat="true" ht="12" hidden="false" customHeight="true" outlineLevel="0" collapsed="false">
      <c r="C269" s="117"/>
      <c r="D269" s="117"/>
      <c r="E269" s="117"/>
      <c r="F269" s="117"/>
      <c r="G269" s="117"/>
      <c r="H269" s="117"/>
      <c r="I269" s="117"/>
    </row>
    <row r="270" s="40" customFormat="true" ht="12" hidden="false" customHeight="true" outlineLevel="0" collapsed="false">
      <c r="C270" s="117"/>
      <c r="D270" s="117"/>
      <c r="E270" s="117"/>
      <c r="F270" s="117"/>
      <c r="G270" s="117"/>
      <c r="H270" s="117"/>
      <c r="I270" s="117"/>
    </row>
    <row r="271" s="40" customFormat="true" ht="12" hidden="false" customHeight="true" outlineLevel="0" collapsed="false">
      <c r="C271" s="117"/>
      <c r="D271" s="117"/>
      <c r="E271" s="117"/>
      <c r="F271" s="117"/>
      <c r="G271" s="117"/>
      <c r="H271" s="117"/>
      <c r="I271" s="117"/>
    </row>
    <row r="272" s="40" customFormat="true" ht="12" hidden="false" customHeight="true" outlineLevel="0" collapsed="false">
      <c r="C272" s="117"/>
      <c r="D272" s="117"/>
      <c r="E272" s="117"/>
      <c r="F272" s="117"/>
      <c r="G272" s="117"/>
      <c r="H272" s="117"/>
      <c r="I272" s="117"/>
    </row>
    <row r="273" s="40" customFormat="true" ht="12" hidden="false" customHeight="true" outlineLevel="0" collapsed="false">
      <c r="C273" s="117"/>
      <c r="D273" s="117"/>
      <c r="E273" s="117"/>
      <c r="F273" s="117"/>
      <c r="G273" s="117"/>
      <c r="H273" s="117"/>
      <c r="I273" s="117"/>
    </row>
    <row r="274" s="40" customFormat="true" ht="12" hidden="false" customHeight="true" outlineLevel="0" collapsed="false">
      <c r="C274" s="117"/>
      <c r="D274" s="117"/>
      <c r="E274" s="117"/>
      <c r="F274" s="117"/>
      <c r="G274" s="117"/>
      <c r="H274" s="117"/>
      <c r="I274" s="117"/>
    </row>
    <row r="275" s="40" customFormat="true" ht="12" hidden="false" customHeight="true" outlineLevel="0" collapsed="false">
      <c r="C275" s="117"/>
      <c r="D275" s="117"/>
      <c r="E275" s="117"/>
      <c r="F275" s="117"/>
      <c r="G275" s="117"/>
      <c r="H275" s="117"/>
      <c r="I275" s="117"/>
    </row>
    <row r="276" s="40" customFormat="true" ht="12" hidden="false" customHeight="true" outlineLevel="0" collapsed="false">
      <c r="C276" s="117"/>
      <c r="D276" s="117"/>
      <c r="E276" s="117"/>
      <c r="F276" s="117"/>
      <c r="G276" s="117"/>
      <c r="H276" s="117"/>
      <c r="I276" s="117"/>
    </row>
    <row r="277" s="40" customFormat="true" ht="12" hidden="false" customHeight="true" outlineLevel="0" collapsed="false">
      <c r="C277" s="117"/>
      <c r="D277" s="117"/>
      <c r="E277" s="117"/>
      <c r="F277" s="117"/>
      <c r="G277" s="117"/>
      <c r="H277" s="117"/>
      <c r="I277" s="117"/>
    </row>
    <row r="278" s="40" customFormat="true" ht="12" hidden="false" customHeight="true" outlineLevel="0" collapsed="false">
      <c r="C278" s="117"/>
      <c r="D278" s="117"/>
      <c r="E278" s="117"/>
      <c r="F278" s="117"/>
      <c r="G278" s="117"/>
      <c r="H278" s="117"/>
      <c r="I278" s="117"/>
    </row>
    <row r="279" s="40" customFormat="true" ht="12" hidden="false" customHeight="true" outlineLevel="0" collapsed="false">
      <c r="C279" s="117"/>
      <c r="D279" s="117"/>
      <c r="E279" s="117"/>
      <c r="F279" s="117"/>
      <c r="G279" s="117"/>
      <c r="H279" s="117"/>
      <c r="I279" s="117"/>
    </row>
    <row r="280" s="40" customFormat="true" ht="12" hidden="false" customHeight="true" outlineLevel="0" collapsed="false">
      <c r="C280" s="117"/>
      <c r="D280" s="117"/>
      <c r="E280" s="117"/>
      <c r="F280" s="117"/>
      <c r="G280" s="117"/>
      <c r="H280" s="117"/>
      <c r="I280" s="117"/>
    </row>
    <row r="281" s="40" customFormat="true" ht="12" hidden="false" customHeight="true" outlineLevel="0" collapsed="false">
      <c r="C281" s="117"/>
      <c r="D281" s="117"/>
      <c r="E281" s="117"/>
      <c r="F281" s="117"/>
      <c r="G281" s="117"/>
      <c r="H281" s="117"/>
      <c r="I281" s="117"/>
    </row>
    <row r="282" s="40" customFormat="true" ht="12" hidden="false" customHeight="true" outlineLevel="0" collapsed="false">
      <c r="C282" s="117"/>
      <c r="D282" s="117"/>
      <c r="E282" s="117"/>
      <c r="F282" s="117"/>
      <c r="G282" s="117"/>
      <c r="H282" s="117"/>
      <c r="I282" s="117"/>
    </row>
    <row r="283" s="40" customFormat="true" ht="12" hidden="false" customHeight="true" outlineLevel="0" collapsed="false">
      <c r="C283" s="117"/>
      <c r="D283" s="117"/>
      <c r="E283" s="117"/>
      <c r="F283" s="117"/>
      <c r="G283" s="117"/>
      <c r="H283" s="117"/>
      <c r="I283" s="117"/>
    </row>
    <row r="284" s="40" customFormat="true" ht="12" hidden="false" customHeight="true" outlineLevel="0" collapsed="false">
      <c r="C284" s="117"/>
      <c r="D284" s="117"/>
      <c r="E284" s="117"/>
      <c r="F284" s="117"/>
      <c r="G284" s="117"/>
      <c r="H284" s="117"/>
      <c r="I284" s="117"/>
    </row>
    <row r="285" s="40" customFormat="true" ht="12" hidden="false" customHeight="true" outlineLevel="0" collapsed="false">
      <c r="C285" s="117"/>
      <c r="D285" s="117"/>
      <c r="E285" s="117"/>
      <c r="F285" s="117"/>
      <c r="G285" s="117"/>
      <c r="H285" s="117"/>
      <c r="I285" s="117"/>
    </row>
    <row r="286" s="40" customFormat="true" ht="12" hidden="false" customHeight="true" outlineLevel="0" collapsed="false">
      <c r="C286" s="117"/>
      <c r="D286" s="117"/>
      <c r="E286" s="117"/>
      <c r="F286" s="117"/>
      <c r="G286" s="117"/>
      <c r="H286" s="117"/>
      <c r="I286" s="117"/>
    </row>
    <row r="287" s="40" customFormat="true" ht="12" hidden="false" customHeight="true" outlineLevel="0" collapsed="false">
      <c r="C287" s="117"/>
      <c r="D287" s="117"/>
      <c r="E287" s="117"/>
      <c r="F287" s="117"/>
      <c r="G287" s="117"/>
      <c r="H287" s="117"/>
      <c r="I287" s="117"/>
    </row>
    <row r="288" s="40" customFormat="true" ht="12" hidden="false" customHeight="true" outlineLevel="0" collapsed="false">
      <c r="C288" s="117"/>
      <c r="D288" s="117"/>
      <c r="E288" s="117"/>
      <c r="F288" s="117"/>
      <c r="G288" s="117"/>
      <c r="H288" s="117"/>
      <c r="I288" s="117"/>
    </row>
    <row r="289" s="40" customFormat="true" ht="12" hidden="false" customHeight="true" outlineLevel="0" collapsed="false">
      <c r="C289" s="117"/>
      <c r="D289" s="117"/>
      <c r="E289" s="117"/>
      <c r="F289" s="117"/>
      <c r="G289" s="117"/>
      <c r="H289" s="117"/>
      <c r="I289" s="117"/>
    </row>
    <row r="290" s="40" customFormat="true" ht="12" hidden="false" customHeight="true" outlineLevel="0" collapsed="false">
      <c r="C290" s="117"/>
      <c r="D290" s="117"/>
      <c r="E290" s="117"/>
      <c r="F290" s="117"/>
      <c r="G290" s="117"/>
      <c r="H290" s="117"/>
      <c r="I290" s="117"/>
    </row>
    <row r="291" s="40" customFormat="true" ht="12" hidden="false" customHeight="true" outlineLevel="0" collapsed="false">
      <c r="C291" s="117"/>
      <c r="D291" s="117"/>
      <c r="E291" s="117"/>
      <c r="F291" s="117"/>
      <c r="G291" s="117"/>
      <c r="H291" s="117"/>
      <c r="I291" s="117"/>
    </row>
    <row r="292" s="40" customFormat="true" ht="12" hidden="false" customHeight="true" outlineLevel="0" collapsed="false">
      <c r="C292" s="117"/>
      <c r="D292" s="117"/>
      <c r="E292" s="117"/>
      <c r="F292" s="117"/>
      <c r="G292" s="117"/>
      <c r="H292" s="117"/>
      <c r="I292" s="117"/>
    </row>
    <row r="293" s="40" customFormat="true" ht="12" hidden="false" customHeight="true" outlineLevel="0" collapsed="false">
      <c r="C293" s="117"/>
      <c r="D293" s="117"/>
      <c r="E293" s="117"/>
      <c r="F293" s="117"/>
      <c r="G293" s="117"/>
      <c r="H293" s="117"/>
      <c r="I293" s="117"/>
    </row>
    <row r="294" s="40" customFormat="true" ht="12" hidden="false" customHeight="true" outlineLevel="0" collapsed="false">
      <c r="C294" s="117"/>
      <c r="D294" s="117"/>
      <c r="E294" s="117"/>
      <c r="F294" s="117"/>
      <c r="G294" s="117"/>
      <c r="H294" s="117"/>
      <c r="I294" s="117"/>
    </row>
    <row r="295" s="40" customFormat="true" ht="12" hidden="false" customHeight="true" outlineLevel="0" collapsed="false">
      <c r="C295" s="117"/>
      <c r="D295" s="117"/>
      <c r="E295" s="117"/>
      <c r="F295" s="117"/>
      <c r="G295" s="117"/>
      <c r="H295" s="117"/>
      <c r="I295" s="117"/>
    </row>
    <row r="296" s="40" customFormat="true" ht="12" hidden="false" customHeight="true" outlineLevel="0" collapsed="false">
      <c r="C296" s="117"/>
      <c r="D296" s="117"/>
      <c r="E296" s="117"/>
      <c r="F296" s="117"/>
      <c r="G296" s="117"/>
      <c r="H296" s="117"/>
      <c r="I296" s="117"/>
    </row>
    <row r="297" s="40" customFormat="true" ht="12" hidden="false" customHeight="true" outlineLevel="0" collapsed="false">
      <c r="C297" s="117"/>
      <c r="D297" s="117"/>
      <c r="E297" s="117"/>
      <c r="F297" s="117"/>
      <c r="G297" s="117"/>
      <c r="H297" s="117"/>
      <c r="I297" s="117"/>
    </row>
    <row r="298" s="40" customFormat="true" ht="12" hidden="false" customHeight="true" outlineLevel="0" collapsed="false">
      <c r="C298" s="117"/>
      <c r="D298" s="117"/>
      <c r="E298" s="117"/>
      <c r="F298" s="117"/>
      <c r="G298" s="117"/>
      <c r="H298" s="117"/>
      <c r="I298" s="117"/>
    </row>
    <row r="299" s="40" customFormat="true" ht="12" hidden="false" customHeight="true" outlineLevel="0" collapsed="false">
      <c r="C299" s="117"/>
      <c r="D299" s="117"/>
      <c r="E299" s="117"/>
      <c r="F299" s="117"/>
      <c r="G299" s="117"/>
      <c r="H299" s="117"/>
      <c r="I299" s="117"/>
    </row>
    <row r="300" s="40" customFormat="true" ht="12" hidden="false" customHeight="true" outlineLevel="0" collapsed="false">
      <c r="C300" s="117"/>
      <c r="D300" s="117"/>
      <c r="E300" s="117"/>
      <c r="F300" s="117"/>
      <c r="G300" s="117"/>
      <c r="H300" s="117"/>
      <c r="I300" s="117"/>
    </row>
    <row r="301" s="40" customFormat="true" ht="12" hidden="false" customHeight="true" outlineLevel="0" collapsed="false">
      <c r="C301" s="117"/>
      <c r="D301" s="117"/>
      <c r="E301" s="117"/>
      <c r="F301" s="117"/>
      <c r="G301" s="117"/>
      <c r="H301" s="117"/>
      <c r="I301" s="117"/>
    </row>
    <row r="302" s="40" customFormat="true" ht="12" hidden="false" customHeight="true" outlineLevel="0" collapsed="false">
      <c r="C302" s="117"/>
      <c r="D302" s="117"/>
      <c r="E302" s="117"/>
      <c r="F302" s="117"/>
      <c r="G302" s="117"/>
      <c r="H302" s="117"/>
      <c r="I302" s="117"/>
    </row>
    <row r="303" s="40" customFormat="true" ht="12" hidden="false" customHeight="true" outlineLevel="0" collapsed="false">
      <c r="C303" s="117"/>
      <c r="D303" s="117"/>
      <c r="E303" s="117"/>
      <c r="F303" s="117"/>
      <c r="G303" s="117"/>
      <c r="H303" s="117"/>
      <c r="I303" s="117"/>
    </row>
    <row r="304" s="40" customFormat="true" ht="12" hidden="false" customHeight="true" outlineLevel="0" collapsed="false">
      <c r="C304" s="117"/>
      <c r="D304" s="117"/>
      <c r="E304" s="117"/>
      <c r="F304" s="117"/>
      <c r="G304" s="117"/>
      <c r="H304" s="117"/>
      <c r="I304" s="117"/>
    </row>
    <row r="305" s="40" customFormat="true" ht="12" hidden="false" customHeight="true" outlineLevel="0" collapsed="false">
      <c r="C305" s="117"/>
      <c r="D305" s="117"/>
      <c r="E305" s="117"/>
      <c r="F305" s="117"/>
      <c r="G305" s="117"/>
      <c r="H305" s="117"/>
      <c r="I305" s="117"/>
    </row>
    <row r="306" s="40" customFormat="true" ht="12" hidden="false" customHeight="true" outlineLevel="0" collapsed="false">
      <c r="C306" s="117"/>
      <c r="D306" s="117"/>
      <c r="E306" s="117"/>
      <c r="F306" s="117"/>
      <c r="G306" s="117"/>
      <c r="H306" s="117"/>
      <c r="I306" s="117"/>
    </row>
    <row r="307" s="40" customFormat="true" ht="12" hidden="false" customHeight="true" outlineLevel="0" collapsed="false">
      <c r="C307" s="117"/>
      <c r="D307" s="117"/>
      <c r="E307" s="117"/>
      <c r="F307" s="117"/>
      <c r="G307" s="117"/>
      <c r="H307" s="117"/>
      <c r="I307" s="117"/>
    </row>
    <row r="308" s="40" customFormat="true" ht="12" hidden="false" customHeight="true" outlineLevel="0" collapsed="false">
      <c r="C308" s="117"/>
      <c r="D308" s="117"/>
      <c r="E308" s="117"/>
      <c r="F308" s="117"/>
      <c r="G308" s="117"/>
      <c r="H308" s="117"/>
      <c r="I308" s="117"/>
    </row>
    <row r="309" s="40" customFormat="true" ht="12" hidden="false" customHeight="true" outlineLevel="0" collapsed="false">
      <c r="C309" s="117"/>
      <c r="D309" s="117"/>
      <c r="E309" s="117"/>
      <c r="F309" s="117"/>
      <c r="G309" s="117"/>
      <c r="H309" s="117"/>
      <c r="I309" s="117"/>
    </row>
    <row r="310" s="40" customFormat="true" ht="12" hidden="false" customHeight="true" outlineLevel="0" collapsed="false">
      <c r="C310" s="117"/>
      <c r="D310" s="117"/>
      <c r="E310" s="117"/>
      <c r="F310" s="117"/>
      <c r="G310" s="117"/>
      <c r="H310" s="117"/>
      <c r="I310" s="117"/>
    </row>
    <row r="311" s="40" customFormat="true" ht="12" hidden="false" customHeight="true" outlineLevel="0" collapsed="false">
      <c r="C311" s="117"/>
      <c r="D311" s="117"/>
      <c r="E311" s="117"/>
      <c r="F311" s="117"/>
      <c r="G311" s="117"/>
      <c r="H311" s="117"/>
      <c r="I311" s="117"/>
    </row>
    <row r="312" s="40" customFormat="true" ht="12" hidden="false" customHeight="true" outlineLevel="0" collapsed="false">
      <c r="C312" s="117"/>
      <c r="D312" s="117"/>
      <c r="E312" s="117"/>
      <c r="F312" s="117"/>
      <c r="G312" s="117"/>
      <c r="H312" s="117"/>
      <c r="I312" s="117"/>
    </row>
    <row r="313" s="40" customFormat="true" ht="12" hidden="false" customHeight="true" outlineLevel="0" collapsed="false">
      <c r="C313" s="117"/>
      <c r="D313" s="117"/>
      <c r="E313" s="117"/>
      <c r="F313" s="117"/>
      <c r="G313" s="117"/>
      <c r="H313" s="117"/>
      <c r="I313" s="117"/>
    </row>
    <row r="314" s="40" customFormat="true" ht="12" hidden="false" customHeight="true" outlineLevel="0" collapsed="false">
      <c r="C314" s="117"/>
      <c r="D314" s="117"/>
      <c r="E314" s="117"/>
      <c r="F314" s="117"/>
      <c r="G314" s="117"/>
      <c r="H314" s="117"/>
      <c r="I314" s="117"/>
    </row>
    <row r="315" s="40" customFormat="true" ht="12" hidden="false" customHeight="true" outlineLevel="0" collapsed="false">
      <c r="C315" s="117"/>
      <c r="D315" s="117"/>
      <c r="E315" s="117"/>
      <c r="F315" s="117"/>
      <c r="G315" s="117"/>
      <c r="H315" s="117"/>
      <c r="I315" s="117"/>
    </row>
    <row r="316" s="40" customFormat="true" ht="12" hidden="false" customHeight="true" outlineLevel="0" collapsed="false">
      <c r="C316" s="117"/>
      <c r="D316" s="117"/>
      <c r="E316" s="117"/>
      <c r="F316" s="117"/>
      <c r="G316" s="117"/>
      <c r="H316" s="117"/>
      <c r="I316" s="117"/>
    </row>
    <row r="317" s="40" customFormat="true" ht="12" hidden="false" customHeight="true" outlineLevel="0" collapsed="false">
      <c r="C317" s="117"/>
      <c r="D317" s="117"/>
      <c r="E317" s="117"/>
      <c r="F317" s="117"/>
      <c r="G317" s="117"/>
      <c r="H317" s="117"/>
      <c r="I317" s="117"/>
    </row>
    <row r="318" s="40" customFormat="true" ht="12" hidden="false" customHeight="true" outlineLevel="0" collapsed="false">
      <c r="C318" s="117"/>
      <c r="D318" s="117"/>
      <c r="E318" s="117"/>
      <c r="F318" s="117"/>
      <c r="G318" s="117"/>
      <c r="H318" s="117"/>
      <c r="I318" s="117"/>
    </row>
    <row r="319" s="40" customFormat="true" ht="12" hidden="false" customHeight="true" outlineLevel="0" collapsed="false">
      <c r="C319" s="117"/>
      <c r="D319" s="117"/>
      <c r="E319" s="117"/>
      <c r="F319" s="117"/>
      <c r="G319" s="117"/>
      <c r="H319" s="117"/>
      <c r="I319" s="117"/>
    </row>
    <row r="320" s="40" customFormat="true" ht="12" hidden="false" customHeight="true" outlineLevel="0" collapsed="false">
      <c r="C320" s="117"/>
      <c r="D320" s="117"/>
      <c r="E320" s="117"/>
      <c r="F320" s="117"/>
      <c r="G320" s="117"/>
      <c r="H320" s="117"/>
      <c r="I320" s="117"/>
    </row>
    <row r="321" s="40" customFormat="true" ht="12" hidden="false" customHeight="true" outlineLevel="0" collapsed="false">
      <c r="C321" s="117"/>
      <c r="D321" s="117"/>
      <c r="E321" s="117"/>
      <c r="F321" s="117"/>
      <c r="G321" s="117"/>
      <c r="H321" s="117"/>
      <c r="I321" s="117"/>
    </row>
    <row r="322" s="40" customFormat="true" ht="12" hidden="false" customHeight="true" outlineLevel="0" collapsed="false">
      <c r="C322" s="117"/>
      <c r="D322" s="117"/>
      <c r="E322" s="117"/>
      <c r="F322" s="117"/>
      <c r="G322" s="117"/>
      <c r="H322" s="117"/>
      <c r="I322" s="117"/>
    </row>
    <row r="323" s="40" customFormat="true" ht="12" hidden="false" customHeight="true" outlineLevel="0" collapsed="false">
      <c r="C323" s="117"/>
      <c r="D323" s="117"/>
      <c r="E323" s="117"/>
      <c r="F323" s="117"/>
      <c r="G323" s="117"/>
      <c r="H323" s="117"/>
      <c r="I323" s="117"/>
    </row>
    <row r="324" s="40" customFormat="true" ht="12" hidden="false" customHeight="true" outlineLevel="0" collapsed="false">
      <c r="C324" s="117"/>
      <c r="D324" s="117"/>
      <c r="E324" s="117"/>
      <c r="F324" s="117"/>
      <c r="G324" s="117"/>
      <c r="H324" s="117"/>
      <c r="I324" s="117"/>
    </row>
    <row r="325" s="40" customFormat="true" ht="12" hidden="false" customHeight="true" outlineLevel="0" collapsed="false">
      <c r="C325" s="117"/>
      <c r="D325" s="117"/>
      <c r="E325" s="117"/>
      <c r="F325" s="117"/>
      <c r="G325" s="117"/>
      <c r="H325" s="117"/>
      <c r="I325" s="117"/>
    </row>
    <row r="326" s="40" customFormat="true" ht="12" hidden="false" customHeight="true" outlineLevel="0" collapsed="false">
      <c r="C326" s="117"/>
      <c r="D326" s="117"/>
      <c r="E326" s="117"/>
      <c r="F326" s="117"/>
      <c r="G326" s="117"/>
      <c r="H326" s="117"/>
      <c r="I326" s="117"/>
    </row>
    <row r="327" s="40" customFormat="true" ht="12" hidden="false" customHeight="true" outlineLevel="0" collapsed="false">
      <c r="C327" s="117"/>
      <c r="D327" s="117"/>
      <c r="E327" s="117"/>
      <c r="F327" s="117"/>
      <c r="G327" s="117"/>
      <c r="H327" s="117"/>
      <c r="I327" s="117"/>
    </row>
    <row r="328" s="40" customFormat="true" ht="12" hidden="false" customHeight="true" outlineLevel="0" collapsed="false">
      <c r="C328" s="117"/>
      <c r="D328" s="117"/>
      <c r="E328" s="117"/>
      <c r="F328" s="117"/>
      <c r="G328" s="117"/>
      <c r="H328" s="117"/>
      <c r="I328" s="117"/>
    </row>
    <row r="329" s="40" customFormat="true" ht="12" hidden="false" customHeight="true" outlineLevel="0" collapsed="false">
      <c r="C329" s="117"/>
      <c r="D329" s="117"/>
      <c r="E329" s="117"/>
      <c r="F329" s="117"/>
      <c r="G329" s="117"/>
      <c r="H329" s="117"/>
      <c r="I329" s="117"/>
    </row>
    <row r="330" s="40" customFormat="true" ht="12" hidden="false" customHeight="true" outlineLevel="0" collapsed="false">
      <c r="C330" s="117"/>
      <c r="D330" s="117"/>
      <c r="E330" s="117"/>
      <c r="F330" s="117"/>
      <c r="G330" s="117"/>
      <c r="H330" s="117"/>
      <c r="I330" s="117"/>
    </row>
    <row r="331" s="40" customFormat="true" ht="12" hidden="false" customHeight="true" outlineLevel="0" collapsed="false">
      <c r="C331" s="117"/>
      <c r="D331" s="117"/>
      <c r="E331" s="117"/>
      <c r="F331" s="117"/>
      <c r="G331" s="117"/>
      <c r="H331" s="117"/>
      <c r="I331" s="117"/>
    </row>
    <row r="332" s="40" customFormat="true" ht="12" hidden="false" customHeight="true" outlineLevel="0" collapsed="false">
      <c r="C332" s="117"/>
      <c r="D332" s="117"/>
      <c r="E332" s="117"/>
      <c r="F332" s="117"/>
      <c r="G332" s="117"/>
      <c r="H332" s="117"/>
      <c r="I332" s="117"/>
    </row>
    <row r="333" s="40" customFormat="true" ht="12" hidden="false" customHeight="true" outlineLevel="0" collapsed="false">
      <c r="C333" s="117"/>
      <c r="D333" s="117"/>
      <c r="E333" s="117"/>
      <c r="F333" s="117"/>
      <c r="G333" s="117"/>
      <c r="H333" s="117"/>
      <c r="I333" s="117"/>
    </row>
    <row r="334" s="40" customFormat="true" ht="12" hidden="false" customHeight="true" outlineLevel="0" collapsed="false">
      <c r="C334" s="117"/>
      <c r="D334" s="117"/>
      <c r="E334" s="117"/>
      <c r="F334" s="117"/>
      <c r="G334" s="117"/>
      <c r="H334" s="117"/>
      <c r="I334" s="117"/>
    </row>
    <row r="335" s="40" customFormat="true" ht="12" hidden="false" customHeight="true" outlineLevel="0" collapsed="false">
      <c r="C335" s="117"/>
      <c r="D335" s="117"/>
      <c r="E335" s="117"/>
      <c r="F335" s="117"/>
      <c r="G335" s="117"/>
      <c r="H335" s="117"/>
      <c r="I335" s="117"/>
    </row>
    <row r="336" s="40" customFormat="true" ht="12" hidden="false" customHeight="true" outlineLevel="0" collapsed="false">
      <c r="C336" s="117"/>
      <c r="D336" s="117"/>
      <c r="E336" s="117"/>
      <c r="F336" s="117"/>
      <c r="G336" s="117"/>
      <c r="H336" s="117"/>
      <c r="I336" s="117"/>
    </row>
    <row r="337" s="40" customFormat="true" ht="12" hidden="false" customHeight="true" outlineLevel="0" collapsed="false">
      <c r="C337" s="117"/>
      <c r="D337" s="117"/>
      <c r="E337" s="117"/>
      <c r="F337" s="117"/>
      <c r="G337" s="117"/>
      <c r="H337" s="117"/>
      <c r="I337" s="117"/>
    </row>
    <row r="338" s="40" customFormat="true" ht="12" hidden="false" customHeight="true" outlineLevel="0" collapsed="false">
      <c r="C338" s="117"/>
      <c r="D338" s="117"/>
      <c r="E338" s="117"/>
      <c r="F338" s="117"/>
      <c r="G338" s="117"/>
      <c r="H338" s="117"/>
      <c r="I338" s="117"/>
    </row>
    <row r="339" s="40" customFormat="true" ht="12" hidden="false" customHeight="true" outlineLevel="0" collapsed="false">
      <c r="C339" s="117"/>
      <c r="D339" s="117"/>
      <c r="E339" s="117"/>
      <c r="F339" s="117"/>
      <c r="G339" s="117"/>
      <c r="H339" s="117"/>
      <c r="I339" s="117"/>
    </row>
    <row r="340" s="40" customFormat="true" ht="12" hidden="false" customHeight="true" outlineLevel="0" collapsed="false">
      <c r="C340" s="117"/>
      <c r="D340" s="117"/>
      <c r="E340" s="117"/>
      <c r="F340" s="117"/>
      <c r="G340" s="117"/>
      <c r="H340" s="117"/>
      <c r="I340" s="117"/>
    </row>
    <row r="341" s="40" customFormat="true" ht="12" hidden="false" customHeight="true" outlineLevel="0" collapsed="false">
      <c r="C341" s="117"/>
      <c r="D341" s="117"/>
      <c r="E341" s="117"/>
      <c r="F341" s="117"/>
      <c r="G341" s="117"/>
      <c r="H341" s="117"/>
      <c r="I341" s="117"/>
    </row>
    <row r="342" s="40" customFormat="true" ht="12" hidden="false" customHeight="true" outlineLevel="0" collapsed="false">
      <c r="C342" s="117"/>
      <c r="D342" s="117"/>
      <c r="E342" s="117"/>
      <c r="F342" s="117"/>
      <c r="G342" s="117"/>
      <c r="H342" s="117"/>
      <c r="I342" s="117"/>
    </row>
    <row r="343" s="40" customFormat="true" ht="12" hidden="false" customHeight="true" outlineLevel="0" collapsed="false">
      <c r="C343" s="117"/>
      <c r="D343" s="117"/>
      <c r="E343" s="117"/>
      <c r="F343" s="117"/>
      <c r="G343" s="117"/>
      <c r="H343" s="117"/>
      <c r="I343" s="117"/>
    </row>
    <row r="344" s="40" customFormat="true" ht="12" hidden="false" customHeight="true" outlineLevel="0" collapsed="false">
      <c r="C344" s="117"/>
      <c r="D344" s="117"/>
      <c r="E344" s="117"/>
      <c r="F344" s="117"/>
      <c r="G344" s="117"/>
      <c r="H344" s="117"/>
      <c r="I344" s="117"/>
    </row>
    <row r="345" s="40" customFormat="true" ht="12" hidden="false" customHeight="true" outlineLevel="0" collapsed="false">
      <c r="C345" s="117"/>
      <c r="D345" s="117"/>
      <c r="E345" s="117"/>
      <c r="F345" s="117"/>
      <c r="G345" s="117"/>
      <c r="H345" s="117"/>
      <c r="I345" s="117"/>
    </row>
    <row r="346" s="40" customFormat="true" ht="12" hidden="false" customHeight="true" outlineLevel="0" collapsed="false">
      <c r="C346" s="117"/>
      <c r="D346" s="117"/>
      <c r="E346" s="117"/>
      <c r="F346" s="117"/>
      <c r="G346" s="117"/>
      <c r="H346" s="117"/>
      <c r="I346" s="117"/>
    </row>
    <row r="347" s="40" customFormat="true" ht="12" hidden="false" customHeight="true" outlineLevel="0" collapsed="false">
      <c r="C347" s="117"/>
      <c r="D347" s="117"/>
      <c r="E347" s="117"/>
      <c r="F347" s="117"/>
      <c r="G347" s="117"/>
      <c r="H347" s="117"/>
      <c r="I347" s="117"/>
    </row>
    <row r="348" s="40" customFormat="true" ht="12" hidden="false" customHeight="true" outlineLevel="0" collapsed="false">
      <c r="C348" s="117"/>
      <c r="D348" s="117"/>
      <c r="E348" s="117"/>
      <c r="F348" s="117"/>
      <c r="G348" s="117"/>
      <c r="H348" s="117"/>
      <c r="I348" s="117"/>
    </row>
    <row r="349" s="40" customFormat="true" ht="12" hidden="false" customHeight="true" outlineLevel="0" collapsed="false">
      <c r="C349" s="117"/>
      <c r="D349" s="117"/>
      <c r="E349" s="117"/>
      <c r="F349" s="117"/>
      <c r="G349" s="117"/>
      <c r="H349" s="117"/>
      <c r="I349" s="117"/>
    </row>
    <row r="350" s="40" customFormat="true" ht="12" hidden="false" customHeight="true" outlineLevel="0" collapsed="false">
      <c r="C350" s="117"/>
      <c r="D350" s="117"/>
      <c r="E350" s="117"/>
      <c r="F350" s="117"/>
      <c r="G350" s="117"/>
      <c r="H350" s="117"/>
      <c r="I350" s="117"/>
    </row>
    <row r="351" s="40" customFormat="true" ht="12" hidden="false" customHeight="true" outlineLevel="0" collapsed="false">
      <c r="C351" s="117"/>
      <c r="D351" s="117"/>
      <c r="E351" s="117"/>
      <c r="F351" s="117"/>
      <c r="G351" s="117"/>
      <c r="H351" s="117"/>
      <c r="I351" s="117"/>
    </row>
    <row r="352" s="40" customFormat="true" ht="12" hidden="false" customHeight="true" outlineLevel="0" collapsed="false">
      <c r="C352" s="117"/>
      <c r="D352" s="117"/>
      <c r="E352" s="117"/>
      <c r="F352" s="117"/>
      <c r="G352" s="117"/>
      <c r="H352" s="117"/>
      <c r="I352" s="117"/>
    </row>
    <row r="353" s="40" customFormat="true" ht="12" hidden="false" customHeight="true" outlineLevel="0" collapsed="false">
      <c r="C353" s="117"/>
      <c r="D353" s="117"/>
      <c r="E353" s="117"/>
      <c r="F353" s="117"/>
      <c r="G353" s="117"/>
      <c r="H353" s="117"/>
      <c r="I353" s="117"/>
    </row>
    <row r="354" s="40" customFormat="true" ht="12" hidden="false" customHeight="true" outlineLevel="0" collapsed="false">
      <c r="C354" s="117"/>
      <c r="D354" s="117"/>
      <c r="E354" s="117"/>
      <c r="F354" s="117"/>
      <c r="G354" s="117"/>
      <c r="H354" s="117"/>
      <c r="I354" s="117"/>
    </row>
    <row r="355" s="40" customFormat="true" ht="12" hidden="false" customHeight="true" outlineLevel="0" collapsed="false">
      <c r="C355" s="117"/>
      <c r="D355" s="117"/>
      <c r="E355" s="117"/>
      <c r="F355" s="117"/>
      <c r="G355" s="117"/>
      <c r="H355" s="117"/>
      <c r="I355" s="117"/>
    </row>
    <row r="356" s="40" customFormat="true" ht="12" hidden="false" customHeight="true" outlineLevel="0" collapsed="false">
      <c r="C356" s="117"/>
      <c r="D356" s="117"/>
      <c r="E356" s="117"/>
      <c r="F356" s="117"/>
      <c r="G356" s="117"/>
      <c r="H356" s="117"/>
      <c r="I356" s="117"/>
    </row>
    <row r="357" s="40" customFormat="true" ht="12" hidden="false" customHeight="true" outlineLevel="0" collapsed="false">
      <c r="C357" s="117"/>
      <c r="D357" s="117"/>
      <c r="E357" s="117"/>
      <c r="F357" s="117"/>
      <c r="G357" s="117"/>
      <c r="H357" s="117"/>
      <c r="I357" s="117"/>
    </row>
    <row r="358" s="40" customFormat="true" ht="12" hidden="false" customHeight="true" outlineLevel="0" collapsed="false">
      <c r="C358" s="117"/>
      <c r="D358" s="117"/>
      <c r="E358" s="117"/>
      <c r="F358" s="117"/>
      <c r="G358" s="117"/>
      <c r="H358" s="117"/>
      <c r="I358" s="117"/>
    </row>
    <row r="359" s="40" customFormat="true" ht="12" hidden="false" customHeight="true" outlineLevel="0" collapsed="false">
      <c r="C359" s="117"/>
      <c r="D359" s="117"/>
      <c r="E359" s="117"/>
      <c r="F359" s="117"/>
      <c r="G359" s="117"/>
      <c r="H359" s="117"/>
      <c r="I359" s="117"/>
    </row>
    <row r="360" s="40" customFormat="true" ht="12" hidden="false" customHeight="true" outlineLevel="0" collapsed="false">
      <c r="C360" s="117"/>
      <c r="D360" s="117"/>
      <c r="E360" s="117"/>
      <c r="F360" s="117"/>
      <c r="G360" s="117"/>
      <c r="H360" s="117"/>
      <c r="I360" s="117"/>
    </row>
    <row r="361" s="40" customFormat="true" ht="12" hidden="false" customHeight="true" outlineLevel="0" collapsed="false">
      <c r="C361" s="117"/>
      <c r="D361" s="117"/>
      <c r="E361" s="117"/>
      <c r="F361" s="117"/>
      <c r="G361" s="117"/>
      <c r="H361" s="117"/>
      <c r="I361" s="117"/>
    </row>
    <row r="362" s="40" customFormat="true" ht="12" hidden="false" customHeight="true" outlineLevel="0" collapsed="false">
      <c r="C362" s="117"/>
      <c r="D362" s="117"/>
      <c r="E362" s="117"/>
      <c r="F362" s="117"/>
      <c r="G362" s="117"/>
      <c r="H362" s="117"/>
      <c r="I362" s="117"/>
    </row>
    <row r="363" s="40" customFormat="true" ht="12" hidden="false" customHeight="true" outlineLevel="0" collapsed="false">
      <c r="C363" s="117"/>
      <c r="D363" s="117"/>
      <c r="E363" s="117"/>
      <c r="F363" s="117"/>
      <c r="G363" s="117"/>
      <c r="H363" s="117"/>
      <c r="I363" s="117"/>
    </row>
    <row r="364" s="40" customFormat="true" ht="12" hidden="false" customHeight="true" outlineLevel="0" collapsed="false">
      <c r="C364" s="117"/>
      <c r="D364" s="117"/>
      <c r="E364" s="117"/>
      <c r="F364" s="117"/>
      <c r="G364" s="117"/>
      <c r="H364" s="117"/>
      <c r="I364" s="117"/>
    </row>
    <row r="365" s="40" customFormat="true" ht="12" hidden="false" customHeight="true" outlineLevel="0" collapsed="false">
      <c r="C365" s="117"/>
      <c r="D365" s="117"/>
      <c r="E365" s="117"/>
      <c r="F365" s="117"/>
      <c r="G365" s="117"/>
      <c r="H365" s="117"/>
      <c r="I365" s="117"/>
    </row>
    <row r="366" s="40" customFormat="true" ht="12" hidden="false" customHeight="true" outlineLevel="0" collapsed="false">
      <c r="C366" s="117"/>
      <c r="D366" s="117"/>
      <c r="E366" s="117"/>
      <c r="F366" s="117"/>
      <c r="G366" s="117"/>
      <c r="H366" s="117"/>
      <c r="I366" s="117"/>
    </row>
    <row r="367" s="40" customFormat="true" ht="12" hidden="false" customHeight="true" outlineLevel="0" collapsed="false">
      <c r="C367" s="117"/>
      <c r="D367" s="117"/>
      <c r="E367" s="117"/>
      <c r="F367" s="117"/>
      <c r="G367" s="117"/>
      <c r="H367" s="117"/>
      <c r="I367" s="117"/>
    </row>
    <row r="368" s="40" customFormat="true" ht="12" hidden="false" customHeight="true" outlineLevel="0" collapsed="false">
      <c r="C368" s="117"/>
      <c r="D368" s="117"/>
      <c r="E368" s="117"/>
      <c r="F368" s="117"/>
      <c r="G368" s="117"/>
      <c r="H368" s="117"/>
      <c r="I368" s="117"/>
    </row>
    <row r="369" s="40" customFormat="true" ht="12" hidden="false" customHeight="true" outlineLevel="0" collapsed="false">
      <c r="C369" s="117"/>
      <c r="D369" s="117"/>
      <c r="E369" s="117"/>
      <c r="F369" s="117"/>
      <c r="G369" s="117"/>
      <c r="H369" s="117"/>
      <c r="I369" s="117"/>
    </row>
    <row r="370" s="40" customFormat="true" ht="12" hidden="false" customHeight="true" outlineLevel="0" collapsed="false">
      <c r="C370" s="117"/>
      <c r="D370" s="117"/>
      <c r="E370" s="117"/>
      <c r="F370" s="117"/>
      <c r="G370" s="117"/>
      <c r="H370" s="117"/>
      <c r="I370" s="117"/>
    </row>
    <row r="371" s="40" customFormat="true" ht="12" hidden="false" customHeight="true" outlineLevel="0" collapsed="false">
      <c r="C371" s="117"/>
      <c r="D371" s="117"/>
      <c r="E371" s="117"/>
      <c r="F371" s="117"/>
      <c r="G371" s="117"/>
      <c r="H371" s="117"/>
      <c r="I371" s="117"/>
    </row>
    <row r="372" s="40" customFormat="true" ht="12" hidden="false" customHeight="true" outlineLevel="0" collapsed="false">
      <c r="C372" s="117"/>
      <c r="D372" s="117"/>
      <c r="E372" s="117"/>
      <c r="F372" s="117"/>
      <c r="G372" s="117"/>
      <c r="H372" s="117"/>
      <c r="I372" s="117"/>
    </row>
    <row r="373" s="40" customFormat="true" ht="12" hidden="false" customHeight="true" outlineLevel="0" collapsed="false">
      <c r="C373" s="117"/>
      <c r="D373" s="117"/>
      <c r="E373" s="117"/>
      <c r="F373" s="117"/>
      <c r="G373" s="117"/>
      <c r="H373" s="117"/>
      <c r="I373" s="117"/>
    </row>
    <row r="374" s="40" customFormat="true" ht="12" hidden="false" customHeight="true" outlineLevel="0" collapsed="false">
      <c r="C374" s="117"/>
      <c r="D374" s="117"/>
      <c r="E374" s="117"/>
      <c r="F374" s="117"/>
      <c r="G374" s="117"/>
      <c r="H374" s="117"/>
      <c r="I374" s="117"/>
    </row>
    <row r="375" s="40" customFormat="true" ht="12" hidden="false" customHeight="true" outlineLevel="0" collapsed="false">
      <c r="C375" s="117"/>
      <c r="D375" s="117"/>
      <c r="E375" s="117"/>
      <c r="F375" s="117"/>
      <c r="G375" s="117"/>
      <c r="H375" s="117"/>
      <c r="I375" s="117"/>
    </row>
    <row r="376" s="40" customFormat="true" ht="12" hidden="false" customHeight="true" outlineLevel="0" collapsed="false">
      <c r="C376" s="117"/>
      <c r="D376" s="117"/>
      <c r="E376" s="117"/>
      <c r="F376" s="117"/>
      <c r="G376" s="117"/>
      <c r="H376" s="117"/>
      <c r="I376" s="117"/>
    </row>
    <row r="377" s="40" customFormat="true" ht="12" hidden="false" customHeight="true" outlineLevel="0" collapsed="false">
      <c r="C377" s="117"/>
      <c r="D377" s="117"/>
      <c r="E377" s="117"/>
      <c r="F377" s="117"/>
      <c r="G377" s="117"/>
      <c r="H377" s="117"/>
      <c r="I377" s="117"/>
    </row>
    <row r="378" s="40" customFormat="true" ht="12" hidden="false" customHeight="true" outlineLevel="0" collapsed="false">
      <c r="C378" s="117"/>
      <c r="D378" s="117"/>
      <c r="E378" s="117"/>
      <c r="F378" s="117"/>
      <c r="G378" s="117"/>
      <c r="H378" s="117"/>
      <c r="I378" s="117"/>
    </row>
    <row r="379" s="40" customFormat="true" ht="12" hidden="false" customHeight="true" outlineLevel="0" collapsed="false">
      <c r="C379" s="117"/>
      <c r="D379" s="117"/>
      <c r="E379" s="117"/>
      <c r="F379" s="117"/>
      <c r="G379" s="117"/>
      <c r="H379" s="117"/>
      <c r="I379" s="117"/>
    </row>
    <row r="380" s="40" customFormat="true" ht="12" hidden="false" customHeight="true" outlineLevel="0" collapsed="false">
      <c r="C380" s="117"/>
      <c r="D380" s="117"/>
      <c r="E380" s="117"/>
      <c r="F380" s="117"/>
      <c r="G380" s="117"/>
      <c r="H380" s="117"/>
      <c r="I380" s="117"/>
    </row>
    <row r="381" s="40" customFormat="true" ht="12" hidden="false" customHeight="true" outlineLevel="0" collapsed="false">
      <c r="C381" s="117"/>
      <c r="D381" s="117"/>
      <c r="E381" s="117"/>
      <c r="F381" s="117"/>
      <c r="G381" s="117"/>
      <c r="H381" s="117"/>
      <c r="I381" s="117"/>
    </row>
    <row r="382" s="40" customFormat="true" ht="12" hidden="false" customHeight="true" outlineLevel="0" collapsed="false">
      <c r="C382" s="117"/>
      <c r="D382" s="117"/>
      <c r="E382" s="117"/>
      <c r="F382" s="117"/>
      <c r="G382" s="117"/>
      <c r="H382" s="117"/>
      <c r="I382" s="117"/>
    </row>
    <row r="383" s="40" customFormat="true" ht="12" hidden="false" customHeight="true" outlineLevel="0" collapsed="false">
      <c r="C383" s="117"/>
      <c r="D383" s="117"/>
      <c r="E383" s="117"/>
      <c r="F383" s="117"/>
      <c r="G383" s="117"/>
      <c r="H383" s="117"/>
      <c r="I383" s="117"/>
    </row>
    <row r="384" s="40" customFormat="true" ht="12" hidden="false" customHeight="true" outlineLevel="0" collapsed="false">
      <c r="C384" s="117"/>
      <c r="D384" s="117"/>
      <c r="E384" s="117"/>
      <c r="F384" s="117"/>
      <c r="G384" s="117"/>
      <c r="H384" s="117"/>
      <c r="I384" s="117"/>
    </row>
    <row r="385" s="40" customFormat="true" ht="12" hidden="false" customHeight="true" outlineLevel="0" collapsed="false">
      <c r="C385" s="117"/>
      <c r="D385" s="117"/>
      <c r="E385" s="117"/>
      <c r="F385" s="117"/>
      <c r="G385" s="117"/>
      <c r="H385" s="117"/>
      <c r="I385" s="117"/>
    </row>
    <row r="386" s="40" customFormat="true" ht="12" hidden="false" customHeight="true" outlineLevel="0" collapsed="false">
      <c r="C386" s="117"/>
      <c r="D386" s="117"/>
      <c r="E386" s="117"/>
      <c r="F386" s="117"/>
      <c r="G386" s="117"/>
      <c r="H386" s="117"/>
      <c r="I386" s="117"/>
    </row>
    <row r="387" s="40" customFormat="true" ht="12" hidden="false" customHeight="true" outlineLevel="0" collapsed="false">
      <c r="C387" s="117"/>
      <c r="D387" s="117"/>
      <c r="E387" s="117"/>
      <c r="F387" s="117"/>
      <c r="G387" s="117"/>
      <c r="H387" s="117"/>
      <c r="I387" s="117"/>
    </row>
    <row r="388" s="40" customFormat="true" ht="12" hidden="false" customHeight="true" outlineLevel="0" collapsed="false">
      <c r="C388" s="117"/>
      <c r="D388" s="117"/>
      <c r="E388" s="117"/>
      <c r="F388" s="117"/>
      <c r="G388" s="117"/>
      <c r="H388" s="117"/>
      <c r="I388" s="117"/>
    </row>
    <row r="389" s="40" customFormat="true" ht="12" hidden="false" customHeight="true" outlineLevel="0" collapsed="false">
      <c r="C389" s="117"/>
      <c r="D389" s="117"/>
      <c r="E389" s="117"/>
      <c r="F389" s="117"/>
      <c r="G389" s="117"/>
      <c r="H389" s="117"/>
      <c r="I389" s="117"/>
    </row>
    <row r="390" s="40" customFormat="true" ht="12" hidden="false" customHeight="true" outlineLevel="0" collapsed="false">
      <c r="C390" s="117"/>
      <c r="D390" s="117"/>
      <c r="E390" s="117"/>
      <c r="F390" s="117"/>
      <c r="G390" s="117"/>
      <c r="H390" s="117"/>
      <c r="I390" s="117"/>
    </row>
    <row r="391" s="40" customFormat="true" ht="12" hidden="false" customHeight="true" outlineLevel="0" collapsed="false">
      <c r="C391" s="117"/>
      <c r="D391" s="117"/>
      <c r="E391" s="117"/>
      <c r="F391" s="117"/>
      <c r="G391" s="117"/>
      <c r="H391" s="117"/>
      <c r="I391" s="117"/>
    </row>
    <row r="392" s="40" customFormat="true" ht="12" hidden="false" customHeight="true" outlineLevel="0" collapsed="false">
      <c r="C392" s="117"/>
      <c r="D392" s="117"/>
      <c r="E392" s="117"/>
      <c r="F392" s="117"/>
      <c r="G392" s="117"/>
      <c r="H392" s="117"/>
      <c r="I392" s="117"/>
    </row>
    <row r="393" s="40" customFormat="true" ht="12" hidden="false" customHeight="true" outlineLevel="0" collapsed="false">
      <c r="C393" s="117"/>
      <c r="D393" s="117"/>
      <c r="E393" s="117"/>
      <c r="F393" s="117"/>
      <c r="G393" s="117"/>
      <c r="H393" s="117"/>
      <c r="I393" s="117"/>
    </row>
    <row r="394" s="40" customFormat="true" ht="12" hidden="false" customHeight="true" outlineLevel="0" collapsed="false">
      <c r="C394" s="117"/>
      <c r="D394" s="117"/>
      <c r="E394" s="117"/>
      <c r="F394" s="117"/>
      <c r="G394" s="117"/>
      <c r="H394" s="117"/>
      <c r="I394" s="117"/>
    </row>
    <row r="395" s="40" customFormat="true" ht="12" hidden="false" customHeight="true" outlineLevel="0" collapsed="false">
      <c r="C395" s="117"/>
      <c r="D395" s="117"/>
      <c r="E395" s="117"/>
      <c r="F395" s="117"/>
      <c r="G395" s="117"/>
      <c r="H395" s="117"/>
      <c r="I395" s="117"/>
    </row>
    <row r="396" s="40" customFormat="true" ht="12" hidden="false" customHeight="true" outlineLevel="0" collapsed="false">
      <c r="C396" s="117"/>
      <c r="D396" s="117"/>
      <c r="E396" s="117"/>
      <c r="F396" s="117"/>
      <c r="G396" s="117"/>
      <c r="H396" s="117"/>
      <c r="I396" s="117"/>
    </row>
    <row r="397" s="40" customFormat="true" ht="12" hidden="false" customHeight="true" outlineLevel="0" collapsed="false">
      <c r="C397" s="117"/>
      <c r="D397" s="117"/>
      <c r="E397" s="117"/>
      <c r="F397" s="117"/>
      <c r="G397" s="117"/>
      <c r="H397" s="117"/>
      <c r="I397" s="117"/>
    </row>
    <row r="398" s="40" customFormat="true" ht="12" hidden="false" customHeight="true" outlineLevel="0" collapsed="false">
      <c r="C398" s="117"/>
      <c r="D398" s="117"/>
      <c r="E398" s="117"/>
      <c r="F398" s="117"/>
      <c r="G398" s="117"/>
      <c r="H398" s="117"/>
      <c r="I398" s="117"/>
    </row>
    <row r="399" s="40" customFormat="true" ht="12" hidden="false" customHeight="true" outlineLevel="0" collapsed="false">
      <c r="C399" s="117"/>
      <c r="D399" s="117"/>
      <c r="E399" s="117"/>
      <c r="F399" s="117"/>
      <c r="G399" s="117"/>
      <c r="H399" s="117"/>
      <c r="I399" s="117"/>
    </row>
    <row r="400" s="40" customFormat="true" ht="12" hidden="false" customHeight="true" outlineLevel="0" collapsed="false">
      <c r="C400" s="117"/>
      <c r="D400" s="117"/>
      <c r="E400" s="117"/>
      <c r="F400" s="117"/>
      <c r="G400" s="117"/>
      <c r="H400" s="117"/>
      <c r="I400" s="117"/>
    </row>
    <row r="401" s="40" customFormat="true" ht="12" hidden="false" customHeight="true" outlineLevel="0" collapsed="false">
      <c r="C401" s="117"/>
      <c r="D401" s="117"/>
      <c r="E401" s="117"/>
      <c r="F401" s="117"/>
      <c r="G401" s="117"/>
      <c r="H401" s="117"/>
      <c r="I401" s="117"/>
    </row>
    <row r="402" s="40" customFormat="true" ht="12" hidden="false" customHeight="true" outlineLevel="0" collapsed="false">
      <c r="C402" s="117"/>
      <c r="D402" s="117"/>
      <c r="E402" s="117"/>
      <c r="F402" s="117"/>
      <c r="G402" s="117"/>
      <c r="H402" s="117"/>
      <c r="I402" s="117"/>
    </row>
    <row r="403" s="40" customFormat="true" ht="12" hidden="false" customHeight="true" outlineLevel="0" collapsed="false">
      <c r="C403" s="117"/>
      <c r="D403" s="117"/>
      <c r="E403" s="117"/>
      <c r="F403" s="117"/>
      <c r="G403" s="117"/>
      <c r="H403" s="117"/>
      <c r="I403" s="117"/>
    </row>
    <row r="404" s="40" customFormat="true" ht="12" hidden="false" customHeight="true" outlineLevel="0" collapsed="false">
      <c r="C404" s="117"/>
      <c r="D404" s="117"/>
      <c r="E404" s="117"/>
      <c r="F404" s="117"/>
      <c r="G404" s="117"/>
      <c r="H404" s="117"/>
      <c r="I404" s="117"/>
    </row>
    <row r="405" s="40" customFormat="true" ht="12" hidden="false" customHeight="true" outlineLevel="0" collapsed="false">
      <c r="C405" s="117"/>
      <c r="D405" s="117"/>
      <c r="E405" s="117"/>
      <c r="F405" s="117"/>
      <c r="G405" s="117"/>
      <c r="H405" s="117"/>
      <c r="I405" s="117"/>
    </row>
    <row r="406" s="40" customFormat="true" ht="12" hidden="false" customHeight="true" outlineLevel="0" collapsed="false">
      <c r="C406" s="117"/>
      <c r="D406" s="117"/>
      <c r="E406" s="117"/>
      <c r="F406" s="117"/>
      <c r="G406" s="117"/>
      <c r="H406" s="117"/>
      <c r="I406" s="117"/>
    </row>
    <row r="407" s="40" customFormat="true" ht="12" hidden="false" customHeight="true" outlineLevel="0" collapsed="false">
      <c r="C407" s="117"/>
      <c r="D407" s="117"/>
      <c r="E407" s="117"/>
      <c r="F407" s="117"/>
      <c r="G407" s="117"/>
      <c r="H407" s="117"/>
      <c r="I407" s="117"/>
    </row>
    <row r="408" s="40" customFormat="true" ht="12" hidden="false" customHeight="true" outlineLevel="0" collapsed="false">
      <c r="C408" s="117"/>
      <c r="D408" s="117"/>
      <c r="E408" s="117"/>
      <c r="F408" s="117"/>
      <c r="G408" s="117"/>
      <c r="H408" s="117"/>
      <c r="I408" s="117"/>
    </row>
    <row r="409" s="40" customFormat="true" ht="12" hidden="false" customHeight="true" outlineLevel="0" collapsed="false">
      <c r="C409" s="117"/>
      <c r="D409" s="117"/>
      <c r="E409" s="117"/>
      <c r="F409" s="117"/>
      <c r="G409" s="117"/>
      <c r="H409" s="117"/>
      <c r="I409" s="117"/>
    </row>
    <row r="410" s="40" customFormat="true" ht="12" hidden="false" customHeight="true" outlineLevel="0" collapsed="false">
      <c r="C410" s="117"/>
      <c r="D410" s="117"/>
      <c r="E410" s="117"/>
      <c r="F410" s="117"/>
      <c r="G410" s="117"/>
      <c r="H410" s="117"/>
      <c r="I410" s="117"/>
    </row>
    <row r="411" s="40" customFormat="true" ht="12" hidden="false" customHeight="true" outlineLevel="0" collapsed="false">
      <c r="C411" s="117"/>
      <c r="D411" s="117"/>
      <c r="E411" s="117"/>
      <c r="F411" s="117"/>
      <c r="G411" s="117"/>
      <c r="H411" s="117"/>
      <c r="I411" s="117"/>
    </row>
    <row r="412" s="40" customFormat="true" ht="12" hidden="false" customHeight="true" outlineLevel="0" collapsed="false">
      <c r="C412" s="117"/>
      <c r="D412" s="117"/>
      <c r="E412" s="117"/>
      <c r="F412" s="117"/>
      <c r="G412" s="117"/>
      <c r="H412" s="117"/>
      <c r="I412" s="117"/>
    </row>
    <row r="413" s="40" customFormat="true" ht="12" hidden="false" customHeight="true" outlineLevel="0" collapsed="false">
      <c r="C413" s="117"/>
      <c r="D413" s="117"/>
      <c r="E413" s="117"/>
      <c r="F413" s="117"/>
      <c r="G413" s="117"/>
      <c r="H413" s="117"/>
      <c r="I413" s="117"/>
    </row>
    <row r="414" s="40" customFormat="true" ht="12" hidden="false" customHeight="true" outlineLevel="0" collapsed="false">
      <c r="C414" s="117"/>
      <c r="D414" s="117"/>
      <c r="E414" s="117"/>
      <c r="F414" s="117"/>
      <c r="G414" s="117"/>
      <c r="H414" s="117"/>
      <c r="I414" s="117"/>
    </row>
    <row r="415" s="40" customFormat="true" ht="12" hidden="false" customHeight="true" outlineLevel="0" collapsed="false">
      <c r="C415" s="117"/>
      <c r="D415" s="117"/>
      <c r="E415" s="117"/>
      <c r="F415" s="117"/>
      <c r="G415" s="117"/>
      <c r="H415" s="117"/>
      <c r="I415" s="117"/>
    </row>
    <row r="416" s="40" customFormat="true" ht="12" hidden="false" customHeight="true" outlineLevel="0" collapsed="false">
      <c r="C416" s="117"/>
      <c r="D416" s="117"/>
      <c r="E416" s="117"/>
      <c r="F416" s="117"/>
      <c r="G416" s="117"/>
      <c r="H416" s="117"/>
      <c r="I416" s="117"/>
    </row>
    <row r="417" s="40" customFormat="true" ht="12" hidden="false" customHeight="true" outlineLevel="0" collapsed="false">
      <c r="C417" s="117"/>
      <c r="D417" s="117"/>
      <c r="E417" s="117"/>
      <c r="F417" s="117"/>
      <c r="G417" s="117"/>
      <c r="H417" s="117"/>
      <c r="I417" s="117"/>
    </row>
    <row r="418" s="40" customFormat="true" ht="12" hidden="false" customHeight="true" outlineLevel="0" collapsed="false">
      <c r="C418" s="117"/>
      <c r="D418" s="117"/>
      <c r="E418" s="117"/>
      <c r="F418" s="117"/>
      <c r="G418" s="117"/>
      <c r="H418" s="117"/>
      <c r="I418" s="117"/>
    </row>
    <row r="419" s="40" customFormat="true" ht="12" hidden="false" customHeight="true" outlineLevel="0" collapsed="false">
      <c r="C419" s="117"/>
      <c r="D419" s="117"/>
      <c r="E419" s="117"/>
      <c r="F419" s="117"/>
      <c r="G419" s="117"/>
      <c r="H419" s="117"/>
      <c r="I419" s="117"/>
    </row>
    <row r="420" s="40" customFormat="true" ht="12" hidden="false" customHeight="true" outlineLevel="0" collapsed="false">
      <c r="C420" s="117"/>
      <c r="D420" s="117"/>
      <c r="E420" s="117"/>
      <c r="F420" s="117"/>
      <c r="G420" s="117"/>
      <c r="H420" s="117"/>
      <c r="I420" s="117"/>
    </row>
    <row r="421" s="40" customFormat="true" ht="12" hidden="false" customHeight="true" outlineLevel="0" collapsed="false">
      <c r="C421" s="117"/>
      <c r="D421" s="117"/>
      <c r="E421" s="117"/>
      <c r="F421" s="117"/>
      <c r="G421" s="117"/>
      <c r="H421" s="117"/>
      <c r="I421" s="117"/>
    </row>
    <row r="422" s="40" customFormat="true" ht="12" hidden="false" customHeight="true" outlineLevel="0" collapsed="false">
      <c r="C422" s="117"/>
      <c r="D422" s="117"/>
      <c r="E422" s="117"/>
      <c r="F422" s="117"/>
      <c r="G422" s="117"/>
      <c r="H422" s="117"/>
      <c r="I422" s="117"/>
    </row>
    <row r="423" s="40" customFormat="true" ht="12" hidden="false" customHeight="true" outlineLevel="0" collapsed="false">
      <c r="C423" s="117"/>
      <c r="D423" s="117"/>
      <c r="E423" s="117"/>
      <c r="F423" s="117"/>
      <c r="G423" s="117"/>
      <c r="H423" s="117"/>
      <c r="I423" s="117"/>
    </row>
    <row r="424" s="40" customFormat="true" ht="12" hidden="false" customHeight="true" outlineLevel="0" collapsed="false">
      <c r="C424" s="117"/>
      <c r="D424" s="117"/>
      <c r="E424" s="117"/>
      <c r="F424" s="117"/>
      <c r="G424" s="117"/>
      <c r="H424" s="117"/>
      <c r="I424" s="117"/>
    </row>
    <row r="425" s="40" customFormat="true" ht="12" hidden="false" customHeight="true" outlineLevel="0" collapsed="false">
      <c r="C425" s="117"/>
      <c r="D425" s="117"/>
      <c r="E425" s="117"/>
      <c r="F425" s="117"/>
      <c r="G425" s="117"/>
      <c r="H425" s="117"/>
      <c r="I425" s="117"/>
    </row>
    <row r="426" s="40" customFormat="true" ht="12" hidden="false" customHeight="true" outlineLevel="0" collapsed="false">
      <c r="C426" s="117"/>
      <c r="D426" s="117"/>
      <c r="E426" s="117"/>
      <c r="F426" s="117"/>
      <c r="G426" s="117"/>
      <c r="H426" s="117"/>
      <c r="I426" s="117"/>
    </row>
    <row r="427" s="40" customFormat="true" ht="12" hidden="false" customHeight="true" outlineLevel="0" collapsed="false">
      <c r="C427" s="117"/>
      <c r="D427" s="117"/>
      <c r="E427" s="117"/>
      <c r="F427" s="117"/>
      <c r="G427" s="117"/>
      <c r="H427" s="117"/>
      <c r="I427" s="117"/>
    </row>
    <row r="428" s="40" customFormat="true" ht="12" hidden="false" customHeight="true" outlineLevel="0" collapsed="false">
      <c r="C428" s="117"/>
      <c r="D428" s="117"/>
      <c r="E428" s="117"/>
      <c r="F428" s="117"/>
      <c r="G428" s="117"/>
      <c r="H428" s="117"/>
      <c r="I428" s="117"/>
    </row>
    <row r="429" s="40" customFormat="true" ht="12" hidden="false" customHeight="true" outlineLevel="0" collapsed="false">
      <c r="C429" s="117"/>
      <c r="D429" s="117"/>
      <c r="E429" s="117"/>
      <c r="F429" s="117"/>
      <c r="G429" s="117"/>
      <c r="H429" s="117"/>
      <c r="I429" s="117"/>
    </row>
    <row r="430" s="40" customFormat="true" ht="12" hidden="false" customHeight="true" outlineLevel="0" collapsed="false">
      <c r="C430" s="117"/>
      <c r="D430" s="117"/>
      <c r="E430" s="117"/>
      <c r="F430" s="117"/>
      <c r="G430" s="117"/>
      <c r="H430" s="117"/>
      <c r="I430" s="117"/>
    </row>
    <row r="431" s="40" customFormat="true" ht="12" hidden="false" customHeight="true" outlineLevel="0" collapsed="false">
      <c r="C431" s="117"/>
      <c r="D431" s="117"/>
      <c r="E431" s="117"/>
      <c r="F431" s="117"/>
      <c r="G431" s="117"/>
      <c r="H431" s="117"/>
      <c r="I431" s="117"/>
    </row>
    <row r="432" s="40" customFormat="true" ht="12" hidden="false" customHeight="true" outlineLevel="0" collapsed="false">
      <c r="C432" s="117"/>
      <c r="D432" s="117"/>
      <c r="E432" s="117"/>
      <c r="F432" s="117"/>
      <c r="G432" s="117"/>
      <c r="H432" s="117"/>
      <c r="I432" s="117"/>
    </row>
    <row r="433" s="40" customFormat="true" ht="12" hidden="false" customHeight="true" outlineLevel="0" collapsed="false">
      <c r="C433" s="117"/>
      <c r="D433" s="117"/>
      <c r="E433" s="117"/>
      <c r="F433" s="117"/>
      <c r="G433" s="117"/>
      <c r="H433" s="117"/>
      <c r="I433" s="117"/>
    </row>
    <row r="434" s="40" customFormat="true" ht="12" hidden="false" customHeight="true" outlineLevel="0" collapsed="false">
      <c r="C434" s="117"/>
      <c r="D434" s="117"/>
      <c r="E434" s="117"/>
      <c r="F434" s="117"/>
      <c r="G434" s="117"/>
      <c r="H434" s="117"/>
      <c r="I434" s="117"/>
    </row>
    <row r="435" s="40" customFormat="true" ht="12" hidden="false" customHeight="true" outlineLevel="0" collapsed="false">
      <c r="C435" s="117"/>
      <c r="D435" s="117"/>
      <c r="E435" s="117"/>
      <c r="F435" s="117"/>
      <c r="G435" s="117"/>
      <c r="H435" s="117"/>
      <c r="I435" s="117"/>
    </row>
    <row r="436" s="40" customFormat="true" ht="12" hidden="false" customHeight="true" outlineLevel="0" collapsed="false">
      <c r="C436" s="117"/>
      <c r="D436" s="117"/>
      <c r="E436" s="117"/>
      <c r="F436" s="117"/>
      <c r="G436" s="117"/>
      <c r="H436" s="117"/>
      <c r="I436" s="117"/>
    </row>
    <row r="437" s="40" customFormat="true" ht="12" hidden="false" customHeight="true" outlineLevel="0" collapsed="false">
      <c r="C437" s="117"/>
      <c r="D437" s="117"/>
      <c r="E437" s="117"/>
      <c r="F437" s="117"/>
      <c r="G437" s="117"/>
      <c r="H437" s="117"/>
      <c r="I437" s="117"/>
    </row>
    <row r="438" s="40" customFormat="true" ht="12" hidden="false" customHeight="true" outlineLevel="0" collapsed="false">
      <c r="C438" s="117"/>
      <c r="D438" s="117"/>
      <c r="E438" s="117"/>
      <c r="F438" s="117"/>
      <c r="G438" s="117"/>
      <c r="H438" s="117"/>
      <c r="I438" s="117"/>
    </row>
    <row r="439" s="40" customFormat="true" ht="12" hidden="false" customHeight="true" outlineLevel="0" collapsed="false">
      <c r="C439" s="117"/>
      <c r="D439" s="117"/>
      <c r="E439" s="117"/>
      <c r="F439" s="117"/>
      <c r="G439" s="117"/>
      <c r="H439" s="117"/>
      <c r="I439" s="117"/>
    </row>
    <row r="440" s="40" customFormat="true" ht="12" hidden="false" customHeight="true" outlineLevel="0" collapsed="false">
      <c r="C440" s="117"/>
      <c r="D440" s="117"/>
      <c r="E440" s="117"/>
      <c r="F440" s="117"/>
      <c r="G440" s="117"/>
      <c r="H440" s="117"/>
      <c r="I440" s="117"/>
    </row>
    <row r="441" s="40" customFormat="true" ht="12" hidden="false" customHeight="true" outlineLevel="0" collapsed="false">
      <c r="C441" s="117"/>
      <c r="D441" s="117"/>
      <c r="E441" s="117"/>
      <c r="F441" s="117"/>
      <c r="G441" s="117"/>
      <c r="H441" s="117"/>
      <c r="I441" s="117"/>
    </row>
    <row r="442" s="40" customFormat="true" ht="12" hidden="false" customHeight="true" outlineLevel="0" collapsed="false">
      <c r="C442" s="117"/>
      <c r="D442" s="117"/>
      <c r="E442" s="117"/>
      <c r="F442" s="117"/>
      <c r="G442" s="117"/>
      <c r="H442" s="117"/>
      <c r="I442" s="117"/>
    </row>
    <row r="443" s="40" customFormat="true" ht="12" hidden="false" customHeight="true" outlineLevel="0" collapsed="false">
      <c r="C443" s="117"/>
      <c r="D443" s="117"/>
      <c r="E443" s="117"/>
      <c r="F443" s="117"/>
      <c r="G443" s="117"/>
      <c r="H443" s="117"/>
      <c r="I443" s="117"/>
    </row>
    <row r="444" s="40" customFormat="true" ht="12" hidden="false" customHeight="true" outlineLevel="0" collapsed="false">
      <c r="C444" s="117"/>
      <c r="D444" s="117"/>
      <c r="E444" s="117"/>
      <c r="F444" s="117"/>
      <c r="G444" s="117"/>
      <c r="H444" s="117"/>
      <c r="I444" s="117"/>
    </row>
    <row r="445" s="40" customFormat="true" ht="12" hidden="false" customHeight="true" outlineLevel="0" collapsed="false">
      <c r="C445" s="117"/>
      <c r="D445" s="117"/>
      <c r="E445" s="117"/>
      <c r="F445" s="117"/>
      <c r="G445" s="117"/>
      <c r="H445" s="117"/>
      <c r="I445" s="117"/>
    </row>
    <row r="446" s="40" customFormat="true" ht="12" hidden="false" customHeight="true" outlineLevel="0" collapsed="false">
      <c r="C446" s="117"/>
      <c r="D446" s="117"/>
      <c r="E446" s="117"/>
      <c r="F446" s="117"/>
      <c r="G446" s="117"/>
      <c r="H446" s="117"/>
      <c r="I446" s="117"/>
    </row>
    <row r="447" s="40" customFormat="true" ht="12" hidden="false" customHeight="true" outlineLevel="0" collapsed="false">
      <c r="C447" s="117"/>
      <c r="D447" s="117"/>
      <c r="E447" s="117"/>
      <c r="F447" s="117"/>
      <c r="G447" s="117"/>
      <c r="H447" s="117"/>
      <c r="I447" s="117"/>
    </row>
    <row r="448" s="40" customFormat="true" ht="12" hidden="false" customHeight="true" outlineLevel="0" collapsed="false">
      <c r="C448" s="117"/>
      <c r="D448" s="117"/>
      <c r="E448" s="117"/>
      <c r="F448" s="117"/>
      <c r="G448" s="117"/>
      <c r="H448" s="117"/>
      <c r="I448" s="117"/>
    </row>
    <row r="449" s="40" customFormat="true" ht="12" hidden="false" customHeight="true" outlineLevel="0" collapsed="false">
      <c r="C449" s="117"/>
      <c r="D449" s="117"/>
      <c r="E449" s="117"/>
      <c r="F449" s="117"/>
      <c r="G449" s="117"/>
      <c r="H449" s="117"/>
      <c r="I449" s="117"/>
    </row>
    <row r="450" s="40" customFormat="true" ht="12" hidden="false" customHeight="true" outlineLevel="0" collapsed="false">
      <c r="C450" s="117"/>
      <c r="D450" s="117"/>
      <c r="E450" s="117"/>
      <c r="F450" s="117"/>
      <c r="G450" s="117"/>
      <c r="H450" s="117"/>
      <c r="I450" s="117"/>
    </row>
    <row r="451" s="40" customFormat="true" ht="12" hidden="false" customHeight="true" outlineLevel="0" collapsed="false">
      <c r="C451" s="117"/>
      <c r="D451" s="117"/>
      <c r="E451" s="117"/>
      <c r="F451" s="117"/>
      <c r="G451" s="117"/>
      <c r="H451" s="117"/>
      <c r="I451" s="117"/>
    </row>
    <row r="452" s="40" customFormat="true" ht="12" hidden="false" customHeight="true" outlineLevel="0" collapsed="false">
      <c r="C452" s="117"/>
      <c r="D452" s="117"/>
      <c r="E452" s="117"/>
      <c r="F452" s="117"/>
      <c r="G452" s="117"/>
      <c r="H452" s="117"/>
      <c r="I452" s="117"/>
    </row>
    <row r="453" s="40" customFormat="true" ht="12" hidden="false" customHeight="true" outlineLevel="0" collapsed="false">
      <c r="C453" s="117"/>
      <c r="D453" s="117"/>
      <c r="E453" s="117"/>
      <c r="F453" s="117"/>
      <c r="G453" s="117"/>
      <c r="H453" s="117"/>
      <c r="I453" s="117"/>
    </row>
    <row r="454" s="40" customFormat="true" ht="12" hidden="false" customHeight="true" outlineLevel="0" collapsed="false">
      <c r="C454" s="117"/>
      <c r="D454" s="117"/>
      <c r="E454" s="117"/>
      <c r="F454" s="117"/>
      <c r="G454" s="117"/>
      <c r="H454" s="117"/>
      <c r="I454" s="117"/>
    </row>
    <row r="455" s="40" customFormat="true" ht="12" hidden="false" customHeight="true" outlineLevel="0" collapsed="false">
      <c r="C455" s="117"/>
      <c r="D455" s="117"/>
      <c r="E455" s="117"/>
      <c r="F455" s="117"/>
      <c r="G455" s="117"/>
      <c r="H455" s="117"/>
      <c r="I455" s="117"/>
    </row>
    <row r="456" s="40" customFormat="true" ht="12" hidden="false" customHeight="true" outlineLevel="0" collapsed="false">
      <c r="C456" s="117"/>
      <c r="D456" s="117"/>
      <c r="E456" s="117"/>
      <c r="F456" s="117"/>
      <c r="G456" s="117"/>
      <c r="H456" s="117"/>
      <c r="I456" s="117"/>
    </row>
    <row r="457" s="40" customFormat="true" ht="12" hidden="false" customHeight="true" outlineLevel="0" collapsed="false">
      <c r="C457" s="117"/>
      <c r="D457" s="117"/>
      <c r="E457" s="117"/>
      <c r="F457" s="117"/>
      <c r="G457" s="117"/>
      <c r="H457" s="117"/>
      <c r="I457" s="117"/>
    </row>
    <row r="458" s="40" customFormat="true" ht="12" hidden="false" customHeight="true" outlineLevel="0" collapsed="false">
      <c r="C458" s="117"/>
      <c r="D458" s="117"/>
      <c r="E458" s="117"/>
      <c r="F458" s="117"/>
      <c r="G458" s="117"/>
      <c r="H458" s="117"/>
      <c r="I458" s="117"/>
    </row>
    <row r="459" s="40" customFormat="true" ht="12" hidden="false" customHeight="true" outlineLevel="0" collapsed="false">
      <c r="C459" s="117"/>
      <c r="D459" s="117"/>
      <c r="E459" s="117"/>
      <c r="F459" s="117"/>
      <c r="G459" s="117"/>
      <c r="H459" s="117"/>
      <c r="I459" s="117"/>
    </row>
    <row r="460" s="40" customFormat="true" ht="12" hidden="false" customHeight="true" outlineLevel="0" collapsed="false">
      <c r="C460" s="117"/>
      <c r="D460" s="117"/>
      <c r="E460" s="117"/>
      <c r="F460" s="117"/>
      <c r="G460" s="117"/>
      <c r="H460" s="117"/>
      <c r="I460" s="117"/>
    </row>
    <row r="461" s="40" customFormat="true" ht="12" hidden="false" customHeight="true" outlineLevel="0" collapsed="false">
      <c r="C461" s="117"/>
      <c r="D461" s="117"/>
      <c r="E461" s="117"/>
      <c r="F461" s="117"/>
      <c r="G461" s="117"/>
      <c r="H461" s="117"/>
      <c r="I461" s="117"/>
    </row>
    <row r="462" s="40" customFormat="true" ht="12" hidden="false" customHeight="true" outlineLevel="0" collapsed="false">
      <c r="C462" s="117"/>
      <c r="D462" s="117"/>
      <c r="E462" s="117"/>
      <c r="F462" s="117"/>
      <c r="G462" s="117"/>
      <c r="H462" s="117"/>
      <c r="I462" s="117"/>
    </row>
    <row r="463" s="40" customFormat="true" ht="12" hidden="false" customHeight="true" outlineLevel="0" collapsed="false">
      <c r="C463" s="117"/>
      <c r="D463" s="117"/>
      <c r="E463" s="117"/>
      <c r="F463" s="117"/>
      <c r="G463" s="117"/>
      <c r="H463" s="117"/>
      <c r="I463" s="117"/>
    </row>
    <row r="464" s="40" customFormat="true" ht="12" hidden="false" customHeight="true" outlineLevel="0" collapsed="false">
      <c r="C464" s="117"/>
      <c r="D464" s="117"/>
      <c r="E464" s="117"/>
      <c r="F464" s="117"/>
      <c r="G464" s="117"/>
      <c r="H464" s="117"/>
      <c r="I464" s="117"/>
    </row>
    <row r="465" s="40" customFormat="true" ht="12" hidden="false" customHeight="true" outlineLevel="0" collapsed="false">
      <c r="C465" s="117"/>
      <c r="D465" s="117"/>
      <c r="E465" s="117"/>
      <c r="F465" s="117"/>
      <c r="G465" s="117"/>
      <c r="H465" s="117"/>
      <c r="I465" s="117"/>
    </row>
    <row r="466" s="40" customFormat="true" ht="12" hidden="false" customHeight="true" outlineLevel="0" collapsed="false">
      <c r="C466" s="117"/>
      <c r="D466" s="117"/>
      <c r="E466" s="117"/>
      <c r="F466" s="117"/>
      <c r="G466" s="117"/>
      <c r="H466" s="117"/>
      <c r="I466" s="117"/>
    </row>
    <row r="467" s="40" customFormat="true" ht="12" hidden="false" customHeight="true" outlineLevel="0" collapsed="false">
      <c r="C467" s="117"/>
      <c r="D467" s="117"/>
      <c r="E467" s="117"/>
      <c r="F467" s="117"/>
      <c r="G467" s="117"/>
      <c r="H467" s="117"/>
      <c r="I467" s="117"/>
    </row>
    <row r="468" s="40" customFormat="true" ht="12" hidden="false" customHeight="true" outlineLevel="0" collapsed="false">
      <c r="C468" s="117"/>
      <c r="D468" s="117"/>
      <c r="E468" s="117"/>
      <c r="F468" s="117"/>
      <c r="G468" s="117"/>
      <c r="H468" s="117"/>
      <c r="I468" s="117"/>
    </row>
    <row r="469" s="40" customFormat="true" ht="12" hidden="false" customHeight="true" outlineLevel="0" collapsed="false">
      <c r="C469" s="117"/>
      <c r="D469" s="117"/>
      <c r="E469" s="117"/>
      <c r="F469" s="117"/>
      <c r="G469" s="117"/>
      <c r="H469" s="117"/>
      <c r="I469" s="117"/>
    </row>
    <row r="470" s="40" customFormat="true" ht="12" hidden="false" customHeight="true" outlineLevel="0" collapsed="false">
      <c r="C470" s="117"/>
      <c r="D470" s="117"/>
      <c r="E470" s="117"/>
      <c r="F470" s="117"/>
      <c r="G470" s="117"/>
      <c r="H470" s="117"/>
      <c r="I470" s="117"/>
    </row>
    <row r="471" s="40" customFormat="true" ht="12" hidden="false" customHeight="true" outlineLevel="0" collapsed="false">
      <c r="C471" s="117"/>
      <c r="D471" s="117"/>
      <c r="E471" s="117"/>
      <c r="F471" s="117"/>
      <c r="G471" s="117"/>
      <c r="H471" s="117"/>
      <c r="I471" s="117"/>
    </row>
    <row r="472" s="40" customFormat="true" ht="12" hidden="false" customHeight="true" outlineLevel="0" collapsed="false">
      <c r="C472" s="117"/>
      <c r="D472" s="117"/>
      <c r="E472" s="117"/>
      <c r="F472" s="117"/>
      <c r="G472" s="117"/>
      <c r="H472" s="117"/>
      <c r="I472" s="117"/>
    </row>
    <row r="473" s="40" customFormat="true" ht="12" hidden="false" customHeight="true" outlineLevel="0" collapsed="false">
      <c r="C473" s="117"/>
      <c r="D473" s="117"/>
      <c r="E473" s="117"/>
      <c r="F473" s="117"/>
      <c r="G473" s="117"/>
      <c r="H473" s="117"/>
      <c r="I473" s="117"/>
    </row>
    <row r="474" s="40" customFormat="true" ht="12" hidden="false" customHeight="true" outlineLevel="0" collapsed="false">
      <c r="C474" s="117"/>
      <c r="D474" s="117"/>
      <c r="E474" s="117"/>
      <c r="F474" s="117"/>
      <c r="G474" s="117"/>
      <c r="H474" s="117"/>
      <c r="I474" s="117"/>
    </row>
    <row r="475" s="40" customFormat="true" ht="12" hidden="false" customHeight="true" outlineLevel="0" collapsed="false">
      <c r="C475" s="117"/>
      <c r="D475" s="117"/>
      <c r="E475" s="117"/>
      <c r="F475" s="117"/>
      <c r="G475" s="117"/>
      <c r="H475" s="117"/>
      <c r="I475" s="117"/>
    </row>
    <row r="476" s="40" customFormat="true" ht="12" hidden="false" customHeight="true" outlineLevel="0" collapsed="false">
      <c r="C476" s="117"/>
      <c r="D476" s="117"/>
      <c r="E476" s="117"/>
      <c r="F476" s="117"/>
      <c r="G476" s="117"/>
      <c r="H476" s="117"/>
      <c r="I476" s="117"/>
    </row>
  </sheetData>
  <mergeCells count="12">
    <mergeCell ref="A3:I3"/>
    <mergeCell ref="A4:I4"/>
    <mergeCell ref="A7:I7"/>
    <mergeCell ref="C9:F9"/>
    <mergeCell ref="G9:H9"/>
    <mergeCell ref="I9:I15"/>
    <mergeCell ref="C10:C16"/>
    <mergeCell ref="D10:F11"/>
    <mergeCell ref="G10:G16"/>
    <mergeCell ref="H10:H16"/>
    <mergeCell ref="C18:I18"/>
    <mergeCell ref="C20:I20"/>
  </mergeCells>
  <printOptions headings="false" gridLines="false" gridLinesSet="true" horizontalCentered="false" verticalCentered="false"/>
  <pageMargins left="0.590277777777778" right="0.39375" top="1.18125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2" manualBreakCount="2">
    <brk id="84" man="true" max="16383" min="0"/>
    <brk id="143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6" topLeftCell="BM17" activePane="bottomLeft" state="frozen"/>
      <selection pane="topLeft" activeCell="A1" activeCellId="0" sqref="A1"/>
      <selection pane="bottom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41.99"/>
    <col collapsed="false" customWidth="true" hidden="false" outlineLevel="0" max="9" min="3" style="65" width="11.99"/>
    <col collapsed="false" customWidth="false" hidden="false" outlineLevel="0" max="257" min="10" style="16" width="11.42"/>
  </cols>
  <sheetData>
    <row r="1" customFormat="false" ht="14.25" hidden="false" customHeight="true" outlineLevel="0" collapsed="false">
      <c r="A1" s="60"/>
      <c r="B1" s="64"/>
    </row>
    <row r="2" customFormat="false" ht="14.25" hidden="false" customHeight="true" outlineLevel="0" collapsed="false">
      <c r="A2" s="60"/>
      <c r="B2" s="60"/>
    </row>
    <row r="3" customFormat="false" ht="14.25" hidden="false" customHeight="true" outlineLevel="0" collapsed="false">
      <c r="A3" s="199" t="s">
        <v>530</v>
      </c>
      <c r="B3" s="199"/>
      <c r="C3" s="199"/>
      <c r="D3" s="199"/>
      <c r="E3" s="199"/>
      <c r="F3" s="199"/>
      <c r="G3" s="199"/>
      <c r="H3" s="199"/>
      <c r="I3" s="199"/>
    </row>
    <row r="4" customFormat="false" ht="14.25" hidden="false" customHeight="true" outlineLevel="0" collapsed="false">
      <c r="A4" s="199" t="s">
        <v>531</v>
      </c>
      <c r="B4" s="199"/>
      <c r="C4" s="199"/>
      <c r="D4" s="199"/>
      <c r="E4" s="199"/>
      <c r="F4" s="199"/>
      <c r="G4" s="199"/>
      <c r="H4" s="199"/>
      <c r="I4" s="199"/>
    </row>
    <row r="5" customFormat="fals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customFormat="fals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</row>
    <row r="7" customFormat="false" ht="14.25" hidden="false" customHeight="true" outlineLevel="0" collapsed="false">
      <c r="A7" s="282"/>
      <c r="B7" s="282"/>
      <c r="C7" s="282"/>
      <c r="D7" s="282"/>
      <c r="E7" s="282"/>
      <c r="F7" s="282"/>
      <c r="G7" s="282"/>
      <c r="H7" s="282"/>
      <c r="I7" s="282"/>
    </row>
    <row r="8" customFormat="false" ht="14.25" hidden="false" customHeight="true" outlineLevel="0" collapsed="false">
      <c r="A8" s="202"/>
      <c r="B8" s="202"/>
      <c r="C8" s="202"/>
      <c r="D8" s="202"/>
      <c r="E8" s="202"/>
      <c r="F8" s="202"/>
      <c r="G8" s="202"/>
      <c r="H8" s="202"/>
      <c r="I8" s="283"/>
    </row>
    <row r="9" s="40" customFormat="true" ht="12" hidden="false" customHeight="true" outlineLevel="0" collapsed="false">
      <c r="A9" s="284"/>
      <c r="B9" s="205"/>
      <c r="C9" s="204" t="s">
        <v>194</v>
      </c>
      <c r="D9" s="204"/>
      <c r="E9" s="204"/>
      <c r="F9" s="204"/>
      <c r="G9" s="204" t="s">
        <v>195</v>
      </c>
      <c r="H9" s="204"/>
      <c r="I9" s="279" t="s">
        <v>532</v>
      </c>
    </row>
    <row r="10" s="40" customFormat="true" ht="12" hidden="false" customHeight="true" outlineLevel="0" collapsed="false">
      <c r="A10" s="214"/>
      <c r="B10" s="210"/>
      <c r="C10" s="204" t="s">
        <v>202</v>
      </c>
      <c r="D10" s="204" t="s">
        <v>533</v>
      </c>
      <c r="E10" s="204"/>
      <c r="F10" s="204"/>
      <c r="G10" s="204" t="s">
        <v>202</v>
      </c>
      <c r="H10" s="204" t="s">
        <v>534</v>
      </c>
      <c r="I10" s="279" t="s">
        <v>535</v>
      </c>
    </row>
    <row r="11" s="40" customFormat="true" ht="12" hidden="false" customHeight="true" outlineLevel="0" collapsed="false">
      <c r="A11" s="285" t="s">
        <v>536</v>
      </c>
      <c r="B11" s="208" t="s">
        <v>67</v>
      </c>
      <c r="C11" s="204"/>
      <c r="D11" s="204"/>
      <c r="E11" s="204"/>
      <c r="F11" s="204"/>
      <c r="G11" s="204"/>
      <c r="H11" s="204"/>
      <c r="I11" s="279" t="s">
        <v>537</v>
      </c>
    </row>
    <row r="12" s="40" customFormat="true" ht="12" hidden="false" customHeight="true" outlineLevel="0" collapsed="false">
      <c r="A12" s="214"/>
      <c r="B12" s="210"/>
      <c r="C12" s="204"/>
      <c r="D12" s="205"/>
      <c r="E12" s="206" t="s">
        <v>538</v>
      </c>
      <c r="F12" s="206" t="s">
        <v>539</v>
      </c>
      <c r="G12" s="204"/>
      <c r="H12" s="204"/>
      <c r="I12" s="279"/>
    </row>
    <row r="13" s="40" customFormat="true" ht="12" hidden="false" customHeight="true" outlineLevel="0" collapsed="false">
      <c r="A13" s="285" t="s">
        <v>540</v>
      </c>
      <c r="B13" s="208" t="s">
        <v>541</v>
      </c>
      <c r="C13" s="204"/>
      <c r="D13" s="208" t="s">
        <v>542</v>
      </c>
      <c r="E13" s="208" t="s">
        <v>543</v>
      </c>
      <c r="F13" s="208" t="s">
        <v>544</v>
      </c>
      <c r="G13" s="204"/>
      <c r="H13" s="204"/>
      <c r="I13" s="279"/>
    </row>
    <row r="14" s="40" customFormat="true" ht="12" hidden="false" customHeight="true" outlineLevel="0" collapsed="false">
      <c r="A14" s="285"/>
      <c r="B14" s="208"/>
      <c r="C14" s="204"/>
      <c r="D14" s="208" t="s">
        <v>392</v>
      </c>
      <c r="E14" s="208" t="s">
        <v>545</v>
      </c>
      <c r="F14" s="208" t="s">
        <v>546</v>
      </c>
      <c r="G14" s="204"/>
      <c r="H14" s="204"/>
      <c r="I14" s="279"/>
    </row>
    <row r="15" s="40" customFormat="true" ht="12" hidden="false" customHeight="true" outlineLevel="0" collapsed="false">
      <c r="A15" s="214"/>
      <c r="B15" s="210"/>
      <c r="C15" s="204"/>
      <c r="D15" s="210"/>
      <c r="E15" s="208" t="s">
        <v>547</v>
      </c>
      <c r="F15" s="208" t="s">
        <v>548</v>
      </c>
      <c r="G15" s="204"/>
      <c r="H15" s="204"/>
      <c r="I15" s="279"/>
    </row>
    <row r="16" s="117" customFormat="true" ht="12" hidden="false" customHeight="true" outlineLevel="0" collapsed="false">
      <c r="A16" s="286"/>
      <c r="B16" s="274"/>
      <c r="C16" s="204"/>
      <c r="D16" s="274"/>
      <c r="E16" s="227" t="s">
        <v>549</v>
      </c>
      <c r="F16" s="227" t="s">
        <v>392</v>
      </c>
      <c r="G16" s="204"/>
      <c r="H16" s="204"/>
      <c r="I16" s="287" t="s">
        <v>550</v>
      </c>
    </row>
    <row r="17" s="117" customFormat="true" ht="12" hidden="false" customHeight="tru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</row>
    <row r="18" s="117" customFormat="true" ht="12" hidden="false" customHeight="true" outlineLevel="0" collapsed="false">
      <c r="A18" s="219"/>
      <c r="B18" s="219"/>
      <c r="C18" s="213" t="s">
        <v>252</v>
      </c>
      <c r="D18" s="213"/>
      <c r="E18" s="213"/>
      <c r="F18" s="213"/>
      <c r="G18" s="213"/>
      <c r="H18" s="213"/>
      <c r="I18" s="213"/>
    </row>
    <row r="19" s="117" customFormat="true" ht="12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</row>
    <row r="20" s="117" customFormat="true" ht="12" hidden="false" customHeight="true" outlineLevel="0" collapsed="false">
      <c r="A20" s="259"/>
      <c r="B20" s="259"/>
      <c r="C20" s="288" t="s">
        <v>526</v>
      </c>
      <c r="D20" s="288"/>
      <c r="E20" s="288"/>
      <c r="F20" s="288"/>
      <c r="G20" s="288"/>
      <c r="H20" s="288"/>
      <c r="I20" s="288"/>
    </row>
    <row r="21" s="117" customFormat="true" ht="12" hidden="false" customHeight="true" outlineLevel="0" collapsed="false">
      <c r="A21" s="256"/>
      <c r="B21" s="256"/>
      <c r="C21" s="257"/>
      <c r="D21" s="257"/>
      <c r="E21" s="257"/>
      <c r="F21" s="257"/>
      <c r="G21" s="257"/>
      <c r="H21" s="257"/>
      <c r="I21" s="257"/>
    </row>
    <row r="22" s="233" customFormat="true" ht="12" hidden="false" customHeight="true" outlineLevel="0" collapsed="false">
      <c r="A22" s="289"/>
      <c r="B22" s="236" t="s">
        <v>552</v>
      </c>
      <c r="C22" s="244" t="n">
        <v>2830</v>
      </c>
      <c r="D22" s="244" t="n">
        <v>1991</v>
      </c>
      <c r="E22" s="244" t="n">
        <v>238</v>
      </c>
      <c r="F22" s="244" t="n">
        <v>577</v>
      </c>
      <c r="G22" s="244" t="n">
        <v>187</v>
      </c>
      <c r="H22" s="244" t="s">
        <v>254</v>
      </c>
      <c r="I22" s="244" t="n">
        <v>3017</v>
      </c>
    </row>
    <row r="23" s="233" customFormat="true" ht="12" hidden="false" customHeight="true" outlineLevel="0" collapsed="false">
      <c r="A23" s="255"/>
      <c r="B23" s="238"/>
      <c r="C23" s="240"/>
      <c r="D23" s="240"/>
      <c r="E23" s="240"/>
      <c r="F23" s="240"/>
      <c r="G23" s="240"/>
      <c r="H23" s="240"/>
      <c r="I23" s="240"/>
    </row>
    <row r="24" s="117" customFormat="true" ht="12" hidden="false" customHeight="true" outlineLevel="0" collapsed="false">
      <c r="A24" s="256" t="s">
        <v>553</v>
      </c>
      <c r="B24" s="238" t="s">
        <v>554</v>
      </c>
      <c r="C24" s="245"/>
      <c r="D24" s="245"/>
      <c r="E24" s="245"/>
      <c r="F24" s="245"/>
      <c r="G24" s="245"/>
      <c r="H24" s="245"/>
      <c r="I24" s="245"/>
    </row>
    <row r="25" s="117" customFormat="true" ht="12" hidden="false" customHeight="true" outlineLevel="0" collapsed="false">
      <c r="A25" s="255"/>
      <c r="B25" s="238" t="s">
        <v>555</v>
      </c>
      <c r="C25" s="240" t="n">
        <v>549</v>
      </c>
      <c r="D25" s="240" t="s">
        <v>254</v>
      </c>
      <c r="E25" s="240" t="n">
        <v>169</v>
      </c>
      <c r="F25" s="240" t="n">
        <v>380</v>
      </c>
      <c r="G25" s="240" t="s">
        <v>254</v>
      </c>
      <c r="H25" s="240" t="s">
        <v>254</v>
      </c>
      <c r="I25" s="240" t="n">
        <v>549</v>
      </c>
    </row>
    <row r="26" s="117" customFormat="true" ht="12" hidden="false" customHeight="true" outlineLevel="0" collapsed="false">
      <c r="A26" s="256" t="s">
        <v>556</v>
      </c>
      <c r="B26" s="238" t="s">
        <v>557</v>
      </c>
      <c r="C26" s="240" t="s">
        <v>254</v>
      </c>
      <c r="D26" s="240" t="s">
        <v>254</v>
      </c>
      <c r="E26" s="240" t="s">
        <v>254</v>
      </c>
      <c r="F26" s="240" t="s">
        <v>254</v>
      </c>
      <c r="G26" s="240" t="s">
        <v>254</v>
      </c>
      <c r="H26" s="240" t="s">
        <v>254</v>
      </c>
      <c r="I26" s="240" t="s">
        <v>254</v>
      </c>
    </row>
    <row r="27" s="117" customFormat="true" ht="12" hidden="false" customHeight="true" outlineLevel="0" collapsed="false">
      <c r="A27" s="256" t="s">
        <v>558</v>
      </c>
      <c r="B27" s="238" t="s">
        <v>559</v>
      </c>
      <c r="C27" s="240" t="s">
        <v>254</v>
      </c>
      <c r="D27" s="240" t="s">
        <v>254</v>
      </c>
      <c r="E27" s="240" t="s">
        <v>254</v>
      </c>
      <c r="F27" s="240" t="s">
        <v>254</v>
      </c>
      <c r="G27" s="240" t="s">
        <v>254</v>
      </c>
      <c r="H27" s="240" t="s">
        <v>254</v>
      </c>
      <c r="I27" s="240" t="s">
        <v>254</v>
      </c>
    </row>
    <row r="28" s="117" customFormat="true" ht="12" hidden="false" customHeight="true" outlineLevel="0" collapsed="false">
      <c r="A28" s="256" t="s">
        <v>560</v>
      </c>
      <c r="B28" s="238" t="s">
        <v>561</v>
      </c>
      <c r="C28" s="240" t="s">
        <v>254</v>
      </c>
      <c r="D28" s="240" t="s">
        <v>254</v>
      </c>
      <c r="E28" s="240" t="s">
        <v>254</v>
      </c>
      <c r="F28" s="240" t="s">
        <v>254</v>
      </c>
      <c r="G28" s="240" t="s">
        <v>254</v>
      </c>
      <c r="H28" s="240" t="s">
        <v>254</v>
      </c>
      <c r="I28" s="240" t="s">
        <v>254</v>
      </c>
    </row>
    <row r="29" s="117" customFormat="true" ht="12" hidden="false" customHeight="true" outlineLevel="0" collapsed="false">
      <c r="A29" s="256" t="s">
        <v>562</v>
      </c>
      <c r="B29" s="238" t="s">
        <v>563</v>
      </c>
      <c r="C29" s="240" t="s">
        <v>254</v>
      </c>
      <c r="D29" s="240" t="s">
        <v>254</v>
      </c>
      <c r="E29" s="240" t="s">
        <v>254</v>
      </c>
      <c r="F29" s="240" t="s">
        <v>254</v>
      </c>
      <c r="G29" s="240" t="s">
        <v>254</v>
      </c>
      <c r="H29" s="240" t="s">
        <v>254</v>
      </c>
      <c r="I29" s="240" t="s">
        <v>254</v>
      </c>
    </row>
    <row r="30" s="117" customFormat="true" ht="12" hidden="false" customHeight="true" outlineLevel="0" collapsed="false">
      <c r="A30" s="256" t="s">
        <v>564</v>
      </c>
      <c r="B30" s="238" t="s">
        <v>565</v>
      </c>
      <c r="C30" s="240"/>
      <c r="D30" s="240"/>
      <c r="E30" s="240"/>
      <c r="F30" s="240"/>
      <c r="G30" s="240"/>
      <c r="H30" s="240"/>
      <c r="I30" s="240"/>
    </row>
    <row r="31" s="117" customFormat="true" ht="12" hidden="false" customHeight="true" outlineLevel="0" collapsed="false">
      <c r="A31" s="255"/>
      <c r="B31" s="238" t="s">
        <v>566</v>
      </c>
      <c r="C31" s="240" t="n">
        <v>2071</v>
      </c>
      <c r="D31" s="240" t="n">
        <v>1781</v>
      </c>
      <c r="E31" s="240" t="n">
        <v>69</v>
      </c>
      <c r="F31" s="240" t="n">
        <v>197</v>
      </c>
      <c r="G31" s="240" t="n">
        <v>187</v>
      </c>
      <c r="H31" s="240"/>
      <c r="I31" s="240" t="n">
        <v>2258</v>
      </c>
    </row>
    <row r="32" s="117" customFormat="true" ht="12" hidden="false" customHeight="true" outlineLevel="0" collapsed="false">
      <c r="A32" s="256" t="s">
        <v>567</v>
      </c>
      <c r="B32" s="238" t="s">
        <v>568</v>
      </c>
      <c r="C32" s="240" t="s">
        <v>254</v>
      </c>
      <c r="D32" s="240" t="s">
        <v>254</v>
      </c>
      <c r="E32" s="240" t="s">
        <v>254</v>
      </c>
      <c r="F32" s="240" t="s">
        <v>254</v>
      </c>
      <c r="G32" s="240" t="s">
        <v>254</v>
      </c>
      <c r="H32" s="240" t="s">
        <v>254</v>
      </c>
      <c r="I32" s="240" t="s">
        <v>254</v>
      </c>
    </row>
    <row r="33" s="117" customFormat="true" ht="12" hidden="false" customHeight="true" outlineLevel="0" collapsed="false">
      <c r="A33" s="255"/>
      <c r="B33" s="238" t="s">
        <v>569</v>
      </c>
      <c r="C33" s="240" t="s">
        <v>254</v>
      </c>
      <c r="D33" s="240" t="s">
        <v>254</v>
      </c>
      <c r="E33" s="240" t="s">
        <v>254</v>
      </c>
      <c r="F33" s="240" t="s">
        <v>254</v>
      </c>
      <c r="G33" s="240" t="s">
        <v>254</v>
      </c>
      <c r="H33" s="240" t="s">
        <v>254</v>
      </c>
      <c r="I33" s="240" t="s">
        <v>254</v>
      </c>
    </row>
    <row r="34" s="117" customFormat="true" ht="12" hidden="false" customHeight="true" outlineLevel="0" collapsed="false">
      <c r="A34" s="256" t="s">
        <v>570</v>
      </c>
      <c r="B34" s="238" t="s">
        <v>571</v>
      </c>
      <c r="C34" s="240" t="s">
        <v>254</v>
      </c>
      <c r="D34" s="240" t="s">
        <v>254</v>
      </c>
      <c r="E34" s="240" t="s">
        <v>254</v>
      </c>
      <c r="F34" s="240" t="s">
        <v>254</v>
      </c>
      <c r="G34" s="240" t="s">
        <v>254</v>
      </c>
      <c r="H34" s="240" t="s">
        <v>254</v>
      </c>
      <c r="I34" s="240" t="s">
        <v>254</v>
      </c>
    </row>
    <row r="35" s="117" customFormat="true" ht="12" hidden="false" customHeight="true" outlineLevel="0" collapsed="false">
      <c r="A35" s="255"/>
      <c r="B35" s="238" t="s">
        <v>572</v>
      </c>
      <c r="C35" s="240" t="s">
        <v>254</v>
      </c>
      <c r="D35" s="240" t="s">
        <v>254</v>
      </c>
      <c r="E35" s="240" t="s">
        <v>254</v>
      </c>
      <c r="F35" s="240" t="s">
        <v>254</v>
      </c>
      <c r="G35" s="240" t="s">
        <v>254</v>
      </c>
      <c r="H35" s="240" t="s">
        <v>254</v>
      </c>
      <c r="I35" s="240" t="s">
        <v>254</v>
      </c>
    </row>
    <row r="36" s="117" customFormat="true" ht="12" hidden="false" customHeight="true" outlineLevel="0" collapsed="false">
      <c r="A36" s="256" t="s">
        <v>573</v>
      </c>
      <c r="B36" s="238" t="s">
        <v>574</v>
      </c>
      <c r="C36" s="240" t="s">
        <v>254</v>
      </c>
      <c r="D36" s="240" t="s">
        <v>254</v>
      </c>
      <c r="E36" s="240" t="s">
        <v>254</v>
      </c>
      <c r="F36" s="240" t="s">
        <v>254</v>
      </c>
      <c r="G36" s="240" t="s">
        <v>254</v>
      </c>
      <c r="H36" s="240" t="s">
        <v>254</v>
      </c>
      <c r="I36" s="240" t="s">
        <v>254</v>
      </c>
    </row>
    <row r="37" s="233" customFormat="true" ht="12" hidden="false" customHeight="true" outlineLevel="0" collapsed="false">
      <c r="A37" s="255"/>
      <c r="B37" s="238" t="s">
        <v>575</v>
      </c>
      <c r="C37" s="240" t="n">
        <v>210</v>
      </c>
      <c r="D37" s="240" t="n">
        <v>210</v>
      </c>
      <c r="E37" s="240" t="s">
        <v>254</v>
      </c>
      <c r="F37" s="240" t="s">
        <v>254</v>
      </c>
      <c r="G37" s="240" t="s">
        <v>254</v>
      </c>
      <c r="H37" s="240" t="s">
        <v>254</v>
      </c>
      <c r="I37" s="240" t="n">
        <v>210</v>
      </c>
    </row>
    <row r="38" s="117" customFormat="true" ht="12" hidden="false" customHeight="true" outlineLevel="0" collapsed="false">
      <c r="A38" s="256" t="s">
        <v>576</v>
      </c>
      <c r="B38" s="238" t="s">
        <v>577</v>
      </c>
      <c r="C38" s="240" t="s">
        <v>254</v>
      </c>
      <c r="D38" s="240" t="s">
        <v>254</v>
      </c>
      <c r="E38" s="240" t="s">
        <v>254</v>
      </c>
      <c r="F38" s="240" t="s">
        <v>254</v>
      </c>
      <c r="G38" s="240" t="s">
        <v>254</v>
      </c>
      <c r="H38" s="240" t="s">
        <v>254</v>
      </c>
      <c r="I38" s="240" t="s">
        <v>254</v>
      </c>
    </row>
    <row r="39" s="233" customFormat="true" ht="12" hidden="false" customHeight="true" outlineLevel="0" collapsed="false">
      <c r="A39" s="256" t="s">
        <v>578</v>
      </c>
      <c r="B39" s="238" t="s">
        <v>579</v>
      </c>
      <c r="C39" s="240" t="s">
        <v>254</v>
      </c>
      <c r="D39" s="240" t="s">
        <v>254</v>
      </c>
      <c r="E39" s="240" t="s">
        <v>254</v>
      </c>
      <c r="F39" s="240" t="s">
        <v>254</v>
      </c>
      <c r="G39" s="240" t="s">
        <v>254</v>
      </c>
      <c r="H39" s="240" t="s">
        <v>254</v>
      </c>
      <c r="I39" s="240" t="s">
        <v>254</v>
      </c>
    </row>
    <row r="40" s="233" customFormat="true" ht="12" hidden="false" customHeight="true" outlineLevel="0" collapsed="false">
      <c r="A40" s="256" t="s">
        <v>580</v>
      </c>
      <c r="B40" s="238" t="s">
        <v>581</v>
      </c>
      <c r="C40" s="240"/>
      <c r="D40" s="240"/>
      <c r="E40" s="240"/>
      <c r="F40" s="240"/>
      <c r="G40" s="240"/>
      <c r="H40" s="240"/>
      <c r="I40" s="240"/>
    </row>
    <row r="41" s="233" customFormat="true" ht="12" hidden="false" customHeight="true" outlineLevel="0" collapsed="false">
      <c r="A41" s="255"/>
      <c r="B41" s="238" t="s">
        <v>582</v>
      </c>
      <c r="C41" s="240" t="s">
        <v>254</v>
      </c>
      <c r="D41" s="240" t="s">
        <v>254</v>
      </c>
      <c r="E41" s="240" t="s">
        <v>254</v>
      </c>
      <c r="F41" s="240" t="s">
        <v>254</v>
      </c>
      <c r="G41" s="240" t="s">
        <v>254</v>
      </c>
      <c r="H41" s="240" t="s">
        <v>254</v>
      </c>
      <c r="I41" s="240" t="s">
        <v>254</v>
      </c>
    </row>
    <row r="42" s="117" customFormat="true" ht="12" hidden="false" customHeight="true" outlineLevel="0" collapsed="false">
      <c r="A42" s="256" t="s">
        <v>583</v>
      </c>
      <c r="B42" s="238" t="s">
        <v>584</v>
      </c>
      <c r="C42" s="240"/>
      <c r="D42" s="240"/>
      <c r="E42" s="240"/>
      <c r="F42" s="240"/>
      <c r="G42" s="240"/>
      <c r="H42" s="240"/>
      <c r="I42" s="240"/>
    </row>
    <row r="43" s="117" customFormat="true" ht="12" hidden="false" customHeight="true" outlineLevel="0" collapsed="false">
      <c r="A43" s="255"/>
      <c r="B43" s="238" t="s">
        <v>585</v>
      </c>
      <c r="C43" s="240" t="s">
        <v>254</v>
      </c>
      <c r="D43" s="240" t="s">
        <v>254</v>
      </c>
      <c r="E43" s="240" t="s">
        <v>254</v>
      </c>
      <c r="F43" s="240" t="s">
        <v>254</v>
      </c>
      <c r="G43" s="240" t="s">
        <v>254</v>
      </c>
      <c r="H43" s="240" t="s">
        <v>254</v>
      </c>
      <c r="I43" s="240" t="s">
        <v>254</v>
      </c>
    </row>
    <row r="44" s="117" customFormat="true" ht="12" hidden="false" customHeight="true" outlineLevel="0" collapsed="false">
      <c r="A44" s="256" t="s">
        <v>586</v>
      </c>
      <c r="B44" s="238" t="s">
        <v>587</v>
      </c>
      <c r="C44" s="240" t="s">
        <v>254</v>
      </c>
      <c r="D44" s="240" t="s">
        <v>254</v>
      </c>
      <c r="E44" s="240" t="s">
        <v>254</v>
      </c>
      <c r="F44" s="240" t="s">
        <v>254</v>
      </c>
      <c r="G44" s="240" t="s">
        <v>254</v>
      </c>
      <c r="H44" s="240" t="s">
        <v>254</v>
      </c>
      <c r="I44" s="240" t="s">
        <v>254</v>
      </c>
    </row>
    <row r="45" s="117" customFormat="true" ht="12" hidden="false" customHeight="true" outlineLevel="0" collapsed="false">
      <c r="A45" s="256" t="s">
        <v>588</v>
      </c>
      <c r="B45" s="238" t="s">
        <v>589</v>
      </c>
      <c r="C45" s="240" t="s">
        <v>254</v>
      </c>
      <c r="D45" s="240" t="s">
        <v>254</v>
      </c>
      <c r="E45" s="240" t="s">
        <v>254</v>
      </c>
      <c r="F45" s="240" t="s">
        <v>254</v>
      </c>
      <c r="G45" s="240" t="s">
        <v>254</v>
      </c>
      <c r="H45" s="240" t="s">
        <v>254</v>
      </c>
      <c r="I45" s="240" t="s">
        <v>254</v>
      </c>
    </row>
    <row r="46" s="117" customFormat="true" ht="12" hidden="false" customHeight="true" outlineLevel="0" collapsed="false">
      <c r="A46" s="256" t="s">
        <v>590</v>
      </c>
      <c r="B46" s="238" t="s">
        <v>591</v>
      </c>
      <c r="C46" s="240" t="s">
        <v>254</v>
      </c>
      <c r="D46" s="240" t="s">
        <v>254</v>
      </c>
      <c r="E46" s="240" t="s">
        <v>254</v>
      </c>
      <c r="F46" s="240" t="s">
        <v>254</v>
      </c>
      <c r="G46" s="240" t="s">
        <v>254</v>
      </c>
      <c r="H46" s="240" t="s">
        <v>254</v>
      </c>
      <c r="I46" s="240" t="s">
        <v>254</v>
      </c>
    </row>
    <row r="47" s="117" customFormat="true" ht="12" hidden="false" customHeight="true" outlineLevel="0" collapsed="false">
      <c r="A47" s="256" t="s">
        <v>592</v>
      </c>
      <c r="B47" s="238" t="s">
        <v>593</v>
      </c>
      <c r="C47" s="240" t="s">
        <v>254</v>
      </c>
      <c r="D47" s="240" t="s">
        <v>254</v>
      </c>
      <c r="E47" s="240" t="s">
        <v>254</v>
      </c>
      <c r="F47" s="240" t="s">
        <v>254</v>
      </c>
      <c r="G47" s="240" t="s">
        <v>254</v>
      </c>
      <c r="H47" s="240" t="s">
        <v>254</v>
      </c>
      <c r="I47" s="240" t="s">
        <v>254</v>
      </c>
    </row>
    <row r="48" s="117" customFormat="true" ht="12" hidden="false" customHeight="true" outlineLevel="0" collapsed="false">
      <c r="A48" s="256"/>
      <c r="B48" s="238"/>
      <c r="C48" s="240"/>
      <c r="D48" s="240"/>
      <c r="E48" s="240"/>
      <c r="F48" s="240"/>
      <c r="G48" s="240"/>
      <c r="H48" s="240"/>
      <c r="I48" s="240"/>
    </row>
    <row r="49" s="233" customFormat="true" ht="12" hidden="false" customHeight="true" outlineLevel="0" collapsed="false">
      <c r="A49" s="289"/>
      <c r="B49" s="236" t="s">
        <v>594</v>
      </c>
      <c r="C49" s="244" t="n">
        <v>6</v>
      </c>
      <c r="D49" s="244" t="n">
        <v>3</v>
      </c>
      <c r="E49" s="244" t="s">
        <v>254</v>
      </c>
      <c r="F49" s="244" t="n">
        <v>3</v>
      </c>
      <c r="G49" s="244" t="s">
        <v>254</v>
      </c>
      <c r="H49" s="244" t="s">
        <v>254</v>
      </c>
      <c r="I49" s="244" t="n">
        <v>6</v>
      </c>
    </row>
    <row r="50" s="117" customFormat="true" ht="12" hidden="false" customHeight="true" outlineLevel="0" collapsed="false">
      <c r="A50" s="255"/>
      <c r="B50" s="238"/>
      <c r="C50" s="244"/>
      <c r="D50" s="244"/>
      <c r="E50" s="244"/>
      <c r="F50" s="244"/>
      <c r="G50" s="244"/>
      <c r="H50" s="244"/>
      <c r="I50" s="244"/>
    </row>
    <row r="51" s="233" customFormat="true" ht="12" hidden="false" customHeight="true" outlineLevel="0" collapsed="false">
      <c r="A51" s="256" t="s">
        <v>595</v>
      </c>
      <c r="B51" s="238" t="s">
        <v>596</v>
      </c>
      <c r="C51" s="241" t="n">
        <v>6</v>
      </c>
      <c r="D51" s="241" t="n">
        <v>3</v>
      </c>
      <c r="E51" s="241" t="s">
        <v>254</v>
      </c>
      <c r="F51" s="241" t="n">
        <v>3</v>
      </c>
      <c r="G51" s="241" t="s">
        <v>254</v>
      </c>
      <c r="H51" s="241" t="s">
        <v>254</v>
      </c>
      <c r="I51" s="241" t="n">
        <v>6</v>
      </c>
    </row>
    <row r="52" s="233" customFormat="true" ht="12" hidden="false" customHeight="true" outlineLevel="0" collapsed="false">
      <c r="A52" s="256"/>
      <c r="B52" s="238"/>
      <c r="C52" s="240"/>
      <c r="D52" s="240"/>
      <c r="E52" s="240"/>
      <c r="F52" s="240"/>
      <c r="G52" s="240"/>
      <c r="H52" s="240"/>
      <c r="I52" s="240"/>
    </row>
    <row r="53" s="117" customFormat="true" ht="12" hidden="false" customHeight="true" outlineLevel="0" collapsed="false">
      <c r="A53" s="289"/>
      <c r="B53" s="236" t="s">
        <v>597</v>
      </c>
      <c r="C53" s="244"/>
      <c r="D53" s="244"/>
      <c r="E53" s="244"/>
      <c r="F53" s="244"/>
      <c r="G53" s="244"/>
      <c r="H53" s="244"/>
      <c r="I53" s="244"/>
    </row>
    <row r="54" s="117" customFormat="true" ht="12" hidden="false" customHeight="true" outlineLevel="0" collapsed="false">
      <c r="A54" s="289"/>
      <c r="B54" s="236" t="s">
        <v>598</v>
      </c>
      <c r="C54" s="244" t="s">
        <v>254</v>
      </c>
      <c r="D54" s="244" t="s">
        <v>254</v>
      </c>
      <c r="E54" s="244" t="s">
        <v>254</v>
      </c>
      <c r="F54" s="244" t="s">
        <v>254</v>
      </c>
      <c r="G54" s="244" t="s">
        <v>254</v>
      </c>
      <c r="H54" s="244" t="s">
        <v>254</v>
      </c>
      <c r="I54" s="244" t="s">
        <v>254</v>
      </c>
    </row>
    <row r="55" s="117" customFormat="true" ht="12" hidden="false" customHeight="true" outlineLevel="0" collapsed="false">
      <c r="A55" s="255"/>
      <c r="B55" s="238"/>
      <c r="C55" s="240"/>
      <c r="D55" s="240"/>
      <c r="E55" s="240"/>
      <c r="F55" s="240"/>
      <c r="G55" s="240"/>
      <c r="H55" s="240"/>
      <c r="I55" s="240"/>
    </row>
    <row r="56" s="117" customFormat="true" ht="12" hidden="false" customHeight="true" outlineLevel="0" collapsed="false">
      <c r="A56" s="256" t="s">
        <v>599</v>
      </c>
      <c r="B56" s="238" t="s">
        <v>600</v>
      </c>
      <c r="C56" s="245"/>
      <c r="D56" s="245"/>
      <c r="E56" s="245"/>
      <c r="F56" s="245"/>
      <c r="G56" s="245"/>
      <c r="H56" s="245"/>
      <c r="I56" s="245"/>
    </row>
    <row r="57" s="117" customFormat="true" ht="12" hidden="false" customHeight="true" outlineLevel="0" collapsed="false">
      <c r="A57" s="255"/>
      <c r="B57" s="238" t="s">
        <v>601</v>
      </c>
      <c r="C57" s="240" t="s">
        <v>254</v>
      </c>
      <c r="D57" s="240" t="s">
        <v>254</v>
      </c>
      <c r="E57" s="240" t="s">
        <v>254</v>
      </c>
      <c r="F57" s="240" t="s">
        <v>254</v>
      </c>
      <c r="G57" s="240" t="s">
        <v>254</v>
      </c>
      <c r="H57" s="240" t="s">
        <v>254</v>
      </c>
      <c r="I57" s="240" t="s">
        <v>254</v>
      </c>
    </row>
    <row r="58" s="233" customFormat="true" ht="12" hidden="false" customHeight="true" outlineLevel="0" collapsed="false">
      <c r="A58" s="256" t="s">
        <v>602</v>
      </c>
      <c r="B58" s="238" t="s">
        <v>603</v>
      </c>
      <c r="C58" s="245"/>
      <c r="D58" s="245"/>
      <c r="E58" s="245"/>
      <c r="F58" s="245"/>
      <c r="G58" s="245"/>
      <c r="H58" s="245"/>
      <c r="I58" s="245"/>
    </row>
    <row r="59" s="117" customFormat="true" ht="12" hidden="false" customHeight="true" outlineLevel="0" collapsed="false">
      <c r="A59" s="255"/>
      <c r="B59" s="238" t="s">
        <v>604</v>
      </c>
      <c r="C59" s="245"/>
      <c r="D59" s="245"/>
      <c r="E59" s="245"/>
      <c r="F59" s="245"/>
      <c r="G59" s="245"/>
      <c r="H59" s="245"/>
      <c r="I59" s="245"/>
    </row>
    <row r="60" s="117" customFormat="true" ht="12" hidden="false" customHeight="true" outlineLevel="0" collapsed="false">
      <c r="A60" s="255"/>
      <c r="B60" s="238" t="s">
        <v>605</v>
      </c>
      <c r="C60" s="245"/>
      <c r="D60" s="245"/>
      <c r="E60" s="245"/>
      <c r="F60" s="245"/>
      <c r="G60" s="245"/>
      <c r="H60" s="245"/>
      <c r="I60" s="245"/>
    </row>
    <row r="61" s="117" customFormat="true" ht="12" hidden="false" customHeight="true" outlineLevel="0" collapsed="false">
      <c r="A61" s="255"/>
      <c r="B61" s="238" t="s">
        <v>606</v>
      </c>
      <c r="C61" s="240" t="s">
        <v>254</v>
      </c>
      <c r="D61" s="240" t="s">
        <v>254</v>
      </c>
      <c r="E61" s="240" t="s">
        <v>254</v>
      </c>
      <c r="F61" s="240" t="s">
        <v>254</v>
      </c>
      <c r="G61" s="240" t="s">
        <v>254</v>
      </c>
      <c r="H61" s="240" t="s">
        <v>254</v>
      </c>
      <c r="I61" s="240" t="s">
        <v>254</v>
      </c>
    </row>
    <row r="62" s="117" customFormat="true" ht="12" hidden="false" customHeight="true" outlineLevel="0" collapsed="false">
      <c r="A62" s="256" t="s">
        <v>607</v>
      </c>
      <c r="B62" s="238" t="s">
        <v>608</v>
      </c>
      <c r="C62" s="240" t="s">
        <v>254</v>
      </c>
      <c r="D62" s="240" t="s">
        <v>254</v>
      </c>
      <c r="E62" s="240" t="s">
        <v>254</v>
      </c>
      <c r="F62" s="240" t="s">
        <v>254</v>
      </c>
      <c r="G62" s="240" t="s">
        <v>254</v>
      </c>
      <c r="H62" s="240" t="s">
        <v>254</v>
      </c>
      <c r="I62" s="240" t="s">
        <v>254</v>
      </c>
    </row>
    <row r="63" s="117" customFormat="true" ht="12" hidden="false" customHeight="true" outlineLevel="0" collapsed="false">
      <c r="A63" s="256" t="s">
        <v>609</v>
      </c>
      <c r="B63" s="238" t="s">
        <v>610</v>
      </c>
      <c r="C63" s="240" t="s">
        <v>254</v>
      </c>
      <c r="D63" s="240" t="s">
        <v>254</v>
      </c>
      <c r="E63" s="240" t="s">
        <v>254</v>
      </c>
      <c r="F63" s="240" t="s">
        <v>254</v>
      </c>
      <c r="G63" s="240" t="s">
        <v>254</v>
      </c>
      <c r="H63" s="240" t="s">
        <v>254</v>
      </c>
      <c r="I63" s="240" t="s">
        <v>254</v>
      </c>
    </row>
    <row r="64" s="117" customFormat="true" ht="12" hidden="false" customHeight="true" outlineLevel="0" collapsed="false">
      <c r="A64" s="256" t="s">
        <v>611</v>
      </c>
      <c r="B64" s="238" t="s">
        <v>612</v>
      </c>
      <c r="C64" s="240" t="s">
        <v>254</v>
      </c>
      <c r="D64" s="240" t="s">
        <v>254</v>
      </c>
      <c r="E64" s="240" t="s">
        <v>254</v>
      </c>
      <c r="F64" s="240" t="s">
        <v>254</v>
      </c>
      <c r="G64" s="240" t="s">
        <v>254</v>
      </c>
      <c r="H64" s="240" t="s">
        <v>254</v>
      </c>
      <c r="I64" s="240" t="s">
        <v>254</v>
      </c>
    </row>
    <row r="65" s="117" customFormat="true" ht="12" hidden="false" customHeight="true" outlineLevel="0" collapsed="false">
      <c r="A65" s="256" t="s">
        <v>613</v>
      </c>
      <c r="B65" s="238" t="s">
        <v>614</v>
      </c>
      <c r="C65" s="240" t="s">
        <v>254</v>
      </c>
      <c r="D65" s="240" t="s">
        <v>254</v>
      </c>
      <c r="E65" s="240" t="s">
        <v>254</v>
      </c>
      <c r="F65" s="240" t="s">
        <v>254</v>
      </c>
      <c r="G65" s="240" t="s">
        <v>254</v>
      </c>
      <c r="H65" s="240" t="s">
        <v>254</v>
      </c>
      <c r="I65" s="240" t="s">
        <v>254</v>
      </c>
    </row>
    <row r="66" s="117" customFormat="true" ht="12" hidden="false" customHeight="true" outlineLevel="0" collapsed="false">
      <c r="A66" s="256" t="s">
        <v>615</v>
      </c>
      <c r="B66" s="238" t="s">
        <v>616</v>
      </c>
      <c r="C66" s="240" t="s">
        <v>254</v>
      </c>
      <c r="D66" s="240" t="s">
        <v>254</v>
      </c>
      <c r="E66" s="240" t="s">
        <v>254</v>
      </c>
      <c r="F66" s="240" t="s">
        <v>254</v>
      </c>
      <c r="G66" s="240" t="s">
        <v>254</v>
      </c>
      <c r="H66" s="240" t="s">
        <v>254</v>
      </c>
      <c r="I66" s="240" t="s">
        <v>254</v>
      </c>
    </row>
    <row r="67" s="117" customFormat="true" ht="12" hidden="false" customHeight="true" outlineLevel="0" collapsed="false">
      <c r="A67" s="256" t="s">
        <v>617</v>
      </c>
      <c r="B67" s="238" t="s">
        <v>618</v>
      </c>
      <c r="C67" s="240" t="s">
        <v>254</v>
      </c>
      <c r="D67" s="240" t="s">
        <v>254</v>
      </c>
      <c r="E67" s="240" t="s">
        <v>254</v>
      </c>
      <c r="F67" s="240" t="s">
        <v>254</v>
      </c>
      <c r="G67" s="240" t="s">
        <v>254</v>
      </c>
      <c r="H67" s="240" t="s">
        <v>254</v>
      </c>
      <c r="I67" s="240" t="s">
        <v>254</v>
      </c>
    </row>
    <row r="68" s="233" customFormat="true" ht="12" hidden="false" customHeight="true" outlineLevel="0" collapsed="false">
      <c r="A68" s="256" t="s">
        <v>619</v>
      </c>
      <c r="B68" s="238" t="s">
        <v>620</v>
      </c>
      <c r="C68" s="240" t="s">
        <v>254</v>
      </c>
      <c r="D68" s="240" t="s">
        <v>254</v>
      </c>
      <c r="E68" s="240" t="s">
        <v>254</v>
      </c>
      <c r="F68" s="240" t="s">
        <v>254</v>
      </c>
      <c r="G68" s="240" t="s">
        <v>254</v>
      </c>
      <c r="H68" s="240" t="s">
        <v>254</v>
      </c>
      <c r="I68" s="240" t="s">
        <v>254</v>
      </c>
    </row>
    <row r="69" s="117" customFormat="true" ht="12" hidden="false" customHeight="true" outlineLevel="0" collapsed="false">
      <c r="A69" s="256"/>
      <c r="B69" s="238"/>
      <c r="C69" s="240"/>
      <c r="D69" s="240"/>
      <c r="E69" s="240"/>
      <c r="F69" s="240"/>
      <c r="G69" s="240"/>
      <c r="H69" s="240"/>
      <c r="I69" s="240"/>
    </row>
    <row r="70" s="117" customFormat="true" ht="12" hidden="false" customHeight="true" outlineLevel="0" collapsed="false">
      <c r="A70" s="289"/>
      <c r="B70" s="236" t="s">
        <v>621</v>
      </c>
      <c r="C70" s="244" t="s">
        <v>254</v>
      </c>
      <c r="D70" s="244" t="s">
        <v>254</v>
      </c>
      <c r="E70" s="244" t="s">
        <v>254</v>
      </c>
      <c r="F70" s="244" t="s">
        <v>254</v>
      </c>
      <c r="G70" s="244" t="s">
        <v>254</v>
      </c>
      <c r="H70" s="244" t="s">
        <v>254</v>
      </c>
      <c r="I70" s="244" t="s">
        <v>254</v>
      </c>
    </row>
    <row r="71" s="117" customFormat="true" ht="12" hidden="false" customHeight="true" outlineLevel="0" collapsed="false">
      <c r="A71" s="255"/>
      <c r="B71" s="238"/>
      <c r="C71" s="240"/>
      <c r="D71" s="240"/>
      <c r="E71" s="240"/>
      <c r="F71" s="240"/>
      <c r="G71" s="240"/>
      <c r="H71" s="240"/>
      <c r="I71" s="240"/>
    </row>
    <row r="72" s="117" customFormat="true" ht="12" hidden="false" customHeight="true" outlineLevel="0" collapsed="false">
      <c r="A72" s="256" t="s">
        <v>622</v>
      </c>
      <c r="B72" s="238" t="s">
        <v>623</v>
      </c>
      <c r="C72" s="245"/>
      <c r="D72" s="245"/>
      <c r="E72" s="245"/>
      <c r="F72" s="245"/>
      <c r="G72" s="245"/>
      <c r="H72" s="245"/>
      <c r="I72" s="245"/>
    </row>
    <row r="73" s="117" customFormat="true" ht="12" hidden="false" customHeight="true" outlineLevel="0" collapsed="false">
      <c r="A73" s="255"/>
      <c r="B73" s="238" t="s">
        <v>624</v>
      </c>
      <c r="C73" s="240" t="s">
        <v>254</v>
      </c>
      <c r="D73" s="240" t="s">
        <v>254</v>
      </c>
      <c r="E73" s="240" t="s">
        <v>254</v>
      </c>
      <c r="F73" s="240" t="s">
        <v>254</v>
      </c>
      <c r="G73" s="240" t="s">
        <v>254</v>
      </c>
      <c r="H73" s="240" t="s">
        <v>254</v>
      </c>
      <c r="I73" s="240" t="s">
        <v>254</v>
      </c>
    </row>
    <row r="74" s="117" customFormat="true" ht="12" hidden="false" customHeight="true" outlineLevel="0" collapsed="false">
      <c r="A74" s="256" t="s">
        <v>625</v>
      </c>
      <c r="B74" s="238" t="s">
        <v>626</v>
      </c>
      <c r="C74" s="240" t="s">
        <v>254</v>
      </c>
      <c r="D74" s="240" t="s">
        <v>254</v>
      </c>
      <c r="E74" s="240" t="s">
        <v>254</v>
      </c>
      <c r="F74" s="240" t="s">
        <v>254</v>
      </c>
      <c r="G74" s="240" t="s">
        <v>254</v>
      </c>
      <c r="H74" s="240" t="s">
        <v>254</v>
      </c>
      <c r="I74" s="240" t="s">
        <v>254</v>
      </c>
    </row>
    <row r="75" s="117" customFormat="true" ht="12" hidden="false" customHeight="true" outlineLevel="0" collapsed="false">
      <c r="A75" s="256" t="s">
        <v>627</v>
      </c>
      <c r="B75" s="238" t="s">
        <v>628</v>
      </c>
      <c r="C75" s="240" t="s">
        <v>254</v>
      </c>
      <c r="D75" s="240" t="s">
        <v>254</v>
      </c>
      <c r="E75" s="240" t="s">
        <v>254</v>
      </c>
      <c r="F75" s="240" t="s">
        <v>254</v>
      </c>
      <c r="G75" s="240" t="s">
        <v>254</v>
      </c>
      <c r="H75" s="240" t="s">
        <v>254</v>
      </c>
      <c r="I75" s="240" t="s">
        <v>254</v>
      </c>
    </row>
    <row r="76" s="117" customFormat="true" ht="12" hidden="false" customHeight="true" outlineLevel="0" collapsed="false">
      <c r="A76" s="256" t="s">
        <v>629</v>
      </c>
      <c r="B76" s="238" t="s">
        <v>630</v>
      </c>
      <c r="C76" s="240" t="s">
        <v>254</v>
      </c>
      <c r="D76" s="240" t="s">
        <v>254</v>
      </c>
      <c r="E76" s="240" t="s">
        <v>254</v>
      </c>
      <c r="F76" s="240" t="s">
        <v>254</v>
      </c>
      <c r="G76" s="240" t="s">
        <v>254</v>
      </c>
      <c r="H76" s="240" t="s">
        <v>254</v>
      </c>
      <c r="I76" s="240" t="s">
        <v>254</v>
      </c>
    </row>
    <row r="77" s="117" customFormat="true" ht="12" hidden="false" customHeight="true" outlineLevel="0" collapsed="false">
      <c r="A77" s="256" t="s">
        <v>631</v>
      </c>
      <c r="B77" s="238" t="s">
        <v>632</v>
      </c>
      <c r="C77" s="240" t="s">
        <v>254</v>
      </c>
      <c r="D77" s="240" t="s">
        <v>254</v>
      </c>
      <c r="E77" s="240" t="s">
        <v>254</v>
      </c>
      <c r="F77" s="240" t="s">
        <v>254</v>
      </c>
      <c r="G77" s="240" t="s">
        <v>254</v>
      </c>
      <c r="H77" s="240" t="s">
        <v>254</v>
      </c>
      <c r="I77" s="240" t="s">
        <v>254</v>
      </c>
    </row>
    <row r="78" s="117" customFormat="true" ht="12" hidden="false" customHeight="true" outlineLevel="0" collapsed="false">
      <c r="A78" s="256" t="s">
        <v>633</v>
      </c>
      <c r="B78" s="238" t="s">
        <v>634</v>
      </c>
      <c r="C78" s="240" t="s">
        <v>254</v>
      </c>
      <c r="D78" s="240" t="s">
        <v>254</v>
      </c>
      <c r="E78" s="240" t="s">
        <v>254</v>
      </c>
      <c r="F78" s="240" t="s">
        <v>254</v>
      </c>
      <c r="G78" s="240" t="s">
        <v>254</v>
      </c>
      <c r="H78" s="240" t="s">
        <v>254</v>
      </c>
      <c r="I78" s="240" t="s">
        <v>254</v>
      </c>
    </row>
    <row r="79" s="117" customFormat="true" ht="12" hidden="false" customHeight="true" outlineLevel="0" collapsed="false">
      <c r="A79" s="256" t="s">
        <v>635</v>
      </c>
      <c r="B79" s="238" t="s">
        <v>636</v>
      </c>
      <c r="C79" s="240" t="s">
        <v>254</v>
      </c>
      <c r="D79" s="240" t="s">
        <v>254</v>
      </c>
      <c r="E79" s="240" t="s">
        <v>254</v>
      </c>
      <c r="F79" s="240" t="s">
        <v>254</v>
      </c>
      <c r="G79" s="240" t="s">
        <v>254</v>
      </c>
      <c r="H79" s="240" t="s">
        <v>254</v>
      </c>
      <c r="I79" s="240" t="s">
        <v>254</v>
      </c>
    </row>
    <row r="80" s="117" customFormat="true" ht="12" hidden="false" customHeight="true" outlineLevel="0" collapsed="false">
      <c r="A80" s="256" t="s">
        <v>637</v>
      </c>
      <c r="B80" s="238" t="s">
        <v>638</v>
      </c>
      <c r="C80" s="245"/>
      <c r="D80" s="245"/>
      <c r="E80" s="245"/>
      <c r="F80" s="245"/>
      <c r="G80" s="245"/>
      <c r="H80" s="245"/>
      <c r="I80" s="245"/>
    </row>
    <row r="81" s="117" customFormat="true" ht="12" hidden="false" customHeight="true" outlineLevel="0" collapsed="false">
      <c r="A81" s="255"/>
      <c r="B81" s="238" t="s">
        <v>639</v>
      </c>
      <c r="C81" s="240" t="s">
        <v>254</v>
      </c>
      <c r="D81" s="240" t="s">
        <v>254</v>
      </c>
      <c r="E81" s="240" t="s">
        <v>254</v>
      </c>
      <c r="F81" s="240" t="s">
        <v>254</v>
      </c>
      <c r="G81" s="240" t="s">
        <v>254</v>
      </c>
      <c r="H81" s="240" t="s">
        <v>254</v>
      </c>
      <c r="I81" s="240" t="s">
        <v>254</v>
      </c>
    </row>
    <row r="82" s="117" customFormat="true" ht="12" hidden="false" customHeight="true" outlineLevel="0" collapsed="false">
      <c r="A82" s="256" t="s">
        <v>640</v>
      </c>
      <c r="B82" s="238" t="s">
        <v>641</v>
      </c>
      <c r="C82" s="240" t="s">
        <v>254</v>
      </c>
      <c r="D82" s="240" t="s">
        <v>254</v>
      </c>
      <c r="E82" s="240" t="s">
        <v>254</v>
      </c>
      <c r="F82" s="240" t="s">
        <v>254</v>
      </c>
      <c r="G82" s="240" t="s">
        <v>254</v>
      </c>
      <c r="H82" s="240" t="s">
        <v>254</v>
      </c>
      <c r="I82" s="240" t="s">
        <v>254</v>
      </c>
    </row>
    <row r="83" s="117" customFormat="true" ht="12" hidden="false" customHeight="true" outlineLevel="0" collapsed="false">
      <c r="A83" s="289"/>
      <c r="B83" s="236" t="s">
        <v>642</v>
      </c>
      <c r="C83" s="290" t="s">
        <v>254</v>
      </c>
      <c r="D83" s="290" t="s">
        <v>254</v>
      </c>
      <c r="E83" s="290" t="s">
        <v>254</v>
      </c>
      <c r="F83" s="290" t="s">
        <v>254</v>
      </c>
      <c r="G83" s="290" t="s">
        <v>254</v>
      </c>
      <c r="H83" s="290" t="s">
        <v>254</v>
      </c>
      <c r="I83" s="290" t="s">
        <v>254</v>
      </c>
    </row>
    <row r="84" s="233" customFormat="true" ht="12" hidden="false" customHeight="true" outlineLevel="0" collapsed="false">
      <c r="A84" s="255"/>
      <c r="B84" s="238"/>
      <c r="C84" s="240"/>
      <c r="D84" s="240"/>
      <c r="E84" s="240"/>
      <c r="F84" s="240"/>
      <c r="G84" s="240"/>
      <c r="H84" s="240"/>
      <c r="I84" s="240"/>
    </row>
    <row r="85" s="233" customFormat="true" ht="12" hidden="false" customHeight="true" outlineLevel="0" collapsed="false">
      <c r="A85" s="256" t="s">
        <v>643</v>
      </c>
      <c r="B85" s="238" t="s">
        <v>644</v>
      </c>
      <c r="C85" s="240" t="s">
        <v>254</v>
      </c>
      <c r="D85" s="240" t="s">
        <v>254</v>
      </c>
      <c r="E85" s="240" t="s">
        <v>254</v>
      </c>
      <c r="F85" s="240" t="s">
        <v>254</v>
      </c>
      <c r="G85" s="240" t="s">
        <v>254</v>
      </c>
      <c r="H85" s="240" t="s">
        <v>254</v>
      </c>
      <c r="I85" s="240" t="s">
        <v>254</v>
      </c>
    </row>
    <row r="86" s="117" customFormat="true" ht="12" hidden="false" customHeight="true" outlineLevel="0" collapsed="false">
      <c r="A86" s="256" t="s">
        <v>645</v>
      </c>
      <c r="B86" s="238" t="s">
        <v>646</v>
      </c>
      <c r="C86" s="244"/>
      <c r="D86" s="244"/>
      <c r="E86" s="244"/>
      <c r="F86" s="244"/>
      <c r="G86" s="244"/>
      <c r="H86" s="244"/>
      <c r="I86" s="244"/>
    </row>
    <row r="87" s="233" customFormat="true" ht="12" hidden="false" customHeight="true" outlineLevel="0" collapsed="false">
      <c r="A87" s="256" t="s">
        <v>647</v>
      </c>
      <c r="B87" s="238" t="s">
        <v>648</v>
      </c>
      <c r="C87" s="245"/>
      <c r="D87" s="245"/>
      <c r="E87" s="245"/>
      <c r="F87" s="245"/>
      <c r="G87" s="245"/>
      <c r="H87" s="245"/>
      <c r="I87" s="245"/>
    </row>
    <row r="88" s="117" customFormat="true" ht="12" hidden="false" customHeight="true" outlineLevel="0" collapsed="false">
      <c r="A88" s="255"/>
      <c r="B88" s="238" t="s">
        <v>649</v>
      </c>
      <c r="C88" s="240" t="s">
        <v>254</v>
      </c>
      <c r="D88" s="240" t="s">
        <v>254</v>
      </c>
      <c r="E88" s="240" t="s">
        <v>254</v>
      </c>
      <c r="F88" s="240" t="s">
        <v>254</v>
      </c>
      <c r="G88" s="240" t="s">
        <v>254</v>
      </c>
      <c r="H88" s="240" t="s">
        <v>254</v>
      </c>
      <c r="I88" s="240" t="s">
        <v>254</v>
      </c>
    </row>
    <row r="89" s="117" customFormat="true" ht="12" hidden="false" customHeight="true" outlineLevel="0" collapsed="false">
      <c r="A89" s="256" t="s">
        <v>650</v>
      </c>
      <c r="B89" s="238" t="s">
        <v>651</v>
      </c>
      <c r="C89" s="245"/>
      <c r="D89" s="245"/>
      <c r="E89" s="245"/>
      <c r="F89" s="245"/>
      <c r="G89" s="245"/>
      <c r="H89" s="245"/>
      <c r="I89" s="245"/>
    </row>
    <row r="90" s="117" customFormat="true" ht="12" hidden="false" customHeight="true" outlineLevel="0" collapsed="false">
      <c r="A90" s="255"/>
      <c r="B90" s="238" t="s">
        <v>652</v>
      </c>
      <c r="C90" s="240" t="s">
        <v>254</v>
      </c>
      <c r="D90" s="240" t="s">
        <v>254</v>
      </c>
      <c r="E90" s="240" t="s">
        <v>254</v>
      </c>
      <c r="F90" s="240" t="s">
        <v>254</v>
      </c>
      <c r="G90" s="240" t="s">
        <v>254</v>
      </c>
      <c r="H90" s="240" t="s">
        <v>254</v>
      </c>
      <c r="I90" s="240" t="s">
        <v>254</v>
      </c>
    </row>
    <row r="91" s="117" customFormat="true" ht="12" hidden="false" customHeight="true" outlineLevel="0" collapsed="false">
      <c r="A91" s="256" t="s">
        <v>653</v>
      </c>
      <c r="B91" s="238" t="s">
        <v>654</v>
      </c>
      <c r="C91" s="245"/>
      <c r="D91" s="245"/>
      <c r="E91" s="245"/>
      <c r="F91" s="245"/>
      <c r="G91" s="245"/>
      <c r="H91" s="245"/>
      <c r="I91" s="245"/>
    </row>
    <row r="92" s="117" customFormat="true" ht="12" hidden="false" customHeight="true" outlineLevel="0" collapsed="false">
      <c r="A92" s="255"/>
      <c r="B92" s="238" t="s">
        <v>655</v>
      </c>
      <c r="C92" s="240" t="s">
        <v>254</v>
      </c>
      <c r="D92" s="240" t="s">
        <v>254</v>
      </c>
      <c r="E92" s="240" t="s">
        <v>254</v>
      </c>
      <c r="F92" s="240" t="s">
        <v>254</v>
      </c>
      <c r="G92" s="240" t="s">
        <v>254</v>
      </c>
      <c r="H92" s="240" t="s">
        <v>254</v>
      </c>
      <c r="I92" s="240" t="s">
        <v>254</v>
      </c>
    </row>
    <row r="93" s="117" customFormat="true" ht="12" hidden="false" customHeight="true" outlineLevel="0" collapsed="false">
      <c r="A93" s="256" t="s">
        <v>656</v>
      </c>
      <c r="B93" s="238" t="s">
        <v>657</v>
      </c>
      <c r="C93" s="245"/>
      <c r="D93" s="245"/>
      <c r="E93" s="245"/>
      <c r="F93" s="245"/>
      <c r="G93" s="245"/>
      <c r="H93" s="245"/>
      <c r="I93" s="245"/>
    </row>
    <row r="94" s="117" customFormat="true" ht="12" hidden="false" customHeight="true" outlineLevel="0" collapsed="false">
      <c r="A94" s="255"/>
      <c r="B94" s="238" t="s">
        <v>658</v>
      </c>
      <c r="C94" s="240" t="s">
        <v>254</v>
      </c>
      <c r="D94" s="240" t="s">
        <v>254</v>
      </c>
      <c r="E94" s="240" t="s">
        <v>254</v>
      </c>
      <c r="F94" s="240" t="s">
        <v>254</v>
      </c>
      <c r="G94" s="240" t="s">
        <v>254</v>
      </c>
      <c r="H94" s="240" t="s">
        <v>254</v>
      </c>
      <c r="I94" s="240" t="s">
        <v>254</v>
      </c>
    </row>
    <row r="95" s="117" customFormat="true" ht="12" hidden="false" customHeight="true" outlineLevel="0" collapsed="false">
      <c r="A95" s="255"/>
      <c r="B95" s="238"/>
      <c r="C95" s="240"/>
      <c r="D95" s="240"/>
      <c r="E95" s="240"/>
      <c r="F95" s="240"/>
      <c r="G95" s="240"/>
      <c r="H95" s="240"/>
      <c r="I95" s="240"/>
    </row>
    <row r="96" s="117" customFormat="true" ht="12" hidden="false" customHeight="true" outlineLevel="0" collapsed="false">
      <c r="A96" s="289"/>
      <c r="B96" s="236" t="s">
        <v>659</v>
      </c>
      <c r="C96" s="244" t="s">
        <v>254</v>
      </c>
      <c r="D96" s="244" t="s">
        <v>254</v>
      </c>
      <c r="E96" s="244" t="s">
        <v>254</v>
      </c>
      <c r="F96" s="244" t="s">
        <v>254</v>
      </c>
      <c r="G96" s="244" t="s">
        <v>254</v>
      </c>
      <c r="H96" s="244" t="s">
        <v>254</v>
      </c>
      <c r="I96" s="244" t="s">
        <v>254</v>
      </c>
    </row>
    <row r="97" s="233" customFormat="true" ht="12" hidden="false" customHeight="true" outlineLevel="0" collapsed="false">
      <c r="A97" s="255"/>
      <c r="B97" s="238"/>
      <c r="C97" s="240"/>
      <c r="D97" s="240"/>
      <c r="E97" s="240"/>
      <c r="F97" s="240"/>
      <c r="G97" s="240"/>
      <c r="H97" s="240"/>
      <c r="I97" s="240"/>
    </row>
    <row r="98" s="233" customFormat="true" ht="12" hidden="false" customHeight="true" outlineLevel="0" collapsed="false">
      <c r="A98" s="256" t="s">
        <v>660</v>
      </c>
      <c r="B98" s="238" t="s">
        <v>661</v>
      </c>
      <c r="C98" s="240" t="s">
        <v>254</v>
      </c>
      <c r="D98" s="240" t="s">
        <v>254</v>
      </c>
      <c r="E98" s="240" t="s">
        <v>254</v>
      </c>
      <c r="F98" s="240" t="s">
        <v>254</v>
      </c>
      <c r="G98" s="240" t="s">
        <v>254</v>
      </c>
      <c r="H98" s="240" t="s">
        <v>254</v>
      </c>
      <c r="I98" s="240" t="s">
        <v>254</v>
      </c>
    </row>
    <row r="99" s="233" customFormat="true" ht="12" hidden="false" customHeight="true" outlineLevel="0" collapsed="false">
      <c r="A99" s="256" t="s">
        <v>662</v>
      </c>
      <c r="B99" s="238" t="s">
        <v>663</v>
      </c>
      <c r="C99" s="240" t="s">
        <v>254</v>
      </c>
      <c r="D99" s="240" t="s">
        <v>254</v>
      </c>
      <c r="E99" s="240" t="s">
        <v>254</v>
      </c>
      <c r="F99" s="240" t="s">
        <v>254</v>
      </c>
      <c r="G99" s="240" t="s">
        <v>254</v>
      </c>
      <c r="H99" s="240" t="s">
        <v>254</v>
      </c>
      <c r="I99" s="240" t="s">
        <v>254</v>
      </c>
    </row>
    <row r="100" s="117" customFormat="true" ht="12" hidden="false" customHeight="true" outlineLevel="0" collapsed="false">
      <c r="A100" s="256" t="s">
        <v>664</v>
      </c>
      <c r="B100" s="238" t="s">
        <v>665</v>
      </c>
      <c r="C100" s="245"/>
      <c r="D100" s="245"/>
      <c r="E100" s="245"/>
      <c r="F100" s="245"/>
      <c r="G100" s="245"/>
      <c r="H100" s="245"/>
      <c r="I100" s="245"/>
    </row>
    <row r="101" s="117" customFormat="true" ht="12" hidden="false" customHeight="true" outlineLevel="0" collapsed="false">
      <c r="A101" s="256" t="s">
        <v>664</v>
      </c>
      <c r="B101" s="238" t="s">
        <v>666</v>
      </c>
      <c r="C101" s="240" t="s">
        <v>254</v>
      </c>
      <c r="D101" s="240" t="s">
        <v>254</v>
      </c>
      <c r="E101" s="240" t="s">
        <v>254</v>
      </c>
      <c r="F101" s="240" t="s">
        <v>254</v>
      </c>
      <c r="G101" s="240" t="s">
        <v>254</v>
      </c>
      <c r="H101" s="240" t="s">
        <v>254</v>
      </c>
      <c r="I101" s="240" t="s">
        <v>254</v>
      </c>
    </row>
    <row r="102" s="117" customFormat="true" ht="12" hidden="false" customHeight="true" outlineLevel="0" collapsed="false">
      <c r="A102" s="256" t="s">
        <v>667</v>
      </c>
      <c r="B102" s="238" t="s">
        <v>668</v>
      </c>
      <c r="C102" s="245"/>
      <c r="D102" s="245"/>
      <c r="E102" s="245"/>
      <c r="F102" s="245"/>
      <c r="G102" s="245"/>
      <c r="H102" s="245"/>
      <c r="I102" s="245"/>
    </row>
    <row r="103" s="117" customFormat="true" ht="12" hidden="false" customHeight="true" outlineLevel="0" collapsed="false">
      <c r="A103" s="255"/>
      <c r="B103" s="238" t="s">
        <v>666</v>
      </c>
      <c r="C103" s="240" t="s">
        <v>254</v>
      </c>
      <c r="D103" s="240" t="s">
        <v>254</v>
      </c>
      <c r="E103" s="240" t="s">
        <v>254</v>
      </c>
      <c r="F103" s="240" t="s">
        <v>254</v>
      </c>
      <c r="G103" s="240" t="s">
        <v>254</v>
      </c>
      <c r="H103" s="240" t="s">
        <v>254</v>
      </c>
      <c r="I103" s="240" t="s">
        <v>254</v>
      </c>
    </row>
    <row r="104" s="117" customFormat="true" ht="12" hidden="false" customHeight="true" outlineLevel="0" collapsed="false">
      <c r="A104" s="255"/>
      <c r="B104" s="238"/>
      <c r="C104" s="240"/>
      <c r="D104" s="240"/>
      <c r="E104" s="240"/>
      <c r="F104" s="240"/>
      <c r="G104" s="240"/>
      <c r="H104" s="240"/>
      <c r="I104" s="240"/>
    </row>
    <row r="105" s="117" customFormat="true" ht="12" hidden="false" customHeight="true" outlineLevel="0" collapsed="false">
      <c r="A105" s="289"/>
      <c r="B105" s="236" t="s">
        <v>669</v>
      </c>
      <c r="C105" s="243"/>
      <c r="D105" s="243"/>
      <c r="E105" s="243"/>
      <c r="F105" s="243"/>
      <c r="G105" s="243"/>
      <c r="H105" s="243"/>
      <c r="I105" s="243"/>
    </row>
    <row r="106" s="233" customFormat="true" ht="12" hidden="false" customHeight="true" outlineLevel="0" collapsed="false">
      <c r="A106" s="289"/>
      <c r="B106" s="236" t="s">
        <v>670</v>
      </c>
      <c r="C106" s="244" t="s">
        <v>254</v>
      </c>
      <c r="D106" s="244" t="s">
        <v>254</v>
      </c>
      <c r="E106" s="244" t="s">
        <v>254</v>
      </c>
      <c r="F106" s="244" t="s">
        <v>254</v>
      </c>
      <c r="G106" s="244" t="s">
        <v>254</v>
      </c>
      <c r="H106" s="244" t="s">
        <v>254</v>
      </c>
      <c r="I106" s="244" t="s">
        <v>254</v>
      </c>
    </row>
    <row r="107" s="233" customFormat="true" ht="12" hidden="false" customHeight="true" outlineLevel="0" collapsed="false">
      <c r="A107" s="255"/>
      <c r="B107" s="238"/>
      <c r="C107" s="240"/>
      <c r="D107" s="240"/>
      <c r="E107" s="240"/>
      <c r="F107" s="240"/>
      <c r="G107" s="240"/>
      <c r="H107" s="240"/>
      <c r="I107" s="240"/>
    </row>
    <row r="108" s="117" customFormat="true" ht="12" hidden="false" customHeight="true" outlineLevel="0" collapsed="false">
      <c r="A108" s="256" t="s">
        <v>671</v>
      </c>
      <c r="B108" s="238" t="s">
        <v>672</v>
      </c>
      <c r="C108" s="245"/>
      <c r="D108" s="245"/>
      <c r="E108" s="245"/>
      <c r="F108" s="245"/>
      <c r="G108" s="245"/>
      <c r="H108" s="245"/>
      <c r="I108" s="245"/>
    </row>
    <row r="109" s="117" customFormat="true" ht="12" hidden="false" customHeight="true" outlineLevel="0" collapsed="false">
      <c r="A109" s="255"/>
      <c r="B109" s="238" t="s">
        <v>673</v>
      </c>
      <c r="C109" s="240" t="s">
        <v>254</v>
      </c>
      <c r="D109" s="240" t="s">
        <v>254</v>
      </c>
      <c r="E109" s="240" t="s">
        <v>254</v>
      </c>
      <c r="F109" s="240" t="s">
        <v>254</v>
      </c>
      <c r="G109" s="240" t="s">
        <v>254</v>
      </c>
      <c r="H109" s="240" t="s">
        <v>254</v>
      </c>
      <c r="I109" s="240" t="s">
        <v>254</v>
      </c>
    </row>
    <row r="110" s="117" customFormat="true" ht="12" hidden="false" customHeight="true" outlineLevel="0" collapsed="false">
      <c r="A110" s="256" t="s">
        <v>674</v>
      </c>
      <c r="B110" s="238" t="s">
        <v>675</v>
      </c>
      <c r="C110" s="240" t="s">
        <v>254</v>
      </c>
      <c r="D110" s="240" t="s">
        <v>254</v>
      </c>
      <c r="E110" s="240" t="s">
        <v>254</v>
      </c>
      <c r="F110" s="240" t="s">
        <v>254</v>
      </c>
      <c r="G110" s="240" t="s">
        <v>254</v>
      </c>
      <c r="H110" s="240" t="s">
        <v>254</v>
      </c>
      <c r="I110" s="240" t="s">
        <v>254</v>
      </c>
    </row>
    <row r="111" s="117" customFormat="true" ht="12" hidden="false" customHeight="true" outlineLevel="0" collapsed="false">
      <c r="A111" s="256" t="s">
        <v>676</v>
      </c>
      <c r="B111" s="238" t="s">
        <v>677</v>
      </c>
      <c r="C111" s="240" t="s">
        <v>254</v>
      </c>
      <c r="D111" s="240" t="s">
        <v>254</v>
      </c>
      <c r="E111" s="240" t="s">
        <v>254</v>
      </c>
      <c r="F111" s="240" t="s">
        <v>254</v>
      </c>
      <c r="G111" s="240" t="s">
        <v>254</v>
      </c>
      <c r="H111" s="240" t="s">
        <v>254</v>
      </c>
      <c r="I111" s="240" t="s">
        <v>254</v>
      </c>
    </row>
    <row r="112" s="233" customFormat="true" ht="12" hidden="false" customHeight="true" outlineLevel="0" collapsed="false">
      <c r="A112" s="256" t="s">
        <v>678</v>
      </c>
      <c r="B112" s="238" t="s">
        <v>679</v>
      </c>
      <c r="C112" s="245"/>
      <c r="D112" s="245"/>
      <c r="E112" s="245"/>
      <c r="F112" s="245"/>
      <c r="G112" s="245"/>
      <c r="H112" s="245"/>
      <c r="I112" s="245"/>
    </row>
    <row r="113" s="117" customFormat="true" ht="12" hidden="false" customHeight="true" outlineLevel="0" collapsed="false">
      <c r="A113" s="255"/>
      <c r="B113" s="238" t="s">
        <v>680</v>
      </c>
      <c r="C113" s="240" t="s">
        <v>254</v>
      </c>
      <c r="D113" s="240" t="s">
        <v>254</v>
      </c>
      <c r="E113" s="240" t="s">
        <v>254</v>
      </c>
      <c r="F113" s="240" t="s">
        <v>254</v>
      </c>
      <c r="G113" s="240" t="s">
        <v>254</v>
      </c>
      <c r="H113" s="240" t="s">
        <v>254</v>
      </c>
      <c r="I113" s="240" t="s">
        <v>254</v>
      </c>
    </row>
    <row r="114" s="117" customFormat="true" ht="12" hidden="false" customHeight="true" outlineLevel="0" collapsed="false">
      <c r="A114" s="256" t="s">
        <v>681</v>
      </c>
      <c r="B114" s="238" t="s">
        <v>682</v>
      </c>
      <c r="C114" s="245"/>
      <c r="D114" s="245"/>
      <c r="E114" s="245"/>
      <c r="F114" s="245"/>
      <c r="G114" s="245"/>
      <c r="H114" s="245"/>
      <c r="I114" s="245"/>
    </row>
    <row r="115" s="117" customFormat="true" ht="12" hidden="false" customHeight="true" outlineLevel="0" collapsed="false">
      <c r="A115" s="255"/>
      <c r="B115" s="238" t="s">
        <v>683</v>
      </c>
      <c r="C115" s="240" t="s">
        <v>254</v>
      </c>
      <c r="D115" s="240" t="s">
        <v>254</v>
      </c>
      <c r="E115" s="240" t="s">
        <v>254</v>
      </c>
      <c r="F115" s="240" t="s">
        <v>254</v>
      </c>
      <c r="G115" s="240" t="s">
        <v>254</v>
      </c>
      <c r="H115" s="240" t="s">
        <v>254</v>
      </c>
      <c r="I115" s="240" t="s">
        <v>254</v>
      </c>
    </row>
    <row r="116" s="117" customFormat="true" ht="12" hidden="false" customHeight="true" outlineLevel="0" collapsed="false">
      <c r="A116" s="255"/>
      <c r="B116" s="238"/>
      <c r="C116" s="240"/>
      <c r="D116" s="240"/>
      <c r="E116" s="240"/>
      <c r="F116" s="240"/>
      <c r="G116" s="240"/>
      <c r="H116" s="240"/>
      <c r="I116" s="240"/>
    </row>
    <row r="117" s="117" customFormat="true" ht="12" hidden="false" customHeight="true" outlineLevel="0" collapsed="false">
      <c r="A117" s="289"/>
      <c r="B117" s="236" t="s">
        <v>684</v>
      </c>
      <c r="C117" s="244" t="n">
        <v>6662</v>
      </c>
      <c r="D117" s="244" t="n">
        <v>5459</v>
      </c>
      <c r="E117" s="244" t="n">
        <v>532</v>
      </c>
      <c r="F117" s="244" t="n">
        <v>543</v>
      </c>
      <c r="G117" s="244" t="n">
        <v>182</v>
      </c>
      <c r="H117" s="244" t="n">
        <v>13</v>
      </c>
      <c r="I117" s="244" t="n">
        <v>6844</v>
      </c>
    </row>
    <row r="118" s="233" customFormat="true" ht="12" hidden="false" customHeight="true" outlineLevel="0" collapsed="false">
      <c r="A118" s="255"/>
      <c r="B118" s="238"/>
      <c r="C118" s="241"/>
      <c r="D118" s="241"/>
      <c r="E118" s="241"/>
      <c r="F118" s="241"/>
      <c r="G118" s="241"/>
      <c r="H118" s="241"/>
      <c r="I118" s="241"/>
    </row>
    <row r="119" s="117" customFormat="true" ht="12" hidden="false" customHeight="true" outlineLevel="0" collapsed="false">
      <c r="A119" s="256" t="s">
        <v>685</v>
      </c>
      <c r="B119" s="238" t="s">
        <v>686</v>
      </c>
      <c r="C119" s="241"/>
      <c r="D119" s="241"/>
      <c r="E119" s="241"/>
      <c r="F119" s="241"/>
      <c r="G119" s="241"/>
      <c r="H119" s="241"/>
      <c r="I119" s="241"/>
    </row>
    <row r="120" s="117" customFormat="true" ht="12" hidden="false" customHeight="true" outlineLevel="0" collapsed="false">
      <c r="A120" s="255"/>
      <c r="B120" s="238" t="s">
        <v>687</v>
      </c>
      <c r="C120" s="241" t="s">
        <v>254</v>
      </c>
      <c r="D120" s="241" t="s">
        <v>254</v>
      </c>
      <c r="E120" s="241" t="s">
        <v>254</v>
      </c>
      <c r="F120" s="241" t="s">
        <v>254</v>
      </c>
      <c r="G120" s="241" t="s">
        <v>254</v>
      </c>
      <c r="H120" s="241" t="s">
        <v>254</v>
      </c>
      <c r="I120" s="241" t="s">
        <v>254</v>
      </c>
    </row>
    <row r="121" s="117" customFormat="true" ht="12" hidden="false" customHeight="true" outlineLevel="0" collapsed="false">
      <c r="A121" s="256" t="s">
        <v>688</v>
      </c>
      <c r="B121" s="238" t="s">
        <v>689</v>
      </c>
      <c r="C121" s="241" t="s">
        <v>254</v>
      </c>
      <c r="D121" s="241" t="s">
        <v>254</v>
      </c>
      <c r="E121" s="241" t="s">
        <v>254</v>
      </c>
      <c r="F121" s="241" t="s">
        <v>254</v>
      </c>
      <c r="G121" s="241" t="s">
        <v>254</v>
      </c>
      <c r="H121" s="241" t="s">
        <v>254</v>
      </c>
      <c r="I121" s="241" t="s">
        <v>254</v>
      </c>
    </row>
    <row r="122" s="117" customFormat="true" ht="12" hidden="false" customHeight="true" outlineLevel="0" collapsed="false">
      <c r="A122" s="256" t="s">
        <v>690</v>
      </c>
      <c r="B122" s="238" t="s">
        <v>691</v>
      </c>
      <c r="C122" s="241"/>
      <c r="D122" s="241"/>
      <c r="E122" s="241"/>
      <c r="F122" s="241"/>
      <c r="G122" s="241"/>
      <c r="H122" s="241"/>
      <c r="I122" s="241"/>
    </row>
    <row r="123" s="117" customFormat="true" ht="12" hidden="false" customHeight="true" outlineLevel="0" collapsed="false">
      <c r="A123" s="255"/>
      <c r="B123" s="238" t="s">
        <v>692</v>
      </c>
      <c r="C123" s="241" t="s">
        <v>254</v>
      </c>
      <c r="D123" s="241" t="s">
        <v>254</v>
      </c>
      <c r="E123" s="241" t="s">
        <v>254</v>
      </c>
      <c r="F123" s="241" t="s">
        <v>254</v>
      </c>
      <c r="G123" s="241" t="s">
        <v>254</v>
      </c>
      <c r="H123" s="241" t="s">
        <v>254</v>
      </c>
      <c r="I123" s="241" t="s">
        <v>254</v>
      </c>
    </row>
    <row r="124" s="117" customFormat="true" ht="12" hidden="false" customHeight="true" outlineLevel="0" collapsed="false">
      <c r="A124" s="256" t="s">
        <v>693</v>
      </c>
      <c r="B124" s="238" t="s">
        <v>694</v>
      </c>
      <c r="C124" s="241" t="s">
        <v>254</v>
      </c>
      <c r="D124" s="241" t="s">
        <v>254</v>
      </c>
      <c r="E124" s="241" t="s">
        <v>254</v>
      </c>
      <c r="F124" s="241" t="s">
        <v>254</v>
      </c>
      <c r="G124" s="241" t="s">
        <v>254</v>
      </c>
      <c r="H124" s="241" t="s">
        <v>254</v>
      </c>
      <c r="I124" s="241" t="s">
        <v>254</v>
      </c>
    </row>
    <row r="125" s="117" customFormat="true" ht="12" hidden="false" customHeight="true" outlineLevel="0" collapsed="false">
      <c r="A125" s="256" t="s">
        <v>695</v>
      </c>
      <c r="B125" s="238" t="s">
        <v>696</v>
      </c>
      <c r="C125" s="241" t="s">
        <v>254</v>
      </c>
      <c r="D125" s="241" t="s">
        <v>254</v>
      </c>
      <c r="E125" s="241" t="s">
        <v>254</v>
      </c>
      <c r="F125" s="241" t="s">
        <v>254</v>
      </c>
      <c r="G125" s="241" t="s">
        <v>254</v>
      </c>
      <c r="H125" s="241" t="s">
        <v>254</v>
      </c>
      <c r="I125" s="241" t="s">
        <v>254</v>
      </c>
    </row>
    <row r="126" s="117" customFormat="true" ht="12" hidden="false" customHeight="true" outlineLevel="0" collapsed="false">
      <c r="A126" s="256" t="s">
        <v>697</v>
      </c>
      <c r="B126" s="238" t="s">
        <v>698</v>
      </c>
      <c r="C126" s="241" t="n">
        <v>6580</v>
      </c>
      <c r="D126" s="241" t="n">
        <v>5377</v>
      </c>
      <c r="E126" s="241" t="n">
        <v>532</v>
      </c>
      <c r="F126" s="241" t="n">
        <v>543</v>
      </c>
      <c r="G126" s="241" t="n">
        <v>182</v>
      </c>
      <c r="H126" s="241" t="n">
        <v>13</v>
      </c>
      <c r="I126" s="241" t="n">
        <v>6762</v>
      </c>
    </row>
    <row r="127" s="117" customFormat="true" ht="12" hidden="false" customHeight="true" outlineLevel="0" collapsed="false">
      <c r="A127" s="256" t="s">
        <v>699</v>
      </c>
      <c r="B127" s="238" t="s">
        <v>700</v>
      </c>
      <c r="C127" s="241" t="n">
        <v>82</v>
      </c>
      <c r="D127" s="241" t="n">
        <v>82</v>
      </c>
      <c r="E127" s="241" t="s">
        <v>254</v>
      </c>
      <c r="F127" s="241" t="s">
        <v>254</v>
      </c>
      <c r="G127" s="241" t="s">
        <v>254</v>
      </c>
      <c r="H127" s="241" t="s">
        <v>254</v>
      </c>
      <c r="I127" s="241" t="n">
        <v>82</v>
      </c>
    </row>
    <row r="128" s="233" customFormat="true" ht="12" hidden="false" customHeight="true" outlineLevel="0" collapsed="false">
      <c r="A128" s="256" t="s">
        <v>701</v>
      </c>
      <c r="B128" s="238" t="s">
        <v>702</v>
      </c>
      <c r="C128" s="241" t="s">
        <v>254</v>
      </c>
      <c r="D128" s="241" t="s">
        <v>254</v>
      </c>
      <c r="E128" s="241" t="s">
        <v>254</v>
      </c>
      <c r="F128" s="241" t="s">
        <v>254</v>
      </c>
      <c r="G128" s="241" t="s">
        <v>254</v>
      </c>
      <c r="H128" s="241" t="s">
        <v>254</v>
      </c>
      <c r="I128" s="241" t="s">
        <v>254</v>
      </c>
    </row>
    <row r="129" s="117" customFormat="true" ht="12" hidden="false" customHeight="true" outlineLevel="0" collapsed="false">
      <c r="A129" s="256" t="s">
        <v>703</v>
      </c>
      <c r="B129" s="238" t="s">
        <v>704</v>
      </c>
      <c r="C129" s="241" t="s">
        <v>254</v>
      </c>
      <c r="D129" s="241" t="s">
        <v>254</v>
      </c>
      <c r="E129" s="241" t="s">
        <v>254</v>
      </c>
      <c r="F129" s="241" t="s">
        <v>254</v>
      </c>
      <c r="G129" s="241" t="s">
        <v>254</v>
      </c>
      <c r="H129" s="241" t="s">
        <v>254</v>
      </c>
      <c r="I129" s="241" t="s">
        <v>254</v>
      </c>
    </row>
    <row r="130" s="117" customFormat="true" ht="12" hidden="false" customHeight="true" outlineLevel="0" collapsed="false">
      <c r="A130" s="256"/>
      <c r="B130" s="238"/>
      <c r="C130" s="241"/>
      <c r="D130" s="241"/>
      <c r="E130" s="241"/>
      <c r="F130" s="241"/>
      <c r="G130" s="241"/>
      <c r="H130" s="241"/>
      <c r="I130" s="241"/>
    </row>
    <row r="131" s="117" customFormat="true" ht="12" hidden="false" customHeight="true" outlineLevel="0" collapsed="false">
      <c r="A131" s="289"/>
      <c r="B131" s="236" t="s">
        <v>705</v>
      </c>
      <c r="C131" s="244" t="n">
        <v>290495</v>
      </c>
      <c r="D131" s="244" t="n">
        <v>245129</v>
      </c>
      <c r="E131" s="244" t="n">
        <v>14370</v>
      </c>
      <c r="F131" s="244" t="n">
        <v>28895</v>
      </c>
      <c r="G131" s="244" t="n">
        <v>25248</v>
      </c>
      <c r="H131" s="244" t="n">
        <v>15535</v>
      </c>
      <c r="I131" s="244" t="n">
        <v>315740</v>
      </c>
    </row>
    <row r="132" s="233" customFormat="true" ht="12" hidden="false" customHeight="true" outlineLevel="0" collapsed="false">
      <c r="A132" s="255"/>
      <c r="B132" s="238"/>
      <c r="C132" s="241"/>
      <c r="D132" s="241"/>
      <c r="E132" s="241"/>
      <c r="F132" s="241"/>
      <c r="G132" s="241"/>
      <c r="H132" s="241"/>
      <c r="I132" s="241"/>
    </row>
    <row r="133" s="117" customFormat="true" ht="12" hidden="false" customHeight="true" outlineLevel="0" collapsed="false">
      <c r="A133" s="256" t="s">
        <v>706</v>
      </c>
      <c r="B133" s="238" t="s">
        <v>707</v>
      </c>
      <c r="C133" s="241"/>
      <c r="D133" s="241"/>
      <c r="E133" s="241"/>
      <c r="F133" s="241"/>
      <c r="G133" s="241"/>
      <c r="H133" s="241"/>
      <c r="I133" s="241"/>
    </row>
    <row r="134" s="117" customFormat="true" ht="12" hidden="false" customHeight="true" outlineLevel="0" collapsed="false">
      <c r="A134" s="255"/>
      <c r="B134" s="238" t="s">
        <v>687</v>
      </c>
      <c r="C134" s="241" t="n">
        <v>7653</v>
      </c>
      <c r="D134" s="241" t="n">
        <v>6552</v>
      </c>
      <c r="E134" s="241" t="n">
        <v>561</v>
      </c>
      <c r="F134" s="241" t="n">
        <v>475</v>
      </c>
      <c r="G134" s="241" t="n">
        <v>305</v>
      </c>
      <c r="H134" s="241" t="n">
        <v>2</v>
      </c>
      <c r="I134" s="241" t="n">
        <v>7959</v>
      </c>
    </row>
    <row r="135" s="117" customFormat="true" ht="12" hidden="false" customHeight="true" outlineLevel="0" collapsed="false">
      <c r="A135" s="256" t="s">
        <v>708</v>
      </c>
      <c r="B135" s="238" t="s">
        <v>709</v>
      </c>
      <c r="C135" s="241" t="n">
        <v>39171</v>
      </c>
      <c r="D135" s="241" t="n">
        <v>31361</v>
      </c>
      <c r="E135" s="241" t="n">
        <v>3420</v>
      </c>
      <c r="F135" s="241" t="n">
        <v>3986</v>
      </c>
      <c r="G135" s="241" t="n">
        <v>13766</v>
      </c>
      <c r="H135" s="241" t="n">
        <v>12528</v>
      </c>
      <c r="I135" s="241" t="n">
        <v>52935</v>
      </c>
    </row>
    <row r="136" s="117" customFormat="true" ht="12" hidden="false" customHeight="true" outlineLevel="0" collapsed="false">
      <c r="A136" s="256" t="s">
        <v>710</v>
      </c>
      <c r="B136" s="238" t="s">
        <v>711</v>
      </c>
      <c r="C136" s="241" t="n">
        <v>26735</v>
      </c>
      <c r="D136" s="241" t="n">
        <v>22498</v>
      </c>
      <c r="E136" s="241" t="n">
        <v>1541</v>
      </c>
      <c r="F136" s="241" t="n">
        <v>2479</v>
      </c>
      <c r="G136" s="241" t="n">
        <v>1105</v>
      </c>
      <c r="H136" s="241" t="n">
        <v>134</v>
      </c>
      <c r="I136" s="241" t="n">
        <v>27840</v>
      </c>
    </row>
    <row r="137" s="117" customFormat="true" ht="12" hidden="false" customHeight="true" outlineLevel="0" collapsed="false">
      <c r="A137" s="256" t="s">
        <v>712</v>
      </c>
      <c r="B137" s="238" t="s">
        <v>713</v>
      </c>
      <c r="C137" s="241"/>
      <c r="D137" s="241"/>
      <c r="E137" s="241"/>
      <c r="F137" s="241"/>
      <c r="G137" s="241"/>
      <c r="H137" s="241"/>
      <c r="I137" s="241"/>
    </row>
    <row r="138" s="117" customFormat="true" ht="12" hidden="false" customHeight="true" outlineLevel="0" collapsed="false">
      <c r="A138" s="255"/>
      <c r="B138" s="238" t="s">
        <v>714</v>
      </c>
      <c r="C138" s="241"/>
      <c r="D138" s="241"/>
      <c r="E138" s="241"/>
      <c r="F138" s="241"/>
      <c r="G138" s="241"/>
      <c r="H138" s="241"/>
      <c r="I138" s="241"/>
    </row>
    <row r="139" s="117" customFormat="true" ht="12" hidden="false" customHeight="true" outlineLevel="0" collapsed="false">
      <c r="A139" s="255"/>
      <c r="B139" s="238" t="s">
        <v>680</v>
      </c>
      <c r="C139" s="241" t="n">
        <v>42155</v>
      </c>
      <c r="D139" s="241" t="n">
        <v>29924</v>
      </c>
      <c r="E139" s="241" t="n">
        <v>2301</v>
      </c>
      <c r="F139" s="241" t="n">
        <v>9321</v>
      </c>
      <c r="G139" s="241" t="n">
        <v>3866</v>
      </c>
      <c r="H139" s="241" t="n">
        <v>1785</v>
      </c>
      <c r="I139" s="241" t="n">
        <v>46022</v>
      </c>
    </row>
    <row r="140" s="117" customFormat="true" ht="12" hidden="false" customHeight="true" outlineLevel="0" collapsed="false">
      <c r="A140" s="256" t="s">
        <v>715</v>
      </c>
      <c r="B140" s="238" t="s">
        <v>716</v>
      </c>
      <c r="C140" s="241" t="n">
        <v>174781</v>
      </c>
      <c r="D140" s="241" t="n">
        <v>154794</v>
      </c>
      <c r="E140" s="241" t="n">
        <v>6547</v>
      </c>
      <c r="F140" s="241" t="n">
        <v>12634</v>
      </c>
      <c r="G140" s="241" t="n">
        <v>6206</v>
      </c>
      <c r="H140" s="241" t="n">
        <v>1086</v>
      </c>
      <c r="I140" s="241" t="n">
        <v>180984</v>
      </c>
    </row>
    <row r="141" s="233" customFormat="true" ht="12" hidden="false" customHeight="true" outlineLevel="0" collapsed="false">
      <c r="A141" s="289"/>
      <c r="B141" s="236" t="s">
        <v>771</v>
      </c>
      <c r="C141" s="232" t="n">
        <v>299993</v>
      </c>
      <c r="D141" s="232" t="n">
        <v>252582</v>
      </c>
      <c r="E141" s="232" t="n">
        <v>15140</v>
      </c>
      <c r="F141" s="232" t="n">
        <v>30018</v>
      </c>
      <c r="G141" s="232" t="n">
        <v>25617</v>
      </c>
      <c r="H141" s="232" t="n">
        <v>15548</v>
      </c>
      <c r="I141" s="232" t="n">
        <v>325607</v>
      </c>
    </row>
    <row r="142" s="233" customFormat="true" ht="12" hidden="false" customHeight="true" outlineLevel="0" collapsed="false">
      <c r="A142" s="289"/>
      <c r="B142" s="236" t="s">
        <v>718</v>
      </c>
      <c r="C142" s="232"/>
      <c r="D142" s="232"/>
      <c r="E142" s="232"/>
      <c r="F142" s="232"/>
      <c r="G142" s="232"/>
      <c r="H142" s="232"/>
      <c r="I142" s="232"/>
    </row>
    <row r="143" s="233" customFormat="true" ht="12" hidden="false" customHeight="true" outlineLevel="0" collapsed="false">
      <c r="A143" s="289"/>
      <c r="B143" s="236" t="s">
        <v>719</v>
      </c>
      <c r="C143" s="232"/>
      <c r="D143" s="232"/>
      <c r="E143" s="232"/>
      <c r="F143" s="232"/>
      <c r="G143" s="232"/>
      <c r="H143" s="232"/>
      <c r="I143" s="232"/>
    </row>
    <row r="144" s="233" customFormat="true" ht="12" hidden="false" customHeight="true" outlineLevel="0" collapsed="false">
      <c r="A144" s="289"/>
      <c r="B144" s="236"/>
      <c r="C144" s="235"/>
      <c r="D144" s="235"/>
      <c r="E144" s="235"/>
      <c r="F144" s="235"/>
      <c r="G144" s="235"/>
      <c r="H144" s="235"/>
      <c r="I144" s="235"/>
    </row>
    <row r="145" s="233" customFormat="true" ht="12" hidden="false" customHeight="true" outlineLevel="0" collapsed="false">
      <c r="A145" s="259" t="s">
        <v>720</v>
      </c>
      <c r="B145" s="236" t="s">
        <v>721</v>
      </c>
      <c r="C145" s="235"/>
      <c r="D145" s="235"/>
      <c r="E145" s="235"/>
      <c r="F145" s="235"/>
      <c r="G145" s="235"/>
      <c r="H145" s="235"/>
      <c r="I145" s="235"/>
    </row>
    <row r="146" s="233" customFormat="true" ht="12" hidden="false" customHeight="true" outlineLevel="0" collapsed="false">
      <c r="A146" s="289"/>
      <c r="B146" s="236" t="s">
        <v>722</v>
      </c>
      <c r="C146" s="232" t="n">
        <v>46598</v>
      </c>
      <c r="D146" s="232" t="n">
        <v>19458</v>
      </c>
      <c r="E146" s="232" t="n">
        <v>13582</v>
      </c>
      <c r="F146" s="232" t="n">
        <v>13131</v>
      </c>
      <c r="G146" s="232" t="n">
        <v>12964</v>
      </c>
      <c r="H146" s="232" t="n">
        <v>10945</v>
      </c>
      <c r="I146" s="232" t="n">
        <v>59561</v>
      </c>
    </row>
    <row r="147" s="233" customFormat="true" ht="12" hidden="false" customHeight="true" outlineLevel="0" collapsed="false">
      <c r="A147" s="289"/>
      <c r="B147" s="236"/>
      <c r="C147" s="235"/>
      <c r="D147" s="235"/>
      <c r="E147" s="235"/>
      <c r="F147" s="235"/>
      <c r="G147" s="235"/>
      <c r="H147" s="235"/>
      <c r="I147" s="235"/>
    </row>
    <row r="148" s="233" customFormat="true" ht="12" hidden="false" customHeight="true" outlineLevel="0" collapsed="false">
      <c r="A148" s="289"/>
      <c r="B148" s="236" t="s">
        <v>723</v>
      </c>
      <c r="C148" s="235"/>
      <c r="D148" s="235"/>
      <c r="E148" s="235"/>
      <c r="F148" s="235"/>
      <c r="G148" s="235"/>
      <c r="H148" s="235"/>
      <c r="I148" s="235"/>
    </row>
    <row r="149" s="233" customFormat="true" ht="12" hidden="false" customHeight="true" outlineLevel="0" collapsed="false">
      <c r="A149" s="289"/>
      <c r="B149" s="236" t="s">
        <v>724</v>
      </c>
      <c r="C149" s="232" t="n">
        <v>79430</v>
      </c>
      <c r="D149" s="232" t="n">
        <v>59276</v>
      </c>
      <c r="E149" s="232" t="n">
        <v>7182</v>
      </c>
      <c r="F149" s="232" t="n">
        <v>12466</v>
      </c>
      <c r="G149" s="232" t="n">
        <v>3628</v>
      </c>
      <c r="H149" s="232" t="n">
        <v>793</v>
      </c>
      <c r="I149" s="232" t="n">
        <v>83062</v>
      </c>
    </row>
    <row r="150" s="233" customFormat="true" ht="12" hidden="false" customHeight="true" outlineLevel="0" collapsed="false">
      <c r="A150" s="255"/>
      <c r="B150" s="238"/>
      <c r="C150" s="235"/>
      <c r="D150" s="235"/>
      <c r="E150" s="235"/>
      <c r="F150" s="235"/>
      <c r="G150" s="235"/>
      <c r="H150" s="235"/>
      <c r="I150" s="235"/>
    </row>
    <row r="151" s="233" customFormat="true" ht="12" hidden="false" customHeight="true" outlineLevel="0" collapsed="false">
      <c r="A151" s="256" t="s">
        <v>725</v>
      </c>
      <c r="B151" s="238" t="s">
        <v>726</v>
      </c>
      <c r="C151" s="235" t="n">
        <v>56259</v>
      </c>
      <c r="D151" s="235" t="n">
        <v>43150</v>
      </c>
      <c r="E151" s="235" t="n">
        <v>4010</v>
      </c>
      <c r="F151" s="235" t="n">
        <v>8859</v>
      </c>
      <c r="G151" s="235" t="n">
        <v>1691</v>
      </c>
      <c r="H151" s="235" t="n">
        <v>684</v>
      </c>
      <c r="I151" s="235" t="n">
        <v>57951</v>
      </c>
    </row>
    <row r="152" s="233" customFormat="true" ht="12" hidden="false" customHeight="true" outlineLevel="0" collapsed="false">
      <c r="A152" s="256" t="s">
        <v>727</v>
      </c>
      <c r="B152" s="238" t="s">
        <v>728</v>
      </c>
      <c r="C152" s="235"/>
      <c r="D152" s="235"/>
      <c r="E152" s="235"/>
      <c r="F152" s="235"/>
      <c r="G152" s="235"/>
      <c r="H152" s="235"/>
      <c r="I152" s="235"/>
    </row>
    <row r="153" s="233" customFormat="true" ht="12" hidden="false" customHeight="true" outlineLevel="0" collapsed="false">
      <c r="A153" s="255"/>
      <c r="B153" s="238" t="s">
        <v>729</v>
      </c>
      <c r="C153" s="235" t="n">
        <v>2627</v>
      </c>
      <c r="D153" s="235" t="n">
        <v>2</v>
      </c>
      <c r="E153" s="235" t="n">
        <v>2341</v>
      </c>
      <c r="F153" s="235" t="n">
        <v>284</v>
      </c>
      <c r="G153" s="235" t="n">
        <v>137</v>
      </c>
      <c r="H153" s="235" t="n">
        <v>91</v>
      </c>
      <c r="I153" s="235" t="n">
        <v>2764</v>
      </c>
    </row>
    <row r="154" s="233" customFormat="true" ht="12" hidden="false" customHeight="true" outlineLevel="0" collapsed="false">
      <c r="A154" s="256" t="s">
        <v>730</v>
      </c>
      <c r="B154" s="238" t="s">
        <v>731</v>
      </c>
      <c r="C154" s="235" t="n">
        <v>8717</v>
      </c>
      <c r="D154" s="235" t="n">
        <v>6222</v>
      </c>
      <c r="E154" s="235" t="n">
        <v>450</v>
      </c>
      <c r="F154" s="235" t="n">
        <v>1936</v>
      </c>
      <c r="G154" s="235" t="n">
        <v>486</v>
      </c>
      <c r="H154" s="235" t="s">
        <v>254</v>
      </c>
      <c r="I154" s="235" t="n">
        <v>9206</v>
      </c>
    </row>
    <row r="155" s="117" customFormat="true" ht="12" hidden="false" customHeight="true" outlineLevel="0" collapsed="false">
      <c r="A155" s="256" t="s">
        <v>732</v>
      </c>
      <c r="B155" s="238" t="s">
        <v>733</v>
      </c>
      <c r="C155" s="235" t="n">
        <v>914</v>
      </c>
      <c r="D155" s="235" t="n">
        <v>512</v>
      </c>
      <c r="E155" s="235" t="n">
        <v>24</v>
      </c>
      <c r="F155" s="235" t="n">
        <v>308</v>
      </c>
      <c r="G155" s="235" t="n">
        <v>420</v>
      </c>
      <c r="H155" s="235" t="s">
        <v>254</v>
      </c>
      <c r="I155" s="235" t="n">
        <v>1334</v>
      </c>
    </row>
    <row r="156" s="117" customFormat="true" ht="12" hidden="false" customHeight="true" outlineLevel="0" collapsed="false">
      <c r="A156" s="256" t="s">
        <v>734</v>
      </c>
      <c r="B156" s="238" t="s">
        <v>735</v>
      </c>
      <c r="C156" s="235"/>
      <c r="D156" s="235"/>
      <c r="E156" s="235"/>
      <c r="F156" s="235"/>
      <c r="G156" s="235"/>
      <c r="H156" s="235"/>
      <c r="I156" s="235"/>
    </row>
    <row r="157" s="117" customFormat="true" ht="12" hidden="false" customHeight="true" outlineLevel="0" collapsed="false">
      <c r="A157" s="255"/>
      <c r="B157" s="238" t="s">
        <v>736</v>
      </c>
      <c r="C157" s="235" t="n">
        <v>4863</v>
      </c>
      <c r="D157" s="235" t="n">
        <v>4470</v>
      </c>
      <c r="E157" s="235" t="n">
        <v>1</v>
      </c>
      <c r="F157" s="235" t="n">
        <v>392</v>
      </c>
      <c r="G157" s="235" t="n">
        <v>795</v>
      </c>
      <c r="H157" s="235" t="s">
        <v>254</v>
      </c>
      <c r="I157" s="235" t="n">
        <v>5658</v>
      </c>
    </row>
    <row r="158" s="117" customFormat="true" ht="12" hidden="false" customHeight="true" outlineLevel="0" collapsed="false">
      <c r="A158" s="256" t="s">
        <v>737</v>
      </c>
      <c r="B158" s="238" t="s">
        <v>738</v>
      </c>
      <c r="C158" s="235"/>
      <c r="D158" s="235"/>
      <c r="E158" s="235"/>
      <c r="F158" s="235"/>
      <c r="G158" s="235"/>
      <c r="H158" s="235"/>
      <c r="I158" s="235"/>
    </row>
    <row r="159" s="117" customFormat="true" ht="12" hidden="false" customHeight="true" outlineLevel="0" collapsed="false">
      <c r="A159" s="255"/>
      <c r="B159" s="238" t="s">
        <v>739</v>
      </c>
      <c r="C159" s="235" t="n">
        <v>5122</v>
      </c>
      <c r="D159" s="235" t="n">
        <v>4475</v>
      </c>
      <c r="E159" s="235" t="n">
        <v>309</v>
      </c>
      <c r="F159" s="235" t="n">
        <v>335</v>
      </c>
      <c r="G159" s="235" t="n">
        <v>91</v>
      </c>
      <c r="H159" s="235" t="n">
        <v>18</v>
      </c>
      <c r="I159" s="235" t="n">
        <v>5213</v>
      </c>
    </row>
    <row r="160" s="117" customFormat="true" ht="12" hidden="false" customHeight="true" outlineLevel="0" collapsed="false">
      <c r="A160" s="256" t="s">
        <v>740</v>
      </c>
      <c r="B160" s="238" t="s">
        <v>741</v>
      </c>
      <c r="C160" s="235" t="n">
        <v>296</v>
      </c>
      <c r="D160" s="235" t="n">
        <v>129</v>
      </c>
      <c r="E160" s="235" t="s">
        <v>254</v>
      </c>
      <c r="F160" s="235" t="n">
        <v>162</v>
      </c>
      <c r="G160" s="235" t="s">
        <v>254</v>
      </c>
      <c r="H160" s="235" t="s">
        <v>254</v>
      </c>
      <c r="I160" s="235" t="n">
        <v>296</v>
      </c>
    </row>
    <row r="161" s="117" customFormat="true" ht="12" hidden="false" customHeight="true" outlineLevel="0" collapsed="false">
      <c r="A161" s="256" t="s">
        <v>742</v>
      </c>
      <c r="B161" s="238" t="s">
        <v>743</v>
      </c>
      <c r="C161" s="235"/>
      <c r="D161" s="235"/>
      <c r="E161" s="235"/>
      <c r="F161" s="235"/>
      <c r="G161" s="235"/>
      <c r="H161" s="235"/>
      <c r="I161" s="235"/>
    </row>
    <row r="162" s="117" customFormat="true" ht="12" hidden="false" customHeight="true" outlineLevel="0" collapsed="false">
      <c r="A162" s="255"/>
      <c r="B162" s="238" t="s">
        <v>744</v>
      </c>
      <c r="C162" s="235" t="n">
        <v>11</v>
      </c>
      <c r="D162" s="235" t="s">
        <v>254</v>
      </c>
      <c r="E162" s="235" t="s">
        <v>254</v>
      </c>
      <c r="F162" s="235" t="n">
        <v>11</v>
      </c>
      <c r="G162" s="235" t="n">
        <v>8</v>
      </c>
      <c r="H162" s="235" t="s">
        <v>254</v>
      </c>
      <c r="I162" s="235" t="n">
        <v>19</v>
      </c>
    </row>
    <row r="163" s="117" customFormat="true" ht="12" hidden="false" customHeight="true" outlineLevel="0" collapsed="false">
      <c r="A163" s="256" t="s">
        <v>745</v>
      </c>
      <c r="B163" s="238" t="s">
        <v>746</v>
      </c>
      <c r="C163" s="235"/>
      <c r="D163" s="235"/>
      <c r="E163" s="235"/>
      <c r="F163" s="235"/>
      <c r="G163" s="235"/>
      <c r="H163" s="235"/>
      <c r="I163" s="235"/>
    </row>
    <row r="164" s="117" customFormat="true" ht="12" hidden="false" customHeight="true" outlineLevel="0" collapsed="false">
      <c r="A164" s="255"/>
      <c r="B164" s="238" t="s">
        <v>747</v>
      </c>
      <c r="C164" s="235"/>
      <c r="D164" s="235"/>
      <c r="E164" s="235"/>
      <c r="F164" s="235"/>
      <c r="G164" s="235"/>
      <c r="H164" s="235"/>
      <c r="I164" s="235"/>
    </row>
    <row r="165" s="117" customFormat="true" ht="12" hidden="false" customHeight="true" outlineLevel="0" collapsed="false">
      <c r="A165" s="255"/>
      <c r="B165" s="238" t="s">
        <v>736</v>
      </c>
      <c r="C165" s="235" t="n">
        <v>621</v>
      </c>
      <c r="D165" s="235" t="n">
        <v>316</v>
      </c>
      <c r="E165" s="235" t="n">
        <v>47</v>
      </c>
      <c r="F165" s="235" t="n">
        <v>179</v>
      </c>
      <c r="G165" s="235" t="s">
        <v>254</v>
      </c>
      <c r="H165" s="235" t="s">
        <v>254</v>
      </c>
      <c r="I165" s="235" t="n">
        <v>621</v>
      </c>
    </row>
    <row r="166" s="117" customFormat="true" ht="12" hidden="false" customHeight="true" outlineLevel="0" collapsed="false">
      <c r="A166" s="255"/>
      <c r="B166" s="238"/>
      <c r="C166" s="240"/>
      <c r="D166" s="240"/>
      <c r="E166" s="240"/>
      <c r="F166" s="240"/>
      <c r="G166" s="240"/>
      <c r="H166" s="240"/>
      <c r="I166" s="240"/>
    </row>
    <row r="167" s="117" customFormat="true" ht="12" hidden="false" customHeight="true" outlineLevel="0" collapsed="false">
      <c r="A167" s="289"/>
      <c r="B167" s="236" t="s">
        <v>748</v>
      </c>
      <c r="C167" s="243"/>
      <c r="D167" s="243"/>
      <c r="E167" s="243"/>
      <c r="F167" s="243"/>
      <c r="G167" s="243"/>
      <c r="H167" s="243"/>
      <c r="I167" s="243"/>
    </row>
    <row r="168" s="117" customFormat="true" ht="12" hidden="false" customHeight="true" outlineLevel="0" collapsed="false">
      <c r="A168" s="289"/>
      <c r="B168" s="236" t="s">
        <v>749</v>
      </c>
      <c r="C168" s="243"/>
      <c r="D168" s="243"/>
      <c r="E168" s="243"/>
      <c r="F168" s="243"/>
      <c r="G168" s="243"/>
      <c r="H168" s="243"/>
      <c r="I168" s="243"/>
    </row>
    <row r="169" s="233" customFormat="true" ht="12" hidden="false" customHeight="true" outlineLevel="0" collapsed="false">
      <c r="A169" s="289"/>
      <c r="B169" s="236" t="s">
        <v>750</v>
      </c>
      <c r="C169" s="244" t="s">
        <v>254</v>
      </c>
      <c r="D169" s="244" t="s">
        <v>254</v>
      </c>
      <c r="E169" s="244" t="s">
        <v>254</v>
      </c>
      <c r="F169" s="244" t="s">
        <v>254</v>
      </c>
      <c r="G169" s="244" t="s">
        <v>254</v>
      </c>
      <c r="H169" s="244" t="s">
        <v>254</v>
      </c>
      <c r="I169" s="244" t="s">
        <v>254</v>
      </c>
    </row>
    <row r="170" s="233" customFormat="true" ht="12" hidden="false" customHeight="true" outlineLevel="0" collapsed="false">
      <c r="A170" s="255"/>
      <c r="B170" s="238"/>
      <c r="C170" s="240"/>
      <c r="D170" s="240"/>
      <c r="E170" s="240"/>
      <c r="F170" s="240"/>
      <c r="G170" s="240"/>
      <c r="H170" s="240"/>
      <c r="I170" s="240"/>
    </row>
    <row r="171" s="233" customFormat="true" ht="12" hidden="false" customHeight="true" outlineLevel="0" collapsed="false">
      <c r="A171" s="256" t="s">
        <v>751</v>
      </c>
      <c r="B171" s="238" t="s">
        <v>752</v>
      </c>
      <c r="C171" s="245"/>
      <c r="D171" s="245"/>
      <c r="E171" s="245"/>
      <c r="F171" s="245"/>
      <c r="G171" s="245"/>
      <c r="H171" s="245"/>
      <c r="I171" s="245"/>
    </row>
    <row r="172" s="117" customFormat="true" ht="12" hidden="false" customHeight="true" outlineLevel="0" collapsed="false">
      <c r="A172" s="255"/>
      <c r="B172" s="238" t="s">
        <v>753</v>
      </c>
      <c r="C172" s="240" t="s">
        <v>254</v>
      </c>
      <c r="D172" s="240" t="s">
        <v>254</v>
      </c>
      <c r="E172" s="240" t="s">
        <v>254</v>
      </c>
      <c r="F172" s="240" t="s">
        <v>254</v>
      </c>
      <c r="G172" s="240" t="s">
        <v>254</v>
      </c>
      <c r="H172" s="240" t="s">
        <v>254</v>
      </c>
      <c r="I172" s="240" t="s">
        <v>254</v>
      </c>
    </row>
    <row r="173" s="233" customFormat="true" ht="12" hidden="false" customHeight="true" outlineLevel="0" collapsed="false">
      <c r="A173" s="256" t="s">
        <v>754</v>
      </c>
      <c r="B173" s="238" t="s">
        <v>755</v>
      </c>
      <c r="C173" s="245"/>
      <c r="D173" s="245"/>
      <c r="E173" s="245"/>
      <c r="F173" s="245"/>
      <c r="G173" s="245"/>
      <c r="H173" s="245"/>
      <c r="I173" s="245"/>
    </row>
    <row r="174" s="233" customFormat="true" ht="12" hidden="false" customHeight="true" outlineLevel="0" collapsed="false">
      <c r="A174" s="255"/>
      <c r="B174" s="238" t="s">
        <v>756</v>
      </c>
      <c r="C174" s="240" t="s">
        <v>254</v>
      </c>
      <c r="D174" s="240" t="s">
        <v>254</v>
      </c>
      <c r="E174" s="240" t="s">
        <v>254</v>
      </c>
      <c r="F174" s="240" t="s">
        <v>254</v>
      </c>
      <c r="G174" s="240" t="s">
        <v>254</v>
      </c>
      <c r="H174" s="240" t="s">
        <v>254</v>
      </c>
      <c r="I174" s="240" t="s">
        <v>254</v>
      </c>
    </row>
    <row r="175" s="233" customFormat="true" ht="12" hidden="false" customHeight="true" outlineLevel="0" collapsed="false">
      <c r="A175" s="256" t="s">
        <v>757</v>
      </c>
      <c r="B175" s="238" t="s">
        <v>743</v>
      </c>
      <c r="C175" s="245"/>
      <c r="D175" s="245"/>
      <c r="E175" s="245"/>
      <c r="F175" s="245"/>
      <c r="G175" s="245"/>
      <c r="H175" s="245"/>
      <c r="I175" s="245"/>
    </row>
    <row r="176" s="117" customFormat="true" ht="12" hidden="false" customHeight="true" outlineLevel="0" collapsed="false">
      <c r="A176" s="255"/>
      <c r="B176" s="238" t="s">
        <v>758</v>
      </c>
      <c r="C176" s="240" t="s">
        <v>254</v>
      </c>
      <c r="D176" s="240" t="s">
        <v>254</v>
      </c>
      <c r="E176" s="240" t="s">
        <v>254</v>
      </c>
      <c r="F176" s="240" t="s">
        <v>254</v>
      </c>
      <c r="G176" s="240" t="s">
        <v>254</v>
      </c>
      <c r="H176" s="240" t="s">
        <v>254</v>
      </c>
      <c r="I176" s="240" t="s">
        <v>254</v>
      </c>
    </row>
    <row r="177" s="117" customFormat="true" ht="12" hidden="false" customHeight="true" outlineLevel="0" collapsed="false">
      <c r="A177" s="256" t="s">
        <v>759</v>
      </c>
      <c r="B177" s="238" t="s">
        <v>760</v>
      </c>
      <c r="C177" s="245"/>
      <c r="D177" s="245"/>
      <c r="E177" s="245"/>
      <c r="F177" s="245"/>
      <c r="G177" s="245"/>
      <c r="H177" s="245"/>
      <c r="I177" s="245"/>
    </row>
    <row r="178" s="117" customFormat="true" ht="12" hidden="false" customHeight="true" outlineLevel="0" collapsed="false">
      <c r="A178" s="255"/>
      <c r="B178" s="238" t="s">
        <v>761</v>
      </c>
      <c r="C178" s="245"/>
      <c r="D178" s="245"/>
      <c r="E178" s="245"/>
      <c r="F178" s="245"/>
      <c r="G178" s="245"/>
      <c r="H178" s="245"/>
      <c r="I178" s="245"/>
    </row>
    <row r="179" s="117" customFormat="true" ht="12" hidden="false" customHeight="true" outlineLevel="0" collapsed="false">
      <c r="A179" s="255"/>
      <c r="B179" s="238" t="s">
        <v>744</v>
      </c>
      <c r="C179" s="240" t="s">
        <v>254</v>
      </c>
      <c r="D179" s="240" t="s">
        <v>254</v>
      </c>
      <c r="E179" s="240" t="s">
        <v>254</v>
      </c>
      <c r="F179" s="240" t="s">
        <v>254</v>
      </c>
      <c r="G179" s="240" t="s">
        <v>254</v>
      </c>
      <c r="H179" s="240" t="s">
        <v>254</v>
      </c>
      <c r="I179" s="240" t="s">
        <v>254</v>
      </c>
    </row>
    <row r="180" s="117" customFormat="true" ht="12" hidden="false" customHeight="true" outlineLevel="0" collapsed="false">
      <c r="A180" s="255"/>
      <c r="B180" s="238"/>
      <c r="C180" s="240"/>
      <c r="D180" s="240"/>
      <c r="E180" s="240"/>
      <c r="F180" s="240"/>
      <c r="G180" s="240"/>
      <c r="H180" s="240"/>
      <c r="I180" s="240"/>
    </row>
    <row r="181" s="117" customFormat="true" ht="12" hidden="false" customHeight="true" outlineLevel="0" collapsed="false">
      <c r="A181" s="259" t="s">
        <v>762</v>
      </c>
      <c r="B181" s="236" t="s">
        <v>763</v>
      </c>
      <c r="C181" s="232" t="n">
        <v>426021</v>
      </c>
      <c r="D181" s="232" t="n">
        <v>331316</v>
      </c>
      <c r="E181" s="232" t="n">
        <v>35904</v>
      </c>
      <c r="F181" s="232" t="n">
        <v>55615</v>
      </c>
      <c r="G181" s="232" t="n">
        <v>42209</v>
      </c>
      <c r="H181" s="232" t="n">
        <v>27286</v>
      </c>
      <c r="I181" s="232" t="n">
        <v>468230</v>
      </c>
    </row>
    <row r="182" s="117" customFormat="true" ht="12" hidden="false" customHeight="true" outlineLevel="0" collapsed="false">
      <c r="A182" s="239"/>
      <c r="B182" s="239"/>
    </row>
    <row r="183" s="233" customFormat="true" ht="12" hidden="false" customHeight="true" outlineLevel="0" collapsed="false">
      <c r="A183" s="239"/>
      <c r="B183" s="239"/>
      <c r="C183" s="117"/>
      <c r="D183" s="117"/>
      <c r="E183" s="117"/>
      <c r="F183" s="117"/>
      <c r="G183" s="117"/>
      <c r="H183" s="117"/>
      <c r="I183" s="117"/>
    </row>
    <row r="184" s="117" customFormat="true" ht="12" hidden="false" customHeight="true" outlineLevel="0" collapsed="false">
      <c r="A184" s="239"/>
      <c r="B184" s="239"/>
    </row>
    <row r="185" s="117" customFormat="true" ht="12" hidden="false" customHeight="true" outlineLevel="0" collapsed="false">
      <c r="A185" s="239"/>
      <c r="B185" s="239"/>
    </row>
    <row r="186" s="117" customFormat="true" ht="12" hidden="false" customHeight="true" outlineLevel="0" collapsed="false">
      <c r="A186" s="239"/>
      <c r="B186" s="239"/>
    </row>
    <row r="187" s="117" customFormat="true" ht="12" hidden="false" customHeight="true" outlineLevel="0" collapsed="false">
      <c r="A187" s="239"/>
      <c r="B187" s="239"/>
    </row>
    <row r="188" s="233" customFormat="true" ht="12" hidden="false" customHeight="true" outlineLevel="0" collapsed="false">
      <c r="A188" s="239"/>
      <c r="B188" s="239"/>
      <c r="C188" s="117"/>
      <c r="D188" s="117"/>
      <c r="E188" s="117"/>
      <c r="F188" s="117"/>
      <c r="G188" s="117"/>
      <c r="H188" s="117"/>
      <c r="I188" s="117"/>
    </row>
    <row r="189" s="40" customFormat="true" ht="12" hidden="false" customHeight="true" outlineLevel="0" collapsed="false">
      <c r="C189" s="117"/>
      <c r="D189" s="117"/>
      <c r="E189" s="117"/>
      <c r="F189" s="117"/>
      <c r="G189" s="117"/>
      <c r="H189" s="117"/>
      <c r="I189" s="117"/>
    </row>
    <row r="190" s="40" customFormat="true" ht="12" hidden="false" customHeight="true" outlineLevel="0" collapsed="false">
      <c r="C190" s="117"/>
      <c r="D190" s="117"/>
      <c r="E190" s="117"/>
      <c r="F190" s="117"/>
      <c r="G190" s="117"/>
      <c r="H190" s="117"/>
      <c r="I190" s="117"/>
    </row>
    <row r="191" s="40" customFormat="true" ht="12" hidden="false" customHeight="true" outlineLevel="0" collapsed="false">
      <c r="C191" s="117"/>
      <c r="D191" s="117"/>
      <c r="E191" s="117"/>
      <c r="F191" s="117"/>
      <c r="G191" s="117"/>
      <c r="H191" s="117"/>
      <c r="I191" s="117"/>
    </row>
    <row r="192" s="40" customFormat="true" ht="12" hidden="false" customHeight="true" outlineLevel="0" collapsed="false">
      <c r="C192" s="117"/>
      <c r="D192" s="117"/>
      <c r="E192" s="117"/>
      <c r="F192" s="117"/>
      <c r="G192" s="117"/>
      <c r="H192" s="117"/>
      <c r="I192" s="117"/>
    </row>
    <row r="193" s="40" customFormat="true" ht="12" hidden="false" customHeight="true" outlineLevel="0" collapsed="false">
      <c r="C193" s="117"/>
      <c r="D193" s="117"/>
      <c r="E193" s="117"/>
      <c r="F193" s="117"/>
      <c r="G193" s="117"/>
      <c r="H193" s="117"/>
      <c r="I193" s="117"/>
    </row>
    <row r="194" s="40" customFormat="true" ht="12" hidden="false" customHeight="true" outlineLevel="0" collapsed="false">
      <c r="C194" s="117"/>
      <c r="D194" s="117"/>
      <c r="E194" s="117"/>
      <c r="F194" s="117"/>
      <c r="G194" s="117"/>
      <c r="H194" s="117"/>
      <c r="I194" s="117"/>
    </row>
    <row r="195" s="40" customFormat="true" ht="12" hidden="false" customHeight="true" outlineLevel="0" collapsed="false">
      <c r="C195" s="117"/>
      <c r="D195" s="117"/>
      <c r="E195" s="117"/>
      <c r="F195" s="117"/>
      <c r="G195" s="117"/>
      <c r="H195" s="117"/>
      <c r="I195" s="117"/>
    </row>
    <row r="196" s="40" customFormat="true" ht="12" hidden="false" customHeight="true" outlineLevel="0" collapsed="false">
      <c r="C196" s="117"/>
      <c r="D196" s="117"/>
      <c r="E196" s="117"/>
      <c r="F196" s="117"/>
      <c r="G196" s="117"/>
      <c r="H196" s="117"/>
      <c r="I196" s="117"/>
    </row>
    <row r="197" s="40" customFormat="true" ht="12" hidden="false" customHeight="true" outlineLevel="0" collapsed="false">
      <c r="C197" s="117"/>
      <c r="D197" s="117"/>
      <c r="E197" s="117"/>
      <c r="F197" s="117"/>
      <c r="G197" s="117"/>
      <c r="H197" s="117"/>
      <c r="I197" s="117"/>
    </row>
    <row r="198" s="40" customFormat="true" ht="12" hidden="false" customHeight="true" outlineLevel="0" collapsed="false">
      <c r="C198" s="117"/>
      <c r="D198" s="117"/>
      <c r="E198" s="117"/>
      <c r="F198" s="117"/>
      <c r="G198" s="117"/>
      <c r="H198" s="117"/>
      <c r="I198" s="117"/>
    </row>
    <row r="199" s="40" customFormat="true" ht="12" hidden="false" customHeight="true" outlineLevel="0" collapsed="false">
      <c r="C199" s="117"/>
      <c r="D199" s="117"/>
      <c r="E199" s="117"/>
      <c r="F199" s="117"/>
      <c r="G199" s="117"/>
      <c r="H199" s="117"/>
      <c r="I199" s="117"/>
    </row>
    <row r="200" s="40" customFormat="true" ht="12" hidden="false" customHeight="true" outlineLevel="0" collapsed="false">
      <c r="C200" s="117"/>
      <c r="D200" s="117"/>
      <c r="E200" s="117"/>
      <c r="F200" s="117"/>
      <c r="G200" s="117"/>
      <c r="H200" s="117"/>
      <c r="I200" s="117"/>
    </row>
    <row r="201" s="40" customFormat="true" ht="12" hidden="false" customHeight="true" outlineLevel="0" collapsed="false">
      <c r="C201" s="117"/>
      <c r="D201" s="117"/>
      <c r="E201" s="117"/>
      <c r="F201" s="117"/>
      <c r="G201" s="117"/>
      <c r="H201" s="117"/>
      <c r="I201" s="117"/>
    </row>
    <row r="202" s="40" customFormat="true" ht="12" hidden="false" customHeight="true" outlineLevel="0" collapsed="false">
      <c r="C202" s="117"/>
      <c r="D202" s="117"/>
      <c r="E202" s="117"/>
      <c r="F202" s="117"/>
      <c r="G202" s="117"/>
      <c r="H202" s="117"/>
      <c r="I202" s="117"/>
    </row>
    <row r="203" s="40" customFormat="true" ht="12" hidden="false" customHeight="true" outlineLevel="0" collapsed="false">
      <c r="C203" s="117"/>
      <c r="D203" s="117"/>
      <c r="E203" s="117"/>
      <c r="F203" s="117"/>
      <c r="G203" s="117"/>
      <c r="H203" s="117"/>
      <c r="I203" s="117"/>
    </row>
    <row r="204" s="40" customFormat="true" ht="12" hidden="false" customHeight="true" outlineLevel="0" collapsed="false">
      <c r="C204" s="117"/>
      <c r="D204" s="117"/>
      <c r="E204" s="117"/>
      <c r="F204" s="117"/>
      <c r="G204" s="117"/>
      <c r="H204" s="117"/>
      <c r="I204" s="117"/>
    </row>
    <row r="205" s="40" customFormat="true" ht="12" hidden="false" customHeight="true" outlineLevel="0" collapsed="false">
      <c r="C205" s="117"/>
      <c r="D205" s="117"/>
      <c r="E205" s="117"/>
      <c r="F205" s="117"/>
      <c r="G205" s="117"/>
      <c r="H205" s="117"/>
      <c r="I205" s="117"/>
    </row>
    <row r="206" s="40" customFormat="true" ht="12" hidden="false" customHeight="true" outlineLevel="0" collapsed="false">
      <c r="C206" s="117"/>
      <c r="D206" s="117"/>
      <c r="E206" s="117"/>
      <c r="F206" s="117"/>
      <c r="G206" s="117"/>
      <c r="H206" s="117"/>
      <c r="I206" s="117"/>
    </row>
    <row r="207" s="40" customFormat="true" ht="12" hidden="false" customHeight="true" outlineLevel="0" collapsed="false">
      <c r="C207" s="117"/>
      <c r="D207" s="117"/>
      <c r="E207" s="117"/>
      <c r="F207" s="117"/>
      <c r="G207" s="117"/>
      <c r="H207" s="117"/>
      <c r="I207" s="117"/>
    </row>
    <row r="208" s="40" customFormat="true" ht="12" hidden="false" customHeight="true" outlineLevel="0" collapsed="false">
      <c r="C208" s="117"/>
      <c r="D208" s="117"/>
      <c r="E208" s="117"/>
      <c r="F208" s="117"/>
      <c r="G208" s="117"/>
      <c r="H208" s="117"/>
      <c r="I208" s="117"/>
    </row>
    <row r="209" s="40" customFormat="true" ht="12" hidden="false" customHeight="true" outlineLevel="0" collapsed="false">
      <c r="C209" s="117"/>
      <c r="D209" s="117"/>
      <c r="E209" s="117"/>
      <c r="F209" s="117"/>
      <c r="G209" s="117"/>
      <c r="H209" s="117"/>
      <c r="I209" s="117"/>
    </row>
    <row r="210" s="40" customFormat="true" ht="12" hidden="false" customHeight="true" outlineLevel="0" collapsed="false">
      <c r="C210" s="117"/>
      <c r="D210" s="117"/>
      <c r="E210" s="117"/>
      <c r="F210" s="117"/>
      <c r="G210" s="117"/>
      <c r="H210" s="117"/>
      <c r="I210" s="117"/>
    </row>
    <row r="211" s="40" customFormat="true" ht="12" hidden="false" customHeight="true" outlineLevel="0" collapsed="false">
      <c r="C211" s="117"/>
      <c r="D211" s="117"/>
      <c r="E211" s="117"/>
      <c r="F211" s="117"/>
      <c r="G211" s="117"/>
      <c r="H211" s="117"/>
      <c r="I211" s="117"/>
    </row>
    <row r="212" s="40" customFormat="true" ht="12" hidden="false" customHeight="true" outlineLevel="0" collapsed="false">
      <c r="C212" s="117"/>
      <c r="D212" s="117"/>
      <c r="E212" s="117"/>
      <c r="F212" s="117"/>
      <c r="G212" s="117"/>
      <c r="H212" s="117"/>
      <c r="I212" s="117"/>
    </row>
    <row r="213" s="40" customFormat="true" ht="12" hidden="false" customHeight="true" outlineLevel="0" collapsed="false">
      <c r="C213" s="117"/>
      <c r="D213" s="117"/>
      <c r="E213" s="117"/>
      <c r="F213" s="117"/>
      <c r="G213" s="117"/>
      <c r="H213" s="117"/>
      <c r="I213" s="117"/>
    </row>
    <row r="214" s="40" customFormat="true" ht="12" hidden="false" customHeight="true" outlineLevel="0" collapsed="false">
      <c r="C214" s="117"/>
      <c r="D214" s="117"/>
      <c r="E214" s="117"/>
      <c r="F214" s="117"/>
      <c r="G214" s="117"/>
      <c r="H214" s="117"/>
      <c r="I214" s="117"/>
    </row>
    <row r="215" s="40" customFormat="true" ht="12" hidden="false" customHeight="true" outlineLevel="0" collapsed="false">
      <c r="C215" s="117"/>
      <c r="D215" s="117"/>
      <c r="E215" s="117"/>
      <c r="F215" s="117"/>
      <c r="G215" s="117"/>
      <c r="H215" s="117"/>
      <c r="I215" s="117"/>
    </row>
    <row r="216" s="40" customFormat="true" ht="12" hidden="false" customHeight="true" outlineLevel="0" collapsed="false">
      <c r="C216" s="117"/>
      <c r="D216" s="117"/>
      <c r="E216" s="117"/>
      <c r="F216" s="117"/>
      <c r="G216" s="117"/>
      <c r="H216" s="117"/>
      <c r="I216" s="117"/>
    </row>
    <row r="217" s="40" customFormat="true" ht="12" hidden="false" customHeight="true" outlineLevel="0" collapsed="false">
      <c r="C217" s="117"/>
      <c r="D217" s="117"/>
      <c r="E217" s="117"/>
      <c r="F217" s="117"/>
      <c r="G217" s="117"/>
      <c r="H217" s="117"/>
      <c r="I217" s="117"/>
    </row>
    <row r="218" s="40" customFormat="true" ht="12" hidden="false" customHeight="true" outlineLevel="0" collapsed="false">
      <c r="C218" s="117"/>
      <c r="D218" s="117"/>
      <c r="E218" s="117"/>
      <c r="F218" s="117"/>
      <c r="G218" s="117"/>
      <c r="H218" s="117"/>
      <c r="I218" s="117"/>
    </row>
    <row r="219" s="40" customFormat="true" ht="12" hidden="false" customHeight="true" outlineLevel="0" collapsed="false">
      <c r="C219" s="117"/>
      <c r="D219" s="117"/>
      <c r="E219" s="117"/>
      <c r="F219" s="117"/>
      <c r="G219" s="117"/>
      <c r="H219" s="117"/>
      <c r="I219" s="117"/>
    </row>
    <row r="220" s="40" customFormat="true" ht="12" hidden="false" customHeight="true" outlineLevel="0" collapsed="false">
      <c r="C220" s="117"/>
      <c r="D220" s="117"/>
      <c r="E220" s="117"/>
      <c r="F220" s="117"/>
      <c r="G220" s="117"/>
      <c r="H220" s="117"/>
      <c r="I220" s="117"/>
    </row>
    <row r="221" s="40" customFormat="true" ht="12" hidden="false" customHeight="true" outlineLevel="0" collapsed="false">
      <c r="C221" s="117"/>
      <c r="D221" s="117"/>
      <c r="E221" s="117"/>
      <c r="F221" s="117"/>
      <c r="G221" s="117"/>
      <c r="H221" s="117"/>
      <c r="I221" s="117"/>
    </row>
    <row r="222" s="40" customFormat="true" ht="12" hidden="false" customHeight="true" outlineLevel="0" collapsed="false">
      <c r="C222" s="117"/>
      <c r="D222" s="117"/>
      <c r="E222" s="117"/>
      <c r="F222" s="117"/>
      <c r="G222" s="117"/>
      <c r="H222" s="117"/>
      <c r="I222" s="117"/>
    </row>
    <row r="223" s="40" customFormat="true" ht="12" hidden="false" customHeight="true" outlineLevel="0" collapsed="false">
      <c r="C223" s="117"/>
      <c r="D223" s="117"/>
      <c r="E223" s="117"/>
      <c r="F223" s="117"/>
      <c r="G223" s="117"/>
      <c r="H223" s="117"/>
      <c r="I223" s="117"/>
    </row>
    <row r="224" s="40" customFormat="true" ht="12" hidden="false" customHeight="true" outlineLevel="0" collapsed="false">
      <c r="C224" s="117"/>
      <c r="D224" s="117"/>
      <c r="E224" s="117"/>
      <c r="F224" s="117"/>
      <c r="G224" s="117"/>
      <c r="H224" s="117"/>
      <c r="I224" s="117"/>
    </row>
    <row r="225" s="40" customFormat="true" ht="12" hidden="false" customHeight="true" outlineLevel="0" collapsed="false">
      <c r="C225" s="117"/>
      <c r="D225" s="117"/>
      <c r="E225" s="117"/>
      <c r="F225" s="117"/>
      <c r="G225" s="117"/>
      <c r="H225" s="117"/>
      <c r="I225" s="117"/>
    </row>
    <row r="226" s="40" customFormat="true" ht="12" hidden="false" customHeight="true" outlineLevel="0" collapsed="false">
      <c r="C226" s="117"/>
      <c r="D226" s="117"/>
      <c r="E226" s="117"/>
      <c r="F226" s="117"/>
      <c r="G226" s="117"/>
      <c r="H226" s="117"/>
      <c r="I226" s="117"/>
    </row>
    <row r="227" s="40" customFormat="true" ht="12" hidden="false" customHeight="true" outlineLevel="0" collapsed="false">
      <c r="C227" s="117"/>
      <c r="D227" s="117"/>
      <c r="E227" s="117"/>
      <c r="F227" s="117"/>
      <c r="G227" s="117"/>
      <c r="H227" s="117"/>
      <c r="I227" s="117"/>
    </row>
    <row r="228" s="40" customFormat="true" ht="12" hidden="false" customHeight="true" outlineLevel="0" collapsed="false">
      <c r="C228" s="117"/>
      <c r="D228" s="117"/>
      <c r="E228" s="117"/>
      <c r="F228" s="117"/>
      <c r="G228" s="117"/>
      <c r="H228" s="117"/>
      <c r="I228" s="117"/>
    </row>
    <row r="229" s="40" customFormat="true" ht="12" hidden="false" customHeight="true" outlineLevel="0" collapsed="false">
      <c r="C229" s="117"/>
      <c r="D229" s="117"/>
      <c r="E229" s="117"/>
      <c r="F229" s="117"/>
      <c r="G229" s="117"/>
      <c r="H229" s="117"/>
      <c r="I229" s="117"/>
    </row>
    <row r="230" s="40" customFormat="true" ht="12" hidden="false" customHeight="true" outlineLevel="0" collapsed="false">
      <c r="C230" s="117"/>
      <c r="D230" s="117"/>
      <c r="E230" s="117"/>
      <c r="F230" s="117"/>
      <c r="G230" s="117"/>
      <c r="H230" s="117"/>
      <c r="I230" s="117"/>
    </row>
    <row r="231" s="40" customFormat="true" ht="12" hidden="false" customHeight="true" outlineLevel="0" collapsed="false">
      <c r="C231" s="117"/>
      <c r="D231" s="117"/>
      <c r="E231" s="117"/>
      <c r="F231" s="117"/>
      <c r="G231" s="117"/>
      <c r="H231" s="117"/>
      <c r="I231" s="117"/>
    </row>
    <row r="232" s="40" customFormat="true" ht="12" hidden="false" customHeight="true" outlineLevel="0" collapsed="false">
      <c r="C232" s="117"/>
      <c r="D232" s="117"/>
      <c r="E232" s="117"/>
      <c r="F232" s="117"/>
      <c r="G232" s="117"/>
      <c r="H232" s="117"/>
      <c r="I232" s="117"/>
    </row>
    <row r="233" s="40" customFormat="true" ht="12" hidden="false" customHeight="true" outlineLevel="0" collapsed="false">
      <c r="C233" s="117"/>
      <c r="D233" s="117"/>
      <c r="E233" s="117"/>
      <c r="F233" s="117"/>
      <c r="G233" s="117"/>
      <c r="H233" s="117"/>
      <c r="I233" s="117"/>
    </row>
    <row r="234" s="40" customFormat="true" ht="12" hidden="false" customHeight="true" outlineLevel="0" collapsed="false">
      <c r="C234" s="117"/>
      <c r="D234" s="117"/>
      <c r="E234" s="117"/>
      <c r="F234" s="117"/>
      <c r="G234" s="117"/>
      <c r="H234" s="117"/>
      <c r="I234" s="117"/>
    </row>
    <row r="235" s="40" customFormat="true" ht="12" hidden="false" customHeight="true" outlineLevel="0" collapsed="false">
      <c r="C235" s="117"/>
      <c r="D235" s="117"/>
      <c r="E235" s="117"/>
      <c r="F235" s="117"/>
      <c r="G235" s="117"/>
      <c r="H235" s="117"/>
      <c r="I235" s="117"/>
    </row>
    <row r="236" s="40" customFormat="true" ht="12" hidden="false" customHeight="true" outlineLevel="0" collapsed="false">
      <c r="C236" s="117"/>
      <c r="D236" s="117"/>
      <c r="E236" s="117"/>
      <c r="F236" s="117"/>
      <c r="G236" s="117"/>
      <c r="H236" s="117"/>
      <c r="I236" s="117"/>
    </row>
    <row r="237" s="40" customFormat="true" ht="12" hidden="false" customHeight="true" outlineLevel="0" collapsed="false">
      <c r="C237" s="117"/>
      <c r="D237" s="117"/>
      <c r="E237" s="117"/>
      <c r="F237" s="117"/>
      <c r="G237" s="117"/>
      <c r="H237" s="117"/>
      <c r="I237" s="117"/>
    </row>
    <row r="238" s="40" customFormat="true" ht="12" hidden="false" customHeight="true" outlineLevel="0" collapsed="false">
      <c r="C238" s="117"/>
      <c r="D238" s="117"/>
      <c r="E238" s="117"/>
      <c r="F238" s="117"/>
      <c r="G238" s="117"/>
      <c r="H238" s="117"/>
      <c r="I238" s="117"/>
    </row>
    <row r="239" s="40" customFormat="true" ht="12" hidden="false" customHeight="true" outlineLevel="0" collapsed="false">
      <c r="A239" s="116"/>
      <c r="B239" s="116"/>
      <c r="C239" s="117"/>
      <c r="D239" s="117"/>
      <c r="E239" s="117"/>
      <c r="F239" s="117"/>
      <c r="G239" s="117"/>
      <c r="H239" s="117"/>
      <c r="I239" s="117"/>
    </row>
    <row r="240" s="40" customFormat="true" ht="12" hidden="false" customHeight="true" outlineLevel="0" collapsed="false">
      <c r="C240" s="117"/>
      <c r="D240" s="117"/>
      <c r="E240" s="117"/>
      <c r="F240" s="117"/>
      <c r="G240" s="117"/>
      <c r="H240" s="117"/>
      <c r="I240" s="117"/>
    </row>
    <row r="241" s="40" customFormat="true" ht="12" hidden="false" customHeight="true" outlineLevel="0" collapsed="false">
      <c r="C241" s="117"/>
      <c r="D241" s="117"/>
      <c r="E241" s="117"/>
      <c r="F241" s="117"/>
      <c r="G241" s="117"/>
      <c r="H241" s="117"/>
      <c r="I241" s="117"/>
    </row>
    <row r="242" s="40" customFormat="true" ht="12" hidden="false" customHeight="true" outlineLevel="0" collapsed="false">
      <c r="C242" s="117"/>
      <c r="D242" s="117"/>
      <c r="E242" s="117"/>
      <c r="F242" s="117"/>
      <c r="G242" s="117"/>
      <c r="H242" s="117"/>
      <c r="I242" s="117"/>
    </row>
    <row r="243" s="40" customFormat="true" ht="12" hidden="false" customHeight="true" outlineLevel="0" collapsed="false">
      <c r="C243" s="117"/>
      <c r="D243" s="117"/>
      <c r="E243" s="117"/>
      <c r="F243" s="117"/>
      <c r="G243" s="117"/>
      <c r="H243" s="117"/>
      <c r="I243" s="117"/>
    </row>
    <row r="244" s="40" customFormat="true" ht="12" hidden="false" customHeight="true" outlineLevel="0" collapsed="false">
      <c r="C244" s="117"/>
      <c r="D244" s="117"/>
      <c r="E244" s="117"/>
      <c r="F244" s="117"/>
      <c r="G244" s="117"/>
      <c r="H244" s="117"/>
      <c r="I244" s="117"/>
    </row>
    <row r="245" s="40" customFormat="true" ht="12" hidden="false" customHeight="true" outlineLevel="0" collapsed="false">
      <c r="C245" s="117"/>
      <c r="D245" s="117"/>
      <c r="E245" s="117"/>
      <c r="F245" s="117"/>
      <c r="G245" s="117"/>
      <c r="H245" s="117"/>
      <c r="I245" s="117"/>
    </row>
    <row r="246" s="40" customFormat="true" ht="12" hidden="false" customHeight="true" outlineLevel="0" collapsed="false">
      <c r="C246" s="117"/>
      <c r="D246" s="117"/>
      <c r="E246" s="117"/>
      <c r="F246" s="117"/>
      <c r="G246" s="117"/>
      <c r="H246" s="117"/>
      <c r="I246" s="117"/>
    </row>
    <row r="247" s="40" customFormat="true" ht="12" hidden="false" customHeight="true" outlineLevel="0" collapsed="false">
      <c r="C247" s="117"/>
      <c r="D247" s="117"/>
      <c r="E247" s="117"/>
      <c r="F247" s="117"/>
      <c r="G247" s="117"/>
      <c r="H247" s="117"/>
      <c r="I247" s="117"/>
    </row>
    <row r="248" s="40" customFormat="true" ht="12" hidden="false" customHeight="true" outlineLevel="0" collapsed="false">
      <c r="C248" s="117"/>
      <c r="D248" s="117"/>
      <c r="E248" s="117"/>
      <c r="F248" s="117"/>
      <c r="G248" s="117"/>
      <c r="H248" s="117"/>
      <c r="I248" s="117"/>
    </row>
    <row r="249" s="40" customFormat="true" ht="12" hidden="false" customHeight="true" outlineLevel="0" collapsed="false">
      <c r="C249" s="117"/>
      <c r="D249" s="117"/>
      <c r="E249" s="117"/>
      <c r="F249" s="117"/>
      <c r="G249" s="117"/>
      <c r="H249" s="117"/>
      <c r="I249" s="117"/>
    </row>
    <row r="250" s="40" customFormat="true" ht="12" hidden="false" customHeight="true" outlineLevel="0" collapsed="false">
      <c r="C250" s="117"/>
      <c r="D250" s="117"/>
      <c r="E250" s="117"/>
      <c r="F250" s="117"/>
      <c r="G250" s="117"/>
      <c r="H250" s="117"/>
      <c r="I250" s="117"/>
    </row>
    <row r="251" s="40" customFormat="true" ht="12" hidden="false" customHeight="true" outlineLevel="0" collapsed="false">
      <c r="C251" s="117"/>
      <c r="D251" s="117"/>
      <c r="E251" s="117"/>
      <c r="F251" s="117"/>
      <c r="G251" s="117"/>
      <c r="H251" s="117"/>
      <c r="I251" s="117"/>
    </row>
    <row r="252" s="40" customFormat="true" ht="12" hidden="false" customHeight="true" outlineLevel="0" collapsed="false">
      <c r="C252" s="117"/>
      <c r="D252" s="117"/>
      <c r="E252" s="117"/>
      <c r="F252" s="117"/>
      <c r="G252" s="117"/>
      <c r="H252" s="117"/>
      <c r="I252" s="117"/>
    </row>
    <row r="253" s="40" customFormat="true" ht="12" hidden="false" customHeight="true" outlineLevel="0" collapsed="false">
      <c r="C253" s="117"/>
      <c r="D253" s="117"/>
      <c r="E253" s="117"/>
      <c r="F253" s="117"/>
      <c r="G253" s="117"/>
      <c r="H253" s="117"/>
      <c r="I253" s="117"/>
    </row>
    <row r="254" s="40" customFormat="true" ht="12" hidden="false" customHeight="true" outlineLevel="0" collapsed="false">
      <c r="C254" s="117"/>
      <c r="D254" s="117"/>
      <c r="E254" s="117"/>
      <c r="F254" s="117"/>
      <c r="G254" s="117"/>
      <c r="H254" s="117"/>
      <c r="I254" s="117"/>
    </row>
    <row r="255" s="40" customFormat="true" ht="12" hidden="false" customHeight="true" outlineLevel="0" collapsed="false">
      <c r="C255" s="117"/>
      <c r="D255" s="117"/>
      <c r="E255" s="117"/>
      <c r="F255" s="117"/>
      <c r="G255" s="117"/>
      <c r="H255" s="117"/>
      <c r="I255" s="117"/>
    </row>
    <row r="256" s="40" customFormat="true" ht="12" hidden="false" customHeight="true" outlineLevel="0" collapsed="false">
      <c r="C256" s="117"/>
      <c r="D256" s="117"/>
      <c r="E256" s="117"/>
      <c r="F256" s="117"/>
      <c r="G256" s="117"/>
      <c r="H256" s="117"/>
      <c r="I256" s="117"/>
    </row>
    <row r="257" s="40" customFormat="true" ht="12" hidden="false" customHeight="true" outlineLevel="0" collapsed="false">
      <c r="C257" s="117"/>
      <c r="D257" s="117"/>
      <c r="E257" s="117"/>
      <c r="F257" s="117"/>
      <c r="G257" s="117"/>
      <c r="H257" s="117"/>
      <c r="I257" s="117"/>
    </row>
    <row r="258" s="40" customFormat="true" ht="12" hidden="false" customHeight="true" outlineLevel="0" collapsed="false">
      <c r="C258" s="117"/>
      <c r="D258" s="117"/>
      <c r="E258" s="117"/>
      <c r="F258" s="117"/>
      <c r="G258" s="117"/>
      <c r="H258" s="117"/>
      <c r="I258" s="117"/>
    </row>
    <row r="259" s="40" customFormat="true" ht="12" hidden="false" customHeight="true" outlineLevel="0" collapsed="false">
      <c r="C259" s="117"/>
      <c r="D259" s="117"/>
      <c r="E259" s="117"/>
      <c r="F259" s="117"/>
      <c r="G259" s="117"/>
      <c r="H259" s="117"/>
      <c r="I259" s="117"/>
    </row>
    <row r="260" s="40" customFormat="true" ht="12" hidden="false" customHeight="true" outlineLevel="0" collapsed="false">
      <c r="C260" s="117"/>
      <c r="D260" s="117"/>
      <c r="E260" s="117"/>
      <c r="F260" s="117"/>
      <c r="G260" s="117"/>
      <c r="H260" s="117"/>
      <c r="I260" s="117"/>
    </row>
    <row r="261" s="40" customFormat="true" ht="12" hidden="false" customHeight="true" outlineLevel="0" collapsed="false">
      <c r="C261" s="117"/>
      <c r="D261" s="117"/>
      <c r="E261" s="117"/>
      <c r="F261" s="117"/>
      <c r="G261" s="117"/>
      <c r="H261" s="117"/>
      <c r="I261" s="117"/>
    </row>
    <row r="262" s="40" customFormat="true" ht="12" hidden="false" customHeight="true" outlineLevel="0" collapsed="false">
      <c r="C262" s="117"/>
      <c r="D262" s="117"/>
      <c r="E262" s="117"/>
      <c r="F262" s="117"/>
      <c r="G262" s="117"/>
      <c r="H262" s="117"/>
      <c r="I262" s="117"/>
    </row>
    <row r="263" s="40" customFormat="true" ht="12" hidden="false" customHeight="true" outlineLevel="0" collapsed="false">
      <c r="C263" s="117"/>
      <c r="D263" s="117"/>
      <c r="E263" s="117"/>
      <c r="F263" s="117"/>
      <c r="G263" s="117"/>
      <c r="H263" s="117"/>
      <c r="I263" s="117"/>
    </row>
    <row r="264" s="40" customFormat="true" ht="12" hidden="false" customHeight="true" outlineLevel="0" collapsed="false">
      <c r="C264" s="117"/>
      <c r="D264" s="117"/>
      <c r="E264" s="117"/>
      <c r="F264" s="117"/>
      <c r="G264" s="117"/>
      <c r="H264" s="117"/>
      <c r="I264" s="117"/>
    </row>
    <row r="265" s="40" customFormat="true" ht="12" hidden="false" customHeight="true" outlineLevel="0" collapsed="false">
      <c r="C265" s="117"/>
      <c r="D265" s="117"/>
      <c r="E265" s="117"/>
      <c r="F265" s="117"/>
      <c r="G265" s="117"/>
      <c r="H265" s="117"/>
      <c r="I265" s="117"/>
    </row>
    <row r="266" s="40" customFormat="true" ht="12" hidden="false" customHeight="true" outlineLevel="0" collapsed="false">
      <c r="C266" s="117"/>
      <c r="D266" s="117"/>
      <c r="E266" s="117"/>
      <c r="F266" s="117"/>
      <c r="G266" s="117"/>
      <c r="H266" s="117"/>
      <c r="I266" s="117"/>
    </row>
    <row r="267" s="40" customFormat="true" ht="12" hidden="false" customHeight="true" outlineLevel="0" collapsed="false">
      <c r="C267" s="117"/>
      <c r="D267" s="117"/>
      <c r="E267" s="117"/>
      <c r="F267" s="117"/>
      <c r="G267" s="117"/>
      <c r="H267" s="117"/>
      <c r="I267" s="117"/>
    </row>
    <row r="268" s="40" customFormat="true" ht="12" hidden="false" customHeight="true" outlineLevel="0" collapsed="false">
      <c r="C268" s="117"/>
      <c r="D268" s="117"/>
      <c r="E268" s="117"/>
      <c r="F268" s="117"/>
      <c r="G268" s="117"/>
      <c r="H268" s="117"/>
      <c r="I268" s="117"/>
    </row>
    <row r="269" s="40" customFormat="true" ht="12" hidden="false" customHeight="true" outlineLevel="0" collapsed="false">
      <c r="C269" s="117"/>
      <c r="D269" s="117"/>
      <c r="E269" s="117"/>
      <c r="F269" s="117"/>
      <c r="G269" s="117"/>
      <c r="H269" s="117"/>
      <c r="I269" s="117"/>
    </row>
    <row r="270" s="40" customFormat="true" ht="12" hidden="false" customHeight="true" outlineLevel="0" collapsed="false">
      <c r="C270" s="117"/>
      <c r="D270" s="117"/>
      <c r="E270" s="117"/>
      <c r="F270" s="117"/>
      <c r="G270" s="117"/>
      <c r="H270" s="117"/>
      <c r="I270" s="117"/>
    </row>
    <row r="271" s="40" customFormat="true" ht="12" hidden="false" customHeight="true" outlineLevel="0" collapsed="false">
      <c r="C271" s="117"/>
      <c r="D271" s="117"/>
      <c r="E271" s="117"/>
      <c r="F271" s="117"/>
      <c r="G271" s="117"/>
      <c r="H271" s="117"/>
      <c r="I271" s="117"/>
    </row>
    <row r="272" s="40" customFormat="true" ht="12" hidden="false" customHeight="true" outlineLevel="0" collapsed="false">
      <c r="C272" s="117"/>
      <c r="D272" s="117"/>
      <c r="E272" s="117"/>
      <c r="F272" s="117"/>
      <c r="G272" s="117"/>
      <c r="H272" s="117"/>
      <c r="I272" s="117"/>
    </row>
    <row r="273" s="40" customFormat="true" ht="12" hidden="false" customHeight="true" outlineLevel="0" collapsed="false">
      <c r="C273" s="117"/>
      <c r="D273" s="117"/>
      <c r="E273" s="117"/>
      <c r="F273" s="117"/>
      <c r="G273" s="117"/>
      <c r="H273" s="117"/>
      <c r="I273" s="117"/>
    </row>
    <row r="274" s="40" customFormat="true" ht="12" hidden="false" customHeight="true" outlineLevel="0" collapsed="false">
      <c r="C274" s="117"/>
      <c r="D274" s="117"/>
      <c r="E274" s="117"/>
      <c r="F274" s="117"/>
      <c r="G274" s="117"/>
      <c r="H274" s="117"/>
      <c r="I274" s="117"/>
    </row>
    <row r="275" s="40" customFormat="true" ht="12" hidden="false" customHeight="true" outlineLevel="0" collapsed="false">
      <c r="C275" s="117"/>
      <c r="D275" s="117"/>
      <c r="E275" s="117"/>
      <c r="F275" s="117"/>
      <c r="G275" s="117"/>
      <c r="H275" s="117"/>
      <c r="I275" s="117"/>
    </row>
    <row r="276" s="40" customFormat="true" ht="12" hidden="false" customHeight="true" outlineLevel="0" collapsed="false">
      <c r="C276" s="117"/>
      <c r="D276" s="117"/>
      <c r="E276" s="117"/>
      <c r="F276" s="117"/>
      <c r="G276" s="117"/>
      <c r="H276" s="117"/>
      <c r="I276" s="117"/>
    </row>
    <row r="277" s="40" customFormat="true" ht="12" hidden="false" customHeight="true" outlineLevel="0" collapsed="false">
      <c r="C277" s="117"/>
      <c r="D277" s="117"/>
      <c r="E277" s="117"/>
      <c r="F277" s="117"/>
      <c r="G277" s="117"/>
      <c r="H277" s="117"/>
      <c r="I277" s="117"/>
    </row>
    <row r="278" s="40" customFormat="true" ht="12" hidden="false" customHeight="true" outlineLevel="0" collapsed="false">
      <c r="C278" s="117"/>
      <c r="D278" s="117"/>
      <c r="E278" s="117"/>
      <c r="F278" s="117"/>
      <c r="G278" s="117"/>
      <c r="H278" s="117"/>
      <c r="I278" s="117"/>
    </row>
    <row r="279" s="40" customFormat="true" ht="12" hidden="false" customHeight="true" outlineLevel="0" collapsed="false">
      <c r="C279" s="117"/>
      <c r="D279" s="117"/>
      <c r="E279" s="117"/>
      <c r="F279" s="117"/>
      <c r="G279" s="117"/>
      <c r="H279" s="117"/>
      <c r="I279" s="117"/>
    </row>
    <row r="280" s="40" customFormat="true" ht="12" hidden="false" customHeight="true" outlineLevel="0" collapsed="false">
      <c r="C280" s="117"/>
      <c r="D280" s="117"/>
      <c r="E280" s="117"/>
      <c r="F280" s="117"/>
      <c r="G280" s="117"/>
      <c r="H280" s="117"/>
      <c r="I280" s="117"/>
    </row>
    <row r="281" s="40" customFormat="true" ht="12" hidden="false" customHeight="true" outlineLevel="0" collapsed="false">
      <c r="C281" s="117"/>
      <c r="D281" s="117"/>
      <c r="E281" s="117"/>
      <c r="F281" s="117"/>
      <c r="G281" s="117"/>
      <c r="H281" s="117"/>
      <c r="I281" s="117"/>
    </row>
    <row r="282" s="40" customFormat="true" ht="12" hidden="false" customHeight="true" outlineLevel="0" collapsed="false">
      <c r="C282" s="117"/>
      <c r="D282" s="117"/>
      <c r="E282" s="117"/>
      <c r="F282" s="117"/>
      <c r="G282" s="117"/>
      <c r="H282" s="117"/>
      <c r="I282" s="117"/>
    </row>
    <row r="283" s="40" customFormat="true" ht="12" hidden="false" customHeight="true" outlineLevel="0" collapsed="false">
      <c r="C283" s="117"/>
      <c r="D283" s="117"/>
      <c r="E283" s="117"/>
      <c r="F283" s="117"/>
      <c r="G283" s="117"/>
      <c r="H283" s="117"/>
      <c r="I283" s="117"/>
    </row>
    <row r="284" s="40" customFormat="true" ht="12" hidden="false" customHeight="true" outlineLevel="0" collapsed="false">
      <c r="C284" s="117"/>
      <c r="D284" s="117"/>
      <c r="E284" s="117"/>
      <c r="F284" s="117"/>
      <c r="G284" s="117"/>
      <c r="H284" s="117"/>
      <c r="I284" s="117"/>
    </row>
    <row r="285" s="40" customFormat="true" ht="12" hidden="false" customHeight="true" outlineLevel="0" collapsed="false">
      <c r="C285" s="117"/>
      <c r="D285" s="117"/>
      <c r="E285" s="117"/>
      <c r="F285" s="117"/>
      <c r="G285" s="117"/>
      <c r="H285" s="117"/>
      <c r="I285" s="117"/>
    </row>
    <row r="286" s="40" customFormat="true" ht="12" hidden="false" customHeight="true" outlineLevel="0" collapsed="false">
      <c r="C286" s="117"/>
      <c r="D286" s="117"/>
      <c r="E286" s="117"/>
      <c r="F286" s="117"/>
      <c r="G286" s="117"/>
      <c r="H286" s="117"/>
      <c r="I286" s="117"/>
    </row>
    <row r="287" s="40" customFormat="true" ht="12" hidden="false" customHeight="true" outlineLevel="0" collapsed="false">
      <c r="C287" s="117"/>
      <c r="D287" s="117"/>
      <c r="E287" s="117"/>
      <c r="F287" s="117"/>
      <c r="G287" s="117"/>
      <c r="H287" s="117"/>
      <c r="I287" s="117"/>
    </row>
    <row r="288" s="40" customFormat="true" ht="12" hidden="false" customHeight="true" outlineLevel="0" collapsed="false">
      <c r="C288" s="117"/>
      <c r="D288" s="117"/>
      <c r="E288" s="117"/>
      <c r="F288" s="117"/>
      <c r="G288" s="117"/>
      <c r="H288" s="117"/>
      <c r="I288" s="117"/>
    </row>
    <row r="289" s="40" customFormat="true" ht="12" hidden="false" customHeight="true" outlineLevel="0" collapsed="false">
      <c r="C289" s="117"/>
      <c r="D289" s="117"/>
      <c r="E289" s="117"/>
      <c r="F289" s="117"/>
      <c r="G289" s="117"/>
      <c r="H289" s="117"/>
      <c r="I289" s="117"/>
    </row>
    <row r="290" s="40" customFormat="true" ht="12" hidden="false" customHeight="true" outlineLevel="0" collapsed="false">
      <c r="C290" s="117"/>
      <c r="D290" s="117"/>
      <c r="E290" s="117"/>
      <c r="F290" s="117"/>
      <c r="G290" s="117"/>
      <c r="H290" s="117"/>
      <c r="I290" s="117"/>
    </row>
    <row r="291" s="40" customFormat="true" ht="12" hidden="false" customHeight="true" outlineLevel="0" collapsed="false">
      <c r="C291" s="117"/>
      <c r="D291" s="117"/>
      <c r="E291" s="117"/>
      <c r="F291" s="117"/>
      <c r="G291" s="117"/>
      <c r="H291" s="117"/>
      <c r="I291" s="117"/>
    </row>
    <row r="292" s="40" customFormat="true" ht="12" hidden="false" customHeight="true" outlineLevel="0" collapsed="false">
      <c r="C292" s="117"/>
      <c r="D292" s="117"/>
      <c r="E292" s="117"/>
      <c r="F292" s="117"/>
      <c r="G292" s="117"/>
      <c r="H292" s="117"/>
      <c r="I292" s="117"/>
    </row>
    <row r="293" s="40" customFormat="true" ht="12" hidden="false" customHeight="true" outlineLevel="0" collapsed="false">
      <c r="C293" s="117"/>
      <c r="D293" s="117"/>
      <c r="E293" s="117"/>
      <c r="F293" s="117"/>
      <c r="G293" s="117"/>
      <c r="H293" s="117"/>
      <c r="I293" s="117"/>
    </row>
    <row r="294" s="40" customFormat="true" ht="12" hidden="false" customHeight="true" outlineLevel="0" collapsed="false">
      <c r="C294" s="117"/>
      <c r="D294" s="117"/>
      <c r="E294" s="117"/>
      <c r="F294" s="117"/>
      <c r="G294" s="117"/>
      <c r="H294" s="117"/>
      <c r="I294" s="117"/>
    </row>
    <row r="295" s="40" customFormat="true" ht="12" hidden="false" customHeight="true" outlineLevel="0" collapsed="false">
      <c r="C295" s="117"/>
      <c r="D295" s="117"/>
      <c r="E295" s="117"/>
      <c r="F295" s="117"/>
      <c r="G295" s="117"/>
      <c r="H295" s="117"/>
      <c r="I295" s="117"/>
    </row>
    <row r="296" s="40" customFormat="true" ht="12" hidden="false" customHeight="true" outlineLevel="0" collapsed="false">
      <c r="C296" s="117"/>
      <c r="D296" s="117"/>
      <c r="E296" s="117"/>
      <c r="F296" s="117"/>
      <c r="G296" s="117"/>
      <c r="H296" s="117"/>
      <c r="I296" s="117"/>
    </row>
    <row r="297" s="40" customFormat="true" ht="12" hidden="false" customHeight="true" outlineLevel="0" collapsed="false">
      <c r="C297" s="117"/>
      <c r="D297" s="117"/>
      <c r="E297" s="117"/>
      <c r="F297" s="117"/>
      <c r="G297" s="117"/>
      <c r="H297" s="117"/>
      <c r="I297" s="117"/>
    </row>
    <row r="298" s="40" customFormat="true" ht="12" hidden="false" customHeight="true" outlineLevel="0" collapsed="false">
      <c r="C298" s="117"/>
      <c r="D298" s="117"/>
      <c r="E298" s="117"/>
      <c r="F298" s="117"/>
      <c r="G298" s="117"/>
      <c r="H298" s="117"/>
      <c r="I298" s="117"/>
    </row>
    <row r="299" s="40" customFormat="true" ht="12" hidden="false" customHeight="true" outlineLevel="0" collapsed="false">
      <c r="C299" s="117"/>
      <c r="D299" s="117"/>
      <c r="E299" s="117"/>
      <c r="F299" s="117"/>
      <c r="G299" s="117"/>
      <c r="H299" s="117"/>
      <c r="I299" s="117"/>
    </row>
    <row r="300" s="40" customFormat="true" ht="12" hidden="false" customHeight="true" outlineLevel="0" collapsed="false">
      <c r="C300" s="117"/>
      <c r="D300" s="117"/>
      <c r="E300" s="117"/>
      <c r="F300" s="117"/>
      <c r="G300" s="117"/>
      <c r="H300" s="117"/>
      <c r="I300" s="117"/>
    </row>
    <row r="301" s="40" customFormat="true" ht="12" hidden="false" customHeight="true" outlineLevel="0" collapsed="false">
      <c r="C301" s="117"/>
      <c r="D301" s="117"/>
      <c r="E301" s="117"/>
      <c r="F301" s="117"/>
      <c r="G301" s="117"/>
      <c r="H301" s="117"/>
      <c r="I301" s="117"/>
    </row>
    <row r="302" s="40" customFormat="true" ht="12" hidden="false" customHeight="true" outlineLevel="0" collapsed="false">
      <c r="C302" s="117"/>
      <c r="D302" s="117"/>
      <c r="E302" s="117"/>
      <c r="F302" s="117"/>
      <c r="G302" s="117"/>
      <c r="H302" s="117"/>
      <c r="I302" s="117"/>
    </row>
    <row r="303" s="40" customFormat="true" ht="12" hidden="false" customHeight="true" outlineLevel="0" collapsed="false">
      <c r="A303" s="116"/>
      <c r="B303" s="116"/>
      <c r="C303" s="117"/>
      <c r="D303" s="117"/>
      <c r="E303" s="117"/>
      <c r="F303" s="117"/>
      <c r="G303" s="117"/>
      <c r="H303" s="117"/>
      <c r="I303" s="117"/>
    </row>
    <row r="304" s="40" customFormat="true" ht="12" hidden="false" customHeight="true" outlineLevel="0" collapsed="false">
      <c r="C304" s="117"/>
      <c r="D304" s="117"/>
      <c r="E304" s="117"/>
      <c r="F304" s="117"/>
      <c r="G304" s="117"/>
      <c r="H304" s="117"/>
      <c r="I304" s="117"/>
    </row>
    <row r="305" s="40" customFormat="true" ht="12" hidden="false" customHeight="true" outlineLevel="0" collapsed="false">
      <c r="C305" s="117"/>
      <c r="D305" s="117"/>
      <c r="E305" s="117"/>
      <c r="F305" s="117"/>
      <c r="G305" s="117"/>
      <c r="H305" s="117"/>
      <c r="I305" s="117"/>
    </row>
    <row r="306" s="40" customFormat="true" ht="12" hidden="false" customHeight="true" outlineLevel="0" collapsed="false">
      <c r="C306" s="117"/>
      <c r="D306" s="117"/>
      <c r="E306" s="117"/>
      <c r="F306" s="117"/>
      <c r="G306" s="117"/>
      <c r="H306" s="117"/>
      <c r="I306" s="117"/>
    </row>
    <row r="307" s="40" customFormat="true" ht="12" hidden="false" customHeight="true" outlineLevel="0" collapsed="false">
      <c r="C307" s="117"/>
      <c r="D307" s="117"/>
      <c r="E307" s="117"/>
      <c r="F307" s="117"/>
      <c r="G307" s="117"/>
      <c r="H307" s="117"/>
      <c r="I307" s="117"/>
    </row>
    <row r="308" s="40" customFormat="true" ht="12" hidden="false" customHeight="true" outlineLevel="0" collapsed="false">
      <c r="C308" s="117"/>
      <c r="D308" s="117"/>
      <c r="E308" s="117"/>
      <c r="F308" s="117"/>
      <c r="G308" s="117"/>
      <c r="H308" s="117"/>
      <c r="I308" s="117"/>
    </row>
    <row r="309" s="40" customFormat="true" ht="12" hidden="false" customHeight="true" outlineLevel="0" collapsed="false">
      <c r="C309" s="117"/>
      <c r="D309" s="117"/>
      <c r="E309" s="117"/>
      <c r="F309" s="117"/>
      <c r="G309" s="117"/>
      <c r="H309" s="117"/>
      <c r="I309" s="117"/>
    </row>
    <row r="310" s="40" customFormat="true" ht="12" hidden="false" customHeight="true" outlineLevel="0" collapsed="false">
      <c r="C310" s="117"/>
      <c r="D310" s="117"/>
      <c r="E310" s="117"/>
      <c r="F310" s="117"/>
      <c r="G310" s="117"/>
      <c r="H310" s="117"/>
      <c r="I310" s="117"/>
    </row>
    <row r="311" s="40" customFormat="true" ht="12" hidden="false" customHeight="true" outlineLevel="0" collapsed="false">
      <c r="C311" s="117"/>
      <c r="D311" s="117"/>
      <c r="E311" s="117"/>
      <c r="F311" s="117"/>
      <c r="G311" s="117"/>
      <c r="H311" s="117"/>
      <c r="I311" s="117"/>
    </row>
    <row r="312" s="40" customFormat="true" ht="12" hidden="false" customHeight="true" outlineLevel="0" collapsed="false">
      <c r="C312" s="117"/>
      <c r="D312" s="117"/>
      <c r="E312" s="117"/>
      <c r="F312" s="117"/>
      <c r="G312" s="117"/>
      <c r="H312" s="117"/>
      <c r="I312" s="117"/>
    </row>
    <row r="313" s="40" customFormat="true" ht="12" hidden="false" customHeight="true" outlineLevel="0" collapsed="false">
      <c r="C313" s="117"/>
      <c r="D313" s="117"/>
      <c r="E313" s="117"/>
      <c r="F313" s="117"/>
      <c r="G313" s="117"/>
      <c r="H313" s="117"/>
      <c r="I313" s="117"/>
    </row>
    <row r="314" s="40" customFormat="true" ht="12" hidden="false" customHeight="true" outlineLevel="0" collapsed="false">
      <c r="C314" s="117"/>
      <c r="D314" s="117"/>
      <c r="E314" s="117"/>
      <c r="F314" s="117"/>
      <c r="G314" s="117"/>
      <c r="H314" s="117"/>
      <c r="I314" s="117"/>
    </row>
    <row r="315" s="40" customFormat="true" ht="12" hidden="false" customHeight="true" outlineLevel="0" collapsed="false">
      <c r="C315" s="117"/>
      <c r="D315" s="117"/>
      <c r="E315" s="117"/>
      <c r="F315" s="117"/>
      <c r="G315" s="117"/>
      <c r="H315" s="117"/>
      <c r="I315" s="117"/>
    </row>
    <row r="316" s="40" customFormat="true" ht="12" hidden="false" customHeight="true" outlineLevel="0" collapsed="false">
      <c r="C316" s="117"/>
      <c r="D316" s="117"/>
      <c r="E316" s="117"/>
      <c r="F316" s="117"/>
      <c r="G316" s="117"/>
      <c r="H316" s="117"/>
      <c r="I316" s="117"/>
    </row>
    <row r="317" s="40" customFormat="true" ht="12" hidden="false" customHeight="true" outlineLevel="0" collapsed="false">
      <c r="C317" s="117"/>
      <c r="D317" s="117"/>
      <c r="E317" s="117"/>
      <c r="F317" s="117"/>
      <c r="G317" s="117"/>
      <c r="H317" s="117"/>
      <c r="I317" s="117"/>
    </row>
    <row r="318" s="40" customFormat="true" ht="12" hidden="false" customHeight="true" outlineLevel="0" collapsed="false">
      <c r="C318" s="117"/>
      <c r="D318" s="117"/>
      <c r="E318" s="117"/>
      <c r="F318" s="117"/>
      <c r="G318" s="117"/>
      <c r="H318" s="117"/>
      <c r="I318" s="117"/>
    </row>
    <row r="319" s="40" customFormat="true" ht="12" hidden="false" customHeight="true" outlineLevel="0" collapsed="false">
      <c r="C319" s="117"/>
      <c r="D319" s="117"/>
      <c r="E319" s="117"/>
      <c r="F319" s="117"/>
      <c r="G319" s="117"/>
      <c r="H319" s="117"/>
      <c r="I319" s="117"/>
    </row>
    <row r="320" s="40" customFormat="true" ht="12" hidden="false" customHeight="true" outlineLevel="0" collapsed="false">
      <c r="C320" s="117"/>
      <c r="D320" s="117"/>
      <c r="E320" s="117"/>
      <c r="F320" s="117"/>
      <c r="G320" s="117"/>
      <c r="H320" s="117"/>
      <c r="I320" s="117"/>
    </row>
    <row r="321" s="40" customFormat="true" ht="12" hidden="false" customHeight="true" outlineLevel="0" collapsed="false">
      <c r="C321" s="117"/>
      <c r="D321" s="117"/>
      <c r="E321" s="117"/>
      <c r="F321" s="117"/>
      <c r="G321" s="117"/>
      <c r="H321" s="117"/>
      <c r="I321" s="117"/>
    </row>
    <row r="322" s="40" customFormat="true" ht="12" hidden="false" customHeight="true" outlineLevel="0" collapsed="false">
      <c r="C322" s="117"/>
      <c r="D322" s="117"/>
      <c r="E322" s="117"/>
      <c r="F322" s="117"/>
      <c r="G322" s="117"/>
      <c r="H322" s="117"/>
      <c r="I322" s="117"/>
    </row>
    <row r="323" s="40" customFormat="true" ht="12" hidden="false" customHeight="true" outlineLevel="0" collapsed="false">
      <c r="C323" s="117"/>
      <c r="D323" s="117"/>
      <c r="E323" s="117"/>
      <c r="F323" s="117"/>
      <c r="G323" s="117"/>
      <c r="H323" s="117"/>
      <c r="I323" s="117"/>
    </row>
    <row r="324" s="40" customFormat="true" ht="12" hidden="false" customHeight="true" outlineLevel="0" collapsed="false">
      <c r="C324" s="117"/>
      <c r="D324" s="117"/>
      <c r="E324" s="117"/>
      <c r="F324" s="117"/>
      <c r="G324" s="117"/>
      <c r="H324" s="117"/>
      <c r="I324" s="117"/>
    </row>
    <row r="325" s="40" customFormat="true" ht="12" hidden="false" customHeight="true" outlineLevel="0" collapsed="false">
      <c r="C325" s="117"/>
      <c r="D325" s="117"/>
      <c r="E325" s="117"/>
      <c r="F325" s="117"/>
      <c r="G325" s="117"/>
      <c r="H325" s="117"/>
      <c r="I325" s="117"/>
    </row>
    <row r="326" s="40" customFormat="true" ht="12" hidden="false" customHeight="true" outlineLevel="0" collapsed="false">
      <c r="C326" s="117"/>
      <c r="D326" s="117"/>
      <c r="E326" s="117"/>
      <c r="F326" s="117"/>
      <c r="G326" s="117"/>
      <c r="H326" s="117"/>
      <c r="I326" s="117"/>
    </row>
    <row r="327" s="40" customFormat="true" ht="12" hidden="false" customHeight="true" outlineLevel="0" collapsed="false">
      <c r="C327" s="117"/>
      <c r="D327" s="117"/>
      <c r="E327" s="117"/>
      <c r="F327" s="117"/>
      <c r="G327" s="117"/>
      <c r="H327" s="117"/>
      <c r="I327" s="117"/>
    </row>
    <row r="328" s="40" customFormat="true" ht="12" hidden="false" customHeight="true" outlineLevel="0" collapsed="false">
      <c r="C328" s="117"/>
      <c r="D328" s="117"/>
      <c r="E328" s="117"/>
      <c r="F328" s="117"/>
      <c r="G328" s="117"/>
      <c r="H328" s="117"/>
      <c r="I328" s="117"/>
    </row>
    <row r="329" s="40" customFormat="true" ht="12" hidden="false" customHeight="true" outlineLevel="0" collapsed="false">
      <c r="C329" s="117"/>
      <c r="D329" s="117"/>
      <c r="E329" s="117"/>
      <c r="F329" s="117"/>
      <c r="G329" s="117"/>
      <c r="H329" s="117"/>
      <c r="I329" s="117"/>
    </row>
    <row r="330" s="40" customFormat="true" ht="12" hidden="false" customHeight="true" outlineLevel="0" collapsed="false">
      <c r="C330" s="117"/>
      <c r="D330" s="117"/>
      <c r="E330" s="117"/>
      <c r="F330" s="117"/>
      <c r="G330" s="117"/>
      <c r="H330" s="117"/>
      <c r="I330" s="117"/>
    </row>
    <row r="331" s="40" customFormat="true" ht="12" hidden="false" customHeight="true" outlineLevel="0" collapsed="false">
      <c r="C331" s="117"/>
      <c r="D331" s="117"/>
      <c r="E331" s="117"/>
      <c r="F331" s="117"/>
      <c r="G331" s="117"/>
      <c r="H331" s="117"/>
      <c r="I331" s="117"/>
    </row>
    <row r="332" s="40" customFormat="true" ht="12" hidden="false" customHeight="true" outlineLevel="0" collapsed="false">
      <c r="C332" s="117"/>
      <c r="D332" s="117"/>
      <c r="E332" s="117"/>
      <c r="F332" s="117"/>
      <c r="G332" s="117"/>
      <c r="H332" s="117"/>
      <c r="I332" s="117"/>
    </row>
    <row r="333" s="40" customFormat="true" ht="12" hidden="false" customHeight="true" outlineLevel="0" collapsed="false">
      <c r="C333" s="117"/>
      <c r="D333" s="117"/>
      <c r="E333" s="117"/>
      <c r="F333" s="117"/>
      <c r="G333" s="117"/>
      <c r="H333" s="117"/>
      <c r="I333" s="117"/>
    </row>
    <row r="334" s="40" customFormat="true" ht="12" hidden="false" customHeight="true" outlineLevel="0" collapsed="false">
      <c r="C334" s="117"/>
      <c r="D334" s="117"/>
      <c r="E334" s="117"/>
      <c r="F334" s="117"/>
      <c r="G334" s="117"/>
      <c r="H334" s="117"/>
      <c r="I334" s="117"/>
    </row>
    <row r="335" s="40" customFormat="true" ht="12" hidden="false" customHeight="true" outlineLevel="0" collapsed="false">
      <c r="C335" s="117"/>
      <c r="D335" s="117"/>
      <c r="E335" s="117"/>
      <c r="F335" s="117"/>
      <c r="G335" s="117"/>
      <c r="H335" s="117"/>
      <c r="I335" s="117"/>
    </row>
    <row r="336" s="40" customFormat="true" ht="12" hidden="false" customHeight="true" outlineLevel="0" collapsed="false">
      <c r="C336" s="117"/>
      <c r="D336" s="117"/>
      <c r="E336" s="117"/>
      <c r="F336" s="117"/>
      <c r="G336" s="117"/>
      <c r="H336" s="117"/>
      <c r="I336" s="117"/>
    </row>
    <row r="337" s="40" customFormat="true" ht="12" hidden="false" customHeight="true" outlineLevel="0" collapsed="false">
      <c r="C337" s="117"/>
      <c r="D337" s="117"/>
      <c r="E337" s="117"/>
      <c r="F337" s="117"/>
      <c r="G337" s="117"/>
      <c r="H337" s="117"/>
      <c r="I337" s="117"/>
    </row>
    <row r="338" s="40" customFormat="true" ht="12" hidden="false" customHeight="true" outlineLevel="0" collapsed="false">
      <c r="C338" s="117"/>
      <c r="D338" s="117"/>
      <c r="E338" s="117"/>
      <c r="F338" s="117"/>
      <c r="G338" s="117"/>
      <c r="H338" s="117"/>
      <c r="I338" s="117"/>
    </row>
    <row r="339" s="40" customFormat="true" ht="12" hidden="false" customHeight="true" outlineLevel="0" collapsed="false">
      <c r="C339" s="117"/>
      <c r="D339" s="117"/>
      <c r="E339" s="117"/>
      <c r="F339" s="117"/>
      <c r="G339" s="117"/>
      <c r="H339" s="117"/>
      <c r="I339" s="117"/>
    </row>
    <row r="340" s="40" customFormat="true" ht="12" hidden="false" customHeight="true" outlineLevel="0" collapsed="false">
      <c r="C340" s="117"/>
      <c r="D340" s="117"/>
      <c r="E340" s="117"/>
      <c r="F340" s="117"/>
      <c r="G340" s="117"/>
      <c r="H340" s="117"/>
      <c r="I340" s="117"/>
    </row>
    <row r="341" s="40" customFormat="true" ht="12" hidden="false" customHeight="true" outlineLevel="0" collapsed="false">
      <c r="C341" s="117"/>
      <c r="D341" s="117"/>
      <c r="E341" s="117"/>
      <c r="F341" s="117"/>
      <c r="G341" s="117"/>
      <c r="H341" s="117"/>
      <c r="I341" s="117"/>
    </row>
    <row r="342" s="40" customFormat="true" ht="12" hidden="false" customHeight="true" outlineLevel="0" collapsed="false">
      <c r="C342" s="117"/>
      <c r="D342" s="117"/>
      <c r="E342" s="117"/>
      <c r="F342" s="117"/>
      <c r="G342" s="117"/>
      <c r="H342" s="117"/>
      <c r="I342" s="117"/>
    </row>
    <row r="343" s="40" customFormat="true" ht="12" hidden="false" customHeight="true" outlineLevel="0" collapsed="false">
      <c r="C343" s="117"/>
      <c r="D343" s="117"/>
      <c r="E343" s="117"/>
      <c r="F343" s="117"/>
      <c r="G343" s="117"/>
      <c r="H343" s="117"/>
      <c r="I343" s="117"/>
    </row>
    <row r="344" s="40" customFormat="true" ht="12" hidden="false" customHeight="true" outlineLevel="0" collapsed="false">
      <c r="C344" s="117"/>
      <c r="D344" s="117"/>
      <c r="E344" s="117"/>
      <c r="F344" s="117"/>
      <c r="G344" s="117"/>
      <c r="H344" s="117"/>
      <c r="I344" s="117"/>
    </row>
    <row r="345" s="40" customFormat="true" ht="12" hidden="false" customHeight="true" outlineLevel="0" collapsed="false">
      <c r="C345" s="117"/>
      <c r="D345" s="117"/>
      <c r="E345" s="117"/>
      <c r="F345" s="117"/>
      <c r="G345" s="117"/>
      <c r="H345" s="117"/>
      <c r="I345" s="117"/>
    </row>
    <row r="346" s="40" customFormat="true" ht="12" hidden="false" customHeight="true" outlineLevel="0" collapsed="false">
      <c r="C346" s="117"/>
      <c r="D346" s="117"/>
      <c r="E346" s="117"/>
      <c r="F346" s="117"/>
      <c r="G346" s="117"/>
      <c r="H346" s="117"/>
      <c r="I346" s="117"/>
    </row>
    <row r="347" s="40" customFormat="true" ht="12" hidden="false" customHeight="true" outlineLevel="0" collapsed="false">
      <c r="C347" s="117"/>
      <c r="D347" s="117"/>
      <c r="E347" s="117"/>
      <c r="F347" s="117"/>
      <c r="G347" s="117"/>
      <c r="H347" s="117"/>
      <c r="I347" s="117"/>
    </row>
    <row r="348" s="40" customFormat="true" ht="12" hidden="false" customHeight="true" outlineLevel="0" collapsed="false">
      <c r="C348" s="117"/>
      <c r="D348" s="117"/>
      <c r="E348" s="117"/>
      <c r="F348" s="117"/>
      <c r="G348" s="117"/>
      <c r="H348" s="117"/>
      <c r="I348" s="117"/>
    </row>
    <row r="349" s="40" customFormat="true" ht="12" hidden="false" customHeight="true" outlineLevel="0" collapsed="false">
      <c r="C349" s="117"/>
      <c r="D349" s="117"/>
      <c r="E349" s="117"/>
      <c r="F349" s="117"/>
      <c r="G349" s="117"/>
      <c r="H349" s="117"/>
      <c r="I349" s="117"/>
    </row>
    <row r="350" s="40" customFormat="true" ht="12" hidden="false" customHeight="true" outlineLevel="0" collapsed="false">
      <c r="C350" s="117"/>
      <c r="D350" s="117"/>
      <c r="E350" s="117"/>
      <c r="F350" s="117"/>
      <c r="G350" s="117"/>
      <c r="H350" s="117"/>
      <c r="I350" s="117"/>
    </row>
    <row r="351" s="40" customFormat="true" ht="12" hidden="false" customHeight="true" outlineLevel="0" collapsed="false">
      <c r="C351" s="117"/>
      <c r="D351" s="117"/>
      <c r="E351" s="117"/>
      <c r="F351" s="117"/>
      <c r="G351" s="117"/>
      <c r="H351" s="117"/>
      <c r="I351" s="117"/>
    </row>
    <row r="352" s="40" customFormat="true" ht="12" hidden="false" customHeight="true" outlineLevel="0" collapsed="false">
      <c r="C352" s="117"/>
      <c r="D352" s="117"/>
      <c r="E352" s="117"/>
      <c r="F352" s="117"/>
      <c r="G352" s="117"/>
      <c r="H352" s="117"/>
      <c r="I352" s="117"/>
    </row>
    <row r="353" s="40" customFormat="true" ht="12" hidden="false" customHeight="true" outlineLevel="0" collapsed="false">
      <c r="C353" s="117"/>
      <c r="D353" s="117"/>
      <c r="E353" s="117"/>
      <c r="F353" s="117"/>
      <c r="G353" s="117"/>
      <c r="H353" s="117"/>
      <c r="I353" s="117"/>
    </row>
    <row r="354" s="40" customFormat="true" ht="12" hidden="false" customHeight="true" outlineLevel="0" collapsed="false">
      <c r="C354" s="117"/>
      <c r="D354" s="117"/>
      <c r="E354" s="117"/>
      <c r="F354" s="117"/>
      <c r="G354" s="117"/>
      <c r="H354" s="117"/>
      <c r="I354" s="117"/>
    </row>
    <row r="355" s="40" customFormat="true" ht="12" hidden="false" customHeight="true" outlineLevel="0" collapsed="false">
      <c r="C355" s="117"/>
      <c r="D355" s="117"/>
      <c r="E355" s="117"/>
      <c r="F355" s="117"/>
      <c r="G355" s="117"/>
      <c r="H355" s="117"/>
      <c r="I355" s="117"/>
    </row>
    <row r="356" s="40" customFormat="true" ht="12" hidden="false" customHeight="true" outlineLevel="0" collapsed="false">
      <c r="C356" s="117"/>
      <c r="D356" s="117"/>
      <c r="E356" s="117"/>
      <c r="F356" s="117"/>
      <c r="G356" s="117"/>
      <c r="H356" s="117"/>
      <c r="I356" s="117"/>
    </row>
    <row r="357" s="40" customFormat="true" ht="12" hidden="false" customHeight="true" outlineLevel="0" collapsed="false">
      <c r="C357" s="117"/>
      <c r="D357" s="117"/>
      <c r="E357" s="117"/>
      <c r="F357" s="117"/>
      <c r="G357" s="117"/>
      <c r="H357" s="117"/>
      <c r="I357" s="117"/>
    </row>
    <row r="358" s="40" customFormat="true" ht="12" hidden="false" customHeight="true" outlineLevel="0" collapsed="false">
      <c r="C358" s="117"/>
      <c r="D358" s="117"/>
      <c r="E358" s="117"/>
      <c r="F358" s="117"/>
      <c r="G358" s="117"/>
      <c r="H358" s="117"/>
      <c r="I358" s="117"/>
    </row>
    <row r="359" s="40" customFormat="true" ht="12" hidden="false" customHeight="true" outlineLevel="0" collapsed="false">
      <c r="C359" s="117"/>
      <c r="D359" s="117"/>
      <c r="E359" s="117"/>
      <c r="F359" s="117"/>
      <c r="G359" s="117"/>
      <c r="H359" s="117"/>
      <c r="I359" s="117"/>
    </row>
    <row r="360" s="40" customFormat="true" ht="12" hidden="false" customHeight="true" outlineLevel="0" collapsed="false">
      <c r="C360" s="117"/>
      <c r="D360" s="117"/>
      <c r="E360" s="117"/>
      <c r="F360" s="117"/>
      <c r="G360" s="117"/>
      <c r="H360" s="117"/>
      <c r="I360" s="117"/>
    </row>
    <row r="361" s="40" customFormat="true" ht="12" hidden="false" customHeight="true" outlineLevel="0" collapsed="false">
      <c r="C361" s="117"/>
      <c r="D361" s="117"/>
      <c r="E361" s="117"/>
      <c r="F361" s="117"/>
      <c r="G361" s="117"/>
      <c r="H361" s="117"/>
      <c r="I361" s="117"/>
    </row>
    <row r="362" s="40" customFormat="true" ht="12" hidden="false" customHeight="true" outlineLevel="0" collapsed="false">
      <c r="C362" s="117"/>
      <c r="D362" s="117"/>
      <c r="E362" s="117"/>
      <c r="F362" s="117"/>
      <c r="G362" s="117"/>
      <c r="H362" s="117"/>
      <c r="I362" s="117"/>
    </row>
    <row r="363" s="40" customFormat="true" ht="12" hidden="false" customHeight="true" outlineLevel="0" collapsed="false">
      <c r="C363" s="117"/>
      <c r="D363" s="117"/>
      <c r="E363" s="117"/>
      <c r="F363" s="117"/>
      <c r="G363" s="117"/>
      <c r="H363" s="117"/>
      <c r="I363" s="117"/>
    </row>
    <row r="364" s="40" customFormat="true" ht="12" hidden="false" customHeight="true" outlineLevel="0" collapsed="false">
      <c r="C364" s="117"/>
      <c r="D364" s="117"/>
      <c r="E364" s="117"/>
      <c r="F364" s="117"/>
      <c r="G364" s="117"/>
      <c r="H364" s="117"/>
      <c r="I364" s="117"/>
    </row>
    <row r="365" s="40" customFormat="true" ht="12" hidden="false" customHeight="true" outlineLevel="0" collapsed="false">
      <c r="C365" s="117"/>
      <c r="D365" s="117"/>
      <c r="E365" s="117"/>
      <c r="F365" s="117"/>
      <c r="G365" s="117"/>
      <c r="H365" s="117"/>
      <c r="I365" s="117"/>
    </row>
    <row r="366" s="40" customFormat="true" ht="12" hidden="false" customHeight="true" outlineLevel="0" collapsed="false">
      <c r="C366" s="117"/>
      <c r="D366" s="117"/>
      <c r="E366" s="117"/>
      <c r="F366" s="117"/>
      <c r="G366" s="117"/>
      <c r="H366" s="117"/>
      <c r="I366" s="117"/>
    </row>
    <row r="367" s="40" customFormat="true" ht="12" hidden="false" customHeight="true" outlineLevel="0" collapsed="false">
      <c r="C367" s="117"/>
      <c r="D367" s="117"/>
      <c r="E367" s="117"/>
      <c r="F367" s="117"/>
      <c r="G367" s="117"/>
      <c r="H367" s="117"/>
      <c r="I367" s="117"/>
    </row>
    <row r="368" s="40" customFormat="true" ht="12" hidden="false" customHeight="true" outlineLevel="0" collapsed="false">
      <c r="C368" s="117"/>
      <c r="D368" s="117"/>
      <c r="E368" s="117"/>
      <c r="F368" s="117"/>
      <c r="G368" s="117"/>
      <c r="H368" s="117"/>
      <c r="I368" s="117"/>
    </row>
    <row r="369" s="40" customFormat="true" ht="12" hidden="false" customHeight="true" outlineLevel="0" collapsed="false">
      <c r="C369" s="117"/>
      <c r="D369" s="117"/>
      <c r="E369" s="117"/>
      <c r="F369" s="117"/>
      <c r="G369" s="117"/>
      <c r="H369" s="117"/>
      <c r="I369" s="117"/>
    </row>
    <row r="370" s="40" customFormat="true" ht="12" hidden="false" customHeight="true" outlineLevel="0" collapsed="false">
      <c r="C370" s="117"/>
      <c r="D370" s="117"/>
      <c r="E370" s="117"/>
      <c r="F370" s="117"/>
      <c r="G370" s="117"/>
      <c r="H370" s="117"/>
      <c r="I370" s="117"/>
    </row>
    <row r="371" s="40" customFormat="true" ht="12" hidden="false" customHeight="true" outlineLevel="0" collapsed="false">
      <c r="C371" s="117"/>
      <c r="D371" s="117"/>
      <c r="E371" s="117"/>
      <c r="F371" s="117"/>
      <c r="G371" s="117"/>
      <c r="H371" s="117"/>
      <c r="I371" s="117"/>
    </row>
    <row r="372" s="40" customFormat="true" ht="12" hidden="false" customHeight="true" outlineLevel="0" collapsed="false">
      <c r="C372" s="117"/>
      <c r="D372" s="117"/>
      <c r="E372" s="117"/>
      <c r="F372" s="117"/>
      <c r="G372" s="117"/>
      <c r="H372" s="117"/>
      <c r="I372" s="117"/>
    </row>
    <row r="373" s="40" customFormat="true" ht="12" hidden="false" customHeight="true" outlineLevel="0" collapsed="false">
      <c r="C373" s="117"/>
      <c r="D373" s="117"/>
      <c r="E373" s="117"/>
      <c r="F373" s="117"/>
      <c r="G373" s="117"/>
      <c r="H373" s="117"/>
      <c r="I373" s="117"/>
    </row>
    <row r="374" s="40" customFormat="true" ht="12" hidden="false" customHeight="true" outlineLevel="0" collapsed="false">
      <c r="C374" s="117"/>
      <c r="D374" s="117"/>
      <c r="E374" s="117"/>
      <c r="F374" s="117"/>
      <c r="G374" s="117"/>
      <c r="H374" s="117"/>
      <c r="I374" s="117"/>
    </row>
    <row r="375" s="40" customFormat="true" ht="12" hidden="false" customHeight="true" outlineLevel="0" collapsed="false">
      <c r="C375" s="117"/>
      <c r="D375" s="117"/>
      <c r="E375" s="117"/>
      <c r="F375" s="117"/>
      <c r="G375" s="117"/>
      <c r="H375" s="117"/>
      <c r="I375" s="117"/>
    </row>
    <row r="376" s="40" customFormat="true" ht="12" hidden="false" customHeight="true" outlineLevel="0" collapsed="false">
      <c r="C376" s="117"/>
      <c r="D376" s="117"/>
      <c r="E376" s="117"/>
      <c r="F376" s="117"/>
      <c r="G376" s="117"/>
      <c r="H376" s="117"/>
      <c r="I376" s="117"/>
    </row>
    <row r="377" s="40" customFormat="true" ht="12" hidden="false" customHeight="true" outlineLevel="0" collapsed="false">
      <c r="C377" s="117"/>
      <c r="D377" s="117"/>
      <c r="E377" s="117"/>
      <c r="F377" s="117"/>
      <c r="G377" s="117"/>
      <c r="H377" s="117"/>
      <c r="I377" s="117"/>
    </row>
    <row r="378" s="40" customFormat="true" ht="12" hidden="false" customHeight="true" outlineLevel="0" collapsed="false">
      <c r="C378" s="117"/>
      <c r="D378" s="117"/>
      <c r="E378" s="117"/>
      <c r="F378" s="117"/>
      <c r="G378" s="117"/>
      <c r="H378" s="117"/>
      <c r="I378" s="117"/>
    </row>
    <row r="379" s="40" customFormat="true" ht="12" hidden="false" customHeight="true" outlineLevel="0" collapsed="false">
      <c r="C379" s="117"/>
      <c r="D379" s="117"/>
      <c r="E379" s="117"/>
      <c r="F379" s="117"/>
      <c r="G379" s="117"/>
      <c r="H379" s="117"/>
      <c r="I379" s="117"/>
    </row>
    <row r="380" s="40" customFormat="true" ht="12" hidden="false" customHeight="true" outlineLevel="0" collapsed="false">
      <c r="C380" s="117"/>
      <c r="D380" s="117"/>
      <c r="E380" s="117"/>
      <c r="F380" s="117"/>
      <c r="G380" s="117"/>
      <c r="H380" s="117"/>
      <c r="I380" s="117"/>
    </row>
    <row r="381" s="40" customFormat="true" ht="12" hidden="false" customHeight="true" outlineLevel="0" collapsed="false">
      <c r="C381" s="117"/>
      <c r="D381" s="117"/>
      <c r="E381" s="117"/>
      <c r="F381" s="117"/>
      <c r="G381" s="117"/>
      <c r="H381" s="117"/>
      <c r="I381" s="117"/>
    </row>
    <row r="382" s="40" customFormat="true" ht="12" hidden="false" customHeight="true" outlineLevel="0" collapsed="false">
      <c r="C382" s="117"/>
      <c r="D382" s="117"/>
      <c r="E382" s="117"/>
      <c r="F382" s="117"/>
      <c r="G382" s="117"/>
      <c r="H382" s="117"/>
      <c r="I382" s="117"/>
    </row>
    <row r="383" s="40" customFormat="true" ht="12" hidden="false" customHeight="true" outlineLevel="0" collapsed="false">
      <c r="C383" s="117"/>
      <c r="D383" s="117"/>
      <c r="E383" s="117"/>
      <c r="F383" s="117"/>
      <c r="G383" s="117"/>
      <c r="H383" s="117"/>
      <c r="I383" s="117"/>
    </row>
    <row r="384" s="40" customFormat="true" ht="12" hidden="false" customHeight="true" outlineLevel="0" collapsed="false">
      <c r="C384" s="117"/>
      <c r="D384" s="117"/>
      <c r="E384" s="117"/>
      <c r="F384" s="117"/>
      <c r="G384" s="117"/>
      <c r="H384" s="117"/>
      <c r="I384" s="117"/>
    </row>
    <row r="385" s="40" customFormat="true" ht="12" hidden="false" customHeight="true" outlineLevel="0" collapsed="false">
      <c r="C385" s="117"/>
      <c r="D385" s="117"/>
      <c r="E385" s="117"/>
      <c r="F385" s="117"/>
      <c r="G385" s="117"/>
      <c r="H385" s="117"/>
      <c r="I385" s="117"/>
    </row>
    <row r="386" s="40" customFormat="true" ht="12" hidden="false" customHeight="true" outlineLevel="0" collapsed="false">
      <c r="C386" s="117"/>
      <c r="D386" s="117"/>
      <c r="E386" s="117"/>
      <c r="F386" s="117"/>
      <c r="G386" s="117"/>
      <c r="H386" s="117"/>
      <c r="I386" s="117"/>
    </row>
    <row r="387" s="40" customFormat="true" ht="12" hidden="false" customHeight="true" outlineLevel="0" collapsed="false">
      <c r="C387" s="117"/>
      <c r="D387" s="117"/>
      <c r="E387" s="117"/>
      <c r="F387" s="117"/>
      <c r="G387" s="117"/>
      <c r="H387" s="117"/>
      <c r="I387" s="117"/>
    </row>
    <row r="388" s="40" customFormat="true" ht="12" hidden="false" customHeight="true" outlineLevel="0" collapsed="false">
      <c r="C388" s="117"/>
      <c r="D388" s="117"/>
      <c r="E388" s="117"/>
      <c r="F388" s="117"/>
      <c r="G388" s="117"/>
      <c r="H388" s="117"/>
      <c r="I388" s="117"/>
    </row>
    <row r="389" s="40" customFormat="true" ht="12" hidden="false" customHeight="true" outlineLevel="0" collapsed="false">
      <c r="C389" s="117"/>
      <c r="D389" s="117"/>
      <c r="E389" s="117"/>
      <c r="F389" s="117"/>
      <c r="G389" s="117"/>
      <c r="H389" s="117"/>
      <c r="I389" s="117"/>
    </row>
    <row r="390" s="40" customFormat="true" ht="12" hidden="false" customHeight="true" outlineLevel="0" collapsed="false">
      <c r="C390" s="117"/>
      <c r="D390" s="117"/>
      <c r="E390" s="117"/>
      <c r="F390" s="117"/>
      <c r="G390" s="117"/>
      <c r="H390" s="117"/>
      <c r="I390" s="117"/>
    </row>
    <row r="391" s="40" customFormat="true" ht="12" hidden="false" customHeight="true" outlineLevel="0" collapsed="false">
      <c r="C391" s="117"/>
      <c r="D391" s="117"/>
      <c r="E391" s="117"/>
      <c r="F391" s="117"/>
      <c r="G391" s="117"/>
      <c r="H391" s="117"/>
      <c r="I391" s="117"/>
    </row>
    <row r="392" s="40" customFormat="true" ht="12" hidden="false" customHeight="true" outlineLevel="0" collapsed="false">
      <c r="C392" s="117"/>
      <c r="D392" s="117"/>
      <c r="E392" s="117"/>
      <c r="F392" s="117"/>
      <c r="G392" s="117"/>
      <c r="H392" s="117"/>
      <c r="I392" s="117"/>
    </row>
    <row r="393" s="40" customFormat="true" ht="12" hidden="false" customHeight="true" outlineLevel="0" collapsed="false">
      <c r="C393" s="117"/>
      <c r="D393" s="117"/>
      <c r="E393" s="117"/>
      <c r="F393" s="117"/>
      <c r="G393" s="117"/>
      <c r="H393" s="117"/>
      <c r="I393" s="117"/>
    </row>
    <row r="394" s="40" customFormat="true" ht="12" hidden="false" customHeight="true" outlineLevel="0" collapsed="false">
      <c r="C394" s="117"/>
      <c r="D394" s="117"/>
      <c r="E394" s="117"/>
      <c r="F394" s="117"/>
      <c r="G394" s="117"/>
      <c r="H394" s="117"/>
      <c r="I394" s="117"/>
    </row>
    <row r="395" s="40" customFormat="true" ht="12" hidden="false" customHeight="true" outlineLevel="0" collapsed="false">
      <c r="C395" s="117"/>
      <c r="D395" s="117"/>
      <c r="E395" s="117"/>
      <c r="F395" s="117"/>
      <c r="G395" s="117"/>
      <c r="H395" s="117"/>
      <c r="I395" s="117"/>
    </row>
    <row r="396" s="40" customFormat="true" ht="12" hidden="false" customHeight="true" outlineLevel="0" collapsed="false">
      <c r="C396" s="117"/>
      <c r="D396" s="117"/>
      <c r="E396" s="117"/>
      <c r="F396" s="117"/>
      <c r="G396" s="117"/>
      <c r="H396" s="117"/>
      <c r="I396" s="117"/>
    </row>
    <row r="397" s="40" customFormat="true" ht="12" hidden="false" customHeight="true" outlineLevel="0" collapsed="false">
      <c r="C397" s="117"/>
      <c r="D397" s="117"/>
      <c r="E397" s="117"/>
      <c r="F397" s="117"/>
      <c r="G397" s="117"/>
      <c r="H397" s="117"/>
      <c r="I397" s="117"/>
    </row>
    <row r="398" s="40" customFormat="true" ht="12" hidden="false" customHeight="true" outlineLevel="0" collapsed="false">
      <c r="C398" s="117"/>
      <c r="D398" s="117"/>
      <c r="E398" s="117"/>
      <c r="F398" s="117"/>
      <c r="G398" s="117"/>
      <c r="H398" s="117"/>
      <c r="I398" s="117"/>
    </row>
    <row r="399" s="40" customFormat="true" ht="12" hidden="false" customHeight="true" outlineLevel="0" collapsed="false">
      <c r="C399" s="117"/>
      <c r="D399" s="117"/>
      <c r="E399" s="117"/>
      <c r="F399" s="117"/>
      <c r="G399" s="117"/>
      <c r="H399" s="117"/>
      <c r="I399" s="117"/>
    </row>
    <row r="400" s="40" customFormat="true" ht="12" hidden="false" customHeight="true" outlineLevel="0" collapsed="false">
      <c r="C400" s="117"/>
      <c r="D400" s="117"/>
      <c r="E400" s="117"/>
      <c r="F400" s="117"/>
      <c r="G400" s="117"/>
      <c r="H400" s="117"/>
      <c r="I400" s="117"/>
    </row>
    <row r="401" s="40" customFormat="true" ht="12" hidden="false" customHeight="true" outlineLevel="0" collapsed="false">
      <c r="C401" s="117"/>
      <c r="D401" s="117"/>
      <c r="E401" s="117"/>
      <c r="F401" s="117"/>
      <c r="G401" s="117"/>
      <c r="H401" s="117"/>
      <c r="I401" s="117"/>
    </row>
    <row r="402" s="40" customFormat="true" ht="12" hidden="false" customHeight="true" outlineLevel="0" collapsed="false">
      <c r="C402" s="117"/>
      <c r="D402" s="117"/>
      <c r="E402" s="117"/>
      <c r="F402" s="117"/>
      <c r="G402" s="117"/>
      <c r="H402" s="117"/>
      <c r="I402" s="117"/>
    </row>
    <row r="403" s="40" customFormat="true" ht="12" hidden="false" customHeight="true" outlineLevel="0" collapsed="false">
      <c r="C403" s="117"/>
      <c r="D403" s="117"/>
      <c r="E403" s="117"/>
      <c r="F403" s="117"/>
      <c r="G403" s="117"/>
      <c r="H403" s="117"/>
      <c r="I403" s="117"/>
    </row>
    <row r="404" s="40" customFormat="true" ht="12" hidden="false" customHeight="true" outlineLevel="0" collapsed="false">
      <c r="C404" s="117"/>
      <c r="D404" s="117"/>
      <c r="E404" s="117"/>
      <c r="F404" s="117"/>
      <c r="G404" s="117"/>
      <c r="H404" s="117"/>
      <c r="I404" s="117"/>
    </row>
    <row r="405" s="40" customFormat="true" ht="12" hidden="false" customHeight="true" outlineLevel="0" collapsed="false">
      <c r="C405" s="117"/>
      <c r="D405" s="117"/>
      <c r="E405" s="117"/>
      <c r="F405" s="117"/>
      <c r="G405" s="117"/>
      <c r="H405" s="117"/>
      <c r="I405" s="117"/>
    </row>
    <row r="406" s="40" customFormat="true" ht="12" hidden="false" customHeight="true" outlineLevel="0" collapsed="false">
      <c r="C406" s="117"/>
      <c r="D406" s="117"/>
      <c r="E406" s="117"/>
      <c r="F406" s="117"/>
      <c r="G406" s="117"/>
      <c r="H406" s="117"/>
      <c r="I406" s="117"/>
    </row>
    <row r="407" s="40" customFormat="true" ht="12" hidden="false" customHeight="true" outlineLevel="0" collapsed="false">
      <c r="C407" s="117"/>
      <c r="D407" s="117"/>
      <c r="E407" s="117"/>
      <c r="F407" s="117"/>
      <c r="G407" s="117"/>
      <c r="H407" s="117"/>
      <c r="I407" s="117"/>
    </row>
    <row r="408" s="40" customFormat="true" ht="12" hidden="false" customHeight="true" outlineLevel="0" collapsed="false">
      <c r="C408" s="117"/>
      <c r="D408" s="117"/>
      <c r="E408" s="117"/>
      <c r="F408" s="117"/>
      <c r="G408" s="117"/>
      <c r="H408" s="117"/>
      <c r="I408" s="117"/>
    </row>
    <row r="409" s="40" customFormat="true" ht="12" hidden="false" customHeight="true" outlineLevel="0" collapsed="false">
      <c r="C409" s="117"/>
      <c r="D409" s="117"/>
      <c r="E409" s="117"/>
      <c r="F409" s="117"/>
      <c r="G409" s="117"/>
      <c r="H409" s="117"/>
      <c r="I409" s="117"/>
    </row>
    <row r="410" s="40" customFormat="true" ht="12" hidden="false" customHeight="true" outlineLevel="0" collapsed="false">
      <c r="C410" s="117"/>
      <c r="D410" s="117"/>
      <c r="E410" s="117"/>
      <c r="F410" s="117"/>
      <c r="G410" s="117"/>
      <c r="H410" s="117"/>
      <c r="I410" s="117"/>
    </row>
    <row r="411" s="40" customFormat="true" ht="12" hidden="false" customHeight="true" outlineLevel="0" collapsed="false">
      <c r="C411" s="117"/>
      <c r="D411" s="117"/>
      <c r="E411" s="117"/>
      <c r="F411" s="117"/>
      <c r="G411" s="117"/>
      <c r="H411" s="117"/>
      <c r="I411" s="117"/>
    </row>
    <row r="412" s="40" customFormat="true" ht="12" hidden="false" customHeight="true" outlineLevel="0" collapsed="false">
      <c r="C412" s="117"/>
      <c r="D412" s="117"/>
      <c r="E412" s="117"/>
      <c r="F412" s="117"/>
      <c r="G412" s="117"/>
      <c r="H412" s="117"/>
      <c r="I412" s="117"/>
    </row>
    <row r="413" s="40" customFormat="true" ht="12" hidden="false" customHeight="true" outlineLevel="0" collapsed="false">
      <c r="C413" s="117"/>
      <c r="D413" s="117"/>
      <c r="E413" s="117"/>
      <c r="F413" s="117"/>
      <c r="G413" s="117"/>
      <c r="H413" s="117"/>
      <c r="I413" s="117"/>
    </row>
    <row r="414" s="40" customFormat="true" ht="12" hidden="false" customHeight="true" outlineLevel="0" collapsed="false">
      <c r="C414" s="117"/>
      <c r="D414" s="117"/>
      <c r="E414" s="117"/>
      <c r="F414" s="117"/>
      <c r="G414" s="117"/>
      <c r="H414" s="117"/>
      <c r="I414" s="117"/>
    </row>
    <row r="415" s="40" customFormat="true" ht="12" hidden="false" customHeight="true" outlineLevel="0" collapsed="false">
      <c r="C415" s="117"/>
      <c r="D415" s="117"/>
      <c r="E415" s="117"/>
      <c r="F415" s="117"/>
      <c r="G415" s="117"/>
      <c r="H415" s="117"/>
      <c r="I415" s="117"/>
    </row>
    <row r="416" s="40" customFormat="true" ht="12" hidden="false" customHeight="true" outlineLevel="0" collapsed="false">
      <c r="C416" s="117"/>
      <c r="D416" s="117"/>
      <c r="E416" s="117"/>
      <c r="F416" s="117"/>
      <c r="G416" s="117"/>
      <c r="H416" s="117"/>
      <c r="I416" s="117"/>
    </row>
    <row r="417" s="40" customFormat="true" ht="12" hidden="false" customHeight="true" outlineLevel="0" collapsed="false">
      <c r="C417" s="117"/>
      <c r="D417" s="117"/>
      <c r="E417" s="117"/>
      <c r="F417" s="117"/>
      <c r="G417" s="117"/>
      <c r="H417" s="117"/>
      <c r="I417" s="117"/>
    </row>
    <row r="418" s="40" customFormat="true" ht="12" hidden="false" customHeight="true" outlineLevel="0" collapsed="false">
      <c r="C418" s="117"/>
      <c r="D418" s="117"/>
      <c r="E418" s="117"/>
      <c r="F418" s="117"/>
      <c r="G418" s="117"/>
      <c r="H418" s="117"/>
      <c r="I418" s="117"/>
    </row>
    <row r="419" s="40" customFormat="true" ht="12" hidden="false" customHeight="true" outlineLevel="0" collapsed="false">
      <c r="C419" s="117"/>
      <c r="D419" s="117"/>
      <c r="E419" s="117"/>
      <c r="F419" s="117"/>
      <c r="G419" s="117"/>
      <c r="H419" s="117"/>
      <c r="I419" s="117"/>
    </row>
    <row r="420" s="40" customFormat="true" ht="12" hidden="false" customHeight="true" outlineLevel="0" collapsed="false">
      <c r="C420" s="117"/>
      <c r="D420" s="117"/>
      <c r="E420" s="117"/>
      <c r="F420" s="117"/>
      <c r="G420" s="117"/>
      <c r="H420" s="117"/>
      <c r="I420" s="117"/>
    </row>
    <row r="421" s="40" customFormat="true" ht="12" hidden="false" customHeight="true" outlineLevel="0" collapsed="false">
      <c r="C421" s="117"/>
      <c r="D421" s="117"/>
      <c r="E421" s="117"/>
      <c r="F421" s="117"/>
      <c r="G421" s="117"/>
      <c r="H421" s="117"/>
      <c r="I421" s="117"/>
    </row>
    <row r="422" s="40" customFormat="true" ht="12" hidden="false" customHeight="true" outlineLevel="0" collapsed="false">
      <c r="C422" s="117"/>
      <c r="D422" s="117"/>
      <c r="E422" s="117"/>
      <c r="F422" s="117"/>
      <c r="G422" s="117"/>
      <c r="H422" s="117"/>
      <c r="I422" s="117"/>
    </row>
    <row r="423" s="40" customFormat="true" ht="12" hidden="false" customHeight="true" outlineLevel="0" collapsed="false">
      <c r="C423" s="117"/>
      <c r="D423" s="117"/>
      <c r="E423" s="117"/>
      <c r="F423" s="117"/>
      <c r="G423" s="117"/>
      <c r="H423" s="117"/>
      <c r="I423" s="117"/>
    </row>
    <row r="424" s="40" customFormat="true" ht="12" hidden="false" customHeight="true" outlineLevel="0" collapsed="false">
      <c r="C424" s="117"/>
      <c r="D424" s="117"/>
      <c r="E424" s="117"/>
      <c r="F424" s="117"/>
      <c r="G424" s="117"/>
      <c r="H424" s="117"/>
      <c r="I424" s="117"/>
    </row>
    <row r="425" s="40" customFormat="true" ht="12" hidden="false" customHeight="true" outlineLevel="0" collapsed="false">
      <c r="C425" s="117"/>
      <c r="D425" s="117"/>
      <c r="E425" s="117"/>
      <c r="F425" s="117"/>
      <c r="G425" s="117"/>
      <c r="H425" s="117"/>
      <c r="I425" s="117"/>
    </row>
    <row r="426" s="40" customFormat="true" ht="12" hidden="false" customHeight="true" outlineLevel="0" collapsed="false">
      <c r="C426" s="117"/>
      <c r="D426" s="117"/>
      <c r="E426" s="117"/>
      <c r="F426" s="117"/>
      <c r="G426" s="117"/>
      <c r="H426" s="117"/>
      <c r="I426" s="117"/>
    </row>
    <row r="427" s="40" customFormat="true" ht="12" hidden="false" customHeight="true" outlineLevel="0" collapsed="false">
      <c r="C427" s="117"/>
      <c r="D427" s="117"/>
      <c r="E427" s="117"/>
      <c r="F427" s="117"/>
      <c r="G427" s="117"/>
      <c r="H427" s="117"/>
      <c r="I427" s="117"/>
    </row>
    <row r="428" s="40" customFormat="true" ht="12" hidden="false" customHeight="true" outlineLevel="0" collapsed="false">
      <c r="C428" s="117"/>
      <c r="D428" s="117"/>
      <c r="E428" s="117"/>
      <c r="F428" s="117"/>
      <c r="G428" s="117"/>
      <c r="H428" s="117"/>
      <c r="I428" s="117"/>
    </row>
    <row r="429" s="40" customFormat="true" ht="12" hidden="false" customHeight="true" outlineLevel="0" collapsed="false">
      <c r="C429" s="117"/>
      <c r="D429" s="117"/>
      <c r="E429" s="117"/>
      <c r="F429" s="117"/>
      <c r="G429" s="117"/>
      <c r="H429" s="117"/>
      <c r="I429" s="117"/>
    </row>
    <row r="430" s="40" customFormat="true" ht="12" hidden="false" customHeight="true" outlineLevel="0" collapsed="false">
      <c r="C430" s="117"/>
      <c r="D430" s="117"/>
      <c r="E430" s="117"/>
      <c r="F430" s="117"/>
      <c r="G430" s="117"/>
      <c r="H430" s="117"/>
      <c r="I430" s="117"/>
    </row>
    <row r="431" s="40" customFormat="true" ht="12" hidden="false" customHeight="true" outlineLevel="0" collapsed="false">
      <c r="C431" s="117"/>
      <c r="D431" s="117"/>
      <c r="E431" s="117"/>
      <c r="F431" s="117"/>
      <c r="G431" s="117"/>
      <c r="H431" s="117"/>
      <c r="I431" s="117"/>
    </row>
    <row r="432" s="40" customFormat="true" ht="12" hidden="false" customHeight="true" outlineLevel="0" collapsed="false">
      <c r="C432" s="117"/>
      <c r="D432" s="117"/>
      <c r="E432" s="117"/>
      <c r="F432" s="117"/>
      <c r="G432" s="117"/>
      <c r="H432" s="117"/>
      <c r="I432" s="117"/>
    </row>
    <row r="433" s="40" customFormat="true" ht="12" hidden="false" customHeight="true" outlineLevel="0" collapsed="false">
      <c r="C433" s="117"/>
      <c r="D433" s="117"/>
      <c r="E433" s="117"/>
      <c r="F433" s="117"/>
      <c r="G433" s="117"/>
      <c r="H433" s="117"/>
      <c r="I433" s="117"/>
    </row>
    <row r="434" s="40" customFormat="true" ht="12" hidden="false" customHeight="true" outlineLevel="0" collapsed="false">
      <c r="C434" s="117"/>
      <c r="D434" s="117"/>
      <c r="E434" s="117"/>
      <c r="F434" s="117"/>
      <c r="G434" s="117"/>
      <c r="H434" s="117"/>
      <c r="I434" s="117"/>
    </row>
    <row r="435" s="40" customFormat="true" ht="12" hidden="false" customHeight="true" outlineLevel="0" collapsed="false">
      <c r="C435" s="117"/>
      <c r="D435" s="117"/>
      <c r="E435" s="117"/>
      <c r="F435" s="117"/>
      <c r="G435" s="117"/>
      <c r="H435" s="117"/>
      <c r="I435" s="117"/>
    </row>
    <row r="436" s="40" customFormat="true" ht="12" hidden="false" customHeight="true" outlineLevel="0" collapsed="false">
      <c r="C436" s="117"/>
      <c r="D436" s="117"/>
      <c r="E436" s="117"/>
      <c r="F436" s="117"/>
      <c r="G436" s="117"/>
      <c r="H436" s="117"/>
      <c r="I436" s="117"/>
    </row>
    <row r="437" s="40" customFormat="true" ht="12" hidden="false" customHeight="true" outlineLevel="0" collapsed="false">
      <c r="C437" s="117"/>
      <c r="D437" s="117"/>
      <c r="E437" s="117"/>
      <c r="F437" s="117"/>
      <c r="G437" s="117"/>
      <c r="H437" s="117"/>
      <c r="I437" s="117"/>
    </row>
    <row r="438" s="40" customFormat="true" ht="12" hidden="false" customHeight="true" outlineLevel="0" collapsed="false">
      <c r="C438" s="117"/>
      <c r="D438" s="117"/>
      <c r="E438" s="117"/>
      <c r="F438" s="117"/>
      <c r="G438" s="117"/>
      <c r="H438" s="117"/>
      <c r="I438" s="117"/>
    </row>
    <row r="439" s="40" customFormat="true" ht="12" hidden="false" customHeight="true" outlineLevel="0" collapsed="false">
      <c r="C439" s="117"/>
      <c r="D439" s="117"/>
      <c r="E439" s="117"/>
      <c r="F439" s="117"/>
      <c r="G439" s="117"/>
      <c r="H439" s="117"/>
      <c r="I439" s="117"/>
    </row>
    <row r="440" s="40" customFormat="true" ht="12" hidden="false" customHeight="true" outlineLevel="0" collapsed="false">
      <c r="C440" s="117"/>
      <c r="D440" s="117"/>
      <c r="E440" s="117"/>
      <c r="F440" s="117"/>
      <c r="G440" s="117"/>
      <c r="H440" s="117"/>
      <c r="I440" s="117"/>
    </row>
    <row r="441" s="40" customFormat="true" ht="12" hidden="false" customHeight="true" outlineLevel="0" collapsed="false">
      <c r="C441" s="117"/>
      <c r="D441" s="117"/>
      <c r="E441" s="117"/>
      <c r="F441" s="117"/>
      <c r="G441" s="117"/>
      <c r="H441" s="117"/>
      <c r="I441" s="117"/>
    </row>
    <row r="442" s="40" customFormat="true" ht="12" hidden="false" customHeight="true" outlineLevel="0" collapsed="false">
      <c r="C442" s="117"/>
      <c r="D442" s="117"/>
      <c r="E442" s="117"/>
      <c r="F442" s="117"/>
      <c r="G442" s="117"/>
      <c r="H442" s="117"/>
      <c r="I442" s="117"/>
    </row>
    <row r="443" s="40" customFormat="true" ht="12" hidden="false" customHeight="true" outlineLevel="0" collapsed="false">
      <c r="C443" s="117"/>
      <c r="D443" s="117"/>
      <c r="E443" s="117"/>
      <c r="F443" s="117"/>
      <c r="G443" s="117"/>
      <c r="H443" s="117"/>
      <c r="I443" s="117"/>
    </row>
    <row r="444" s="40" customFormat="true" ht="12" hidden="false" customHeight="true" outlineLevel="0" collapsed="false">
      <c r="C444" s="117"/>
      <c r="D444" s="117"/>
      <c r="E444" s="117"/>
      <c r="F444" s="117"/>
      <c r="G444" s="117"/>
      <c r="H444" s="117"/>
      <c r="I444" s="117"/>
    </row>
    <row r="445" s="40" customFormat="true" ht="12" hidden="false" customHeight="true" outlineLevel="0" collapsed="false">
      <c r="C445" s="117"/>
      <c r="D445" s="117"/>
      <c r="E445" s="117"/>
      <c r="F445" s="117"/>
      <c r="G445" s="117"/>
      <c r="H445" s="117"/>
      <c r="I445" s="117"/>
    </row>
    <row r="446" s="40" customFormat="true" ht="12" hidden="false" customHeight="true" outlineLevel="0" collapsed="false">
      <c r="C446" s="117"/>
      <c r="D446" s="117"/>
      <c r="E446" s="117"/>
      <c r="F446" s="117"/>
      <c r="G446" s="117"/>
      <c r="H446" s="117"/>
      <c r="I446" s="117"/>
    </row>
    <row r="447" s="40" customFormat="true" ht="12" hidden="false" customHeight="true" outlineLevel="0" collapsed="false">
      <c r="C447" s="117"/>
      <c r="D447" s="117"/>
      <c r="E447" s="117"/>
      <c r="F447" s="117"/>
      <c r="G447" s="117"/>
      <c r="H447" s="117"/>
      <c r="I447" s="117"/>
    </row>
    <row r="448" s="40" customFormat="true" ht="12" hidden="false" customHeight="true" outlineLevel="0" collapsed="false">
      <c r="C448" s="117"/>
      <c r="D448" s="117"/>
      <c r="E448" s="117"/>
      <c r="F448" s="117"/>
      <c r="G448" s="117"/>
      <c r="H448" s="117"/>
      <c r="I448" s="117"/>
    </row>
    <row r="449" s="40" customFormat="true" ht="12" hidden="false" customHeight="true" outlineLevel="0" collapsed="false">
      <c r="C449" s="117"/>
      <c r="D449" s="117"/>
      <c r="E449" s="117"/>
      <c r="F449" s="117"/>
      <c r="G449" s="117"/>
      <c r="H449" s="117"/>
      <c r="I449" s="117"/>
    </row>
    <row r="450" s="40" customFormat="true" ht="12" hidden="false" customHeight="true" outlineLevel="0" collapsed="false">
      <c r="C450" s="117"/>
      <c r="D450" s="117"/>
      <c r="E450" s="117"/>
      <c r="F450" s="117"/>
      <c r="G450" s="117"/>
      <c r="H450" s="117"/>
      <c r="I450" s="117"/>
    </row>
    <row r="451" s="40" customFormat="true" ht="12" hidden="false" customHeight="true" outlineLevel="0" collapsed="false">
      <c r="C451" s="117"/>
      <c r="D451" s="117"/>
      <c r="E451" s="117"/>
      <c r="F451" s="117"/>
      <c r="G451" s="117"/>
      <c r="H451" s="117"/>
      <c r="I451" s="117"/>
    </row>
    <row r="452" s="40" customFormat="true" ht="12" hidden="false" customHeight="true" outlineLevel="0" collapsed="false">
      <c r="C452" s="117"/>
      <c r="D452" s="117"/>
      <c r="E452" s="117"/>
      <c r="F452" s="117"/>
      <c r="G452" s="117"/>
      <c r="H452" s="117"/>
      <c r="I452" s="117"/>
    </row>
    <row r="453" s="40" customFormat="true" ht="12" hidden="false" customHeight="true" outlineLevel="0" collapsed="false">
      <c r="C453" s="117"/>
      <c r="D453" s="117"/>
      <c r="E453" s="117"/>
      <c r="F453" s="117"/>
      <c r="G453" s="117"/>
      <c r="H453" s="117"/>
      <c r="I453" s="117"/>
    </row>
    <row r="454" s="40" customFormat="true" ht="12" hidden="false" customHeight="true" outlineLevel="0" collapsed="false">
      <c r="C454" s="117"/>
      <c r="D454" s="117"/>
      <c r="E454" s="117"/>
      <c r="F454" s="117"/>
      <c r="G454" s="117"/>
      <c r="H454" s="117"/>
      <c r="I454" s="117"/>
    </row>
    <row r="455" s="40" customFormat="true" ht="12" hidden="false" customHeight="true" outlineLevel="0" collapsed="false">
      <c r="C455" s="117"/>
      <c r="D455" s="117"/>
      <c r="E455" s="117"/>
      <c r="F455" s="117"/>
      <c r="G455" s="117"/>
      <c r="H455" s="117"/>
      <c r="I455" s="117"/>
    </row>
    <row r="456" s="40" customFormat="true" ht="12" hidden="false" customHeight="true" outlineLevel="0" collapsed="false">
      <c r="C456" s="117"/>
      <c r="D456" s="117"/>
      <c r="E456" s="117"/>
      <c r="F456" s="117"/>
      <c r="G456" s="117"/>
      <c r="H456" s="117"/>
      <c r="I456" s="117"/>
    </row>
    <row r="457" s="40" customFormat="true" ht="12" hidden="false" customHeight="true" outlineLevel="0" collapsed="false">
      <c r="C457" s="117"/>
      <c r="D457" s="117"/>
      <c r="E457" s="117"/>
      <c r="F457" s="117"/>
      <c r="G457" s="117"/>
      <c r="H457" s="117"/>
      <c r="I457" s="117"/>
    </row>
    <row r="458" s="40" customFormat="true" ht="12" hidden="false" customHeight="true" outlineLevel="0" collapsed="false">
      <c r="C458" s="117"/>
      <c r="D458" s="117"/>
      <c r="E458" s="117"/>
      <c r="F458" s="117"/>
      <c r="G458" s="117"/>
      <c r="H458" s="117"/>
      <c r="I458" s="117"/>
    </row>
    <row r="459" s="40" customFormat="true" ht="12" hidden="false" customHeight="true" outlineLevel="0" collapsed="false">
      <c r="C459" s="117"/>
      <c r="D459" s="117"/>
      <c r="E459" s="117"/>
      <c r="F459" s="117"/>
      <c r="G459" s="117"/>
      <c r="H459" s="117"/>
      <c r="I459" s="117"/>
    </row>
    <row r="460" s="40" customFormat="true" ht="12" hidden="false" customHeight="true" outlineLevel="0" collapsed="false">
      <c r="C460" s="117"/>
      <c r="D460" s="117"/>
      <c r="E460" s="117"/>
      <c r="F460" s="117"/>
      <c r="G460" s="117"/>
      <c r="H460" s="117"/>
      <c r="I460" s="117"/>
    </row>
    <row r="461" s="40" customFormat="true" ht="12" hidden="false" customHeight="true" outlineLevel="0" collapsed="false">
      <c r="C461" s="117"/>
      <c r="D461" s="117"/>
      <c r="E461" s="117"/>
      <c r="F461" s="117"/>
      <c r="G461" s="117"/>
      <c r="H461" s="117"/>
      <c r="I461" s="117"/>
    </row>
    <row r="462" s="40" customFormat="true" ht="12" hidden="false" customHeight="true" outlineLevel="0" collapsed="false">
      <c r="C462" s="117"/>
      <c r="D462" s="117"/>
      <c r="E462" s="117"/>
      <c r="F462" s="117"/>
      <c r="G462" s="117"/>
      <c r="H462" s="117"/>
      <c r="I462" s="117"/>
    </row>
    <row r="463" s="40" customFormat="true" ht="12" hidden="false" customHeight="true" outlineLevel="0" collapsed="false">
      <c r="C463" s="117"/>
      <c r="D463" s="117"/>
      <c r="E463" s="117"/>
      <c r="F463" s="117"/>
      <c r="G463" s="117"/>
      <c r="H463" s="117"/>
      <c r="I463" s="117"/>
    </row>
    <row r="464" s="40" customFormat="true" ht="12" hidden="false" customHeight="true" outlineLevel="0" collapsed="false">
      <c r="C464" s="117"/>
      <c r="D464" s="117"/>
      <c r="E464" s="117"/>
      <c r="F464" s="117"/>
      <c r="G464" s="117"/>
      <c r="H464" s="117"/>
      <c r="I464" s="117"/>
    </row>
    <row r="465" s="40" customFormat="true" ht="12" hidden="false" customHeight="true" outlineLevel="0" collapsed="false">
      <c r="C465" s="117"/>
      <c r="D465" s="117"/>
      <c r="E465" s="117"/>
      <c r="F465" s="117"/>
      <c r="G465" s="117"/>
      <c r="H465" s="117"/>
      <c r="I465" s="117"/>
    </row>
    <row r="466" s="40" customFormat="true" ht="12" hidden="false" customHeight="true" outlineLevel="0" collapsed="false">
      <c r="C466" s="117"/>
      <c r="D466" s="117"/>
      <c r="E466" s="117"/>
      <c r="F466" s="117"/>
      <c r="G466" s="117"/>
      <c r="H466" s="117"/>
      <c r="I466" s="117"/>
    </row>
    <row r="467" s="40" customFormat="true" ht="12" hidden="false" customHeight="true" outlineLevel="0" collapsed="false">
      <c r="C467" s="117"/>
      <c r="D467" s="117"/>
      <c r="E467" s="117"/>
      <c r="F467" s="117"/>
      <c r="G467" s="117"/>
      <c r="H467" s="117"/>
      <c r="I467" s="117"/>
    </row>
    <row r="468" s="40" customFormat="true" ht="12" hidden="false" customHeight="true" outlineLevel="0" collapsed="false">
      <c r="C468" s="117"/>
      <c r="D468" s="117"/>
      <c r="E468" s="117"/>
      <c r="F468" s="117"/>
      <c r="G468" s="117"/>
      <c r="H468" s="117"/>
      <c r="I468" s="117"/>
    </row>
    <row r="469" s="40" customFormat="true" ht="12" hidden="false" customHeight="true" outlineLevel="0" collapsed="false">
      <c r="C469" s="117"/>
      <c r="D469" s="117"/>
      <c r="E469" s="117"/>
      <c r="F469" s="117"/>
      <c r="G469" s="117"/>
      <c r="H469" s="117"/>
      <c r="I469" s="117"/>
    </row>
    <row r="470" s="40" customFormat="true" ht="12" hidden="false" customHeight="true" outlineLevel="0" collapsed="false">
      <c r="C470" s="117"/>
      <c r="D470" s="117"/>
      <c r="E470" s="117"/>
      <c r="F470" s="117"/>
      <c r="G470" s="117"/>
      <c r="H470" s="117"/>
      <c r="I470" s="117"/>
    </row>
    <row r="471" s="40" customFormat="true" ht="12" hidden="false" customHeight="true" outlineLevel="0" collapsed="false">
      <c r="C471" s="117"/>
      <c r="D471" s="117"/>
      <c r="E471" s="117"/>
      <c r="F471" s="117"/>
      <c r="G471" s="117"/>
      <c r="H471" s="117"/>
      <c r="I471" s="117"/>
    </row>
    <row r="472" s="40" customFormat="true" ht="12" hidden="false" customHeight="true" outlineLevel="0" collapsed="false">
      <c r="C472" s="117"/>
      <c r="D472" s="117"/>
      <c r="E472" s="117"/>
      <c r="F472" s="117"/>
      <c r="G472" s="117"/>
      <c r="H472" s="117"/>
      <c r="I472" s="117"/>
    </row>
    <row r="473" s="40" customFormat="true" ht="12" hidden="false" customHeight="true" outlineLevel="0" collapsed="false">
      <c r="C473" s="117"/>
      <c r="D473" s="117"/>
      <c r="E473" s="117"/>
      <c r="F473" s="117"/>
      <c r="G473" s="117"/>
      <c r="H473" s="117"/>
      <c r="I473" s="117"/>
    </row>
    <row r="474" s="40" customFormat="true" ht="12" hidden="false" customHeight="true" outlineLevel="0" collapsed="false">
      <c r="C474" s="117"/>
      <c r="D474" s="117"/>
      <c r="E474" s="117"/>
      <c r="F474" s="117"/>
      <c r="G474" s="117"/>
      <c r="H474" s="117"/>
      <c r="I474" s="117"/>
    </row>
    <row r="475" s="40" customFormat="true" ht="12" hidden="false" customHeight="true" outlineLevel="0" collapsed="false">
      <c r="C475" s="117"/>
      <c r="D475" s="117"/>
      <c r="E475" s="117"/>
      <c r="F475" s="117"/>
      <c r="G475" s="117"/>
      <c r="H475" s="117"/>
      <c r="I475" s="117"/>
    </row>
    <row r="476" s="40" customFormat="true" ht="12" hidden="false" customHeight="true" outlineLevel="0" collapsed="false">
      <c r="C476" s="117"/>
      <c r="D476" s="117"/>
      <c r="E476" s="117"/>
      <c r="F476" s="117"/>
      <c r="G476" s="117"/>
      <c r="H476" s="117"/>
      <c r="I476" s="117"/>
    </row>
    <row r="477" s="40" customFormat="true" ht="12" hidden="false" customHeight="true" outlineLevel="0" collapsed="false">
      <c r="C477" s="117"/>
      <c r="D477" s="117"/>
      <c r="E477" s="117"/>
      <c r="F477" s="117"/>
      <c r="G477" s="117"/>
      <c r="H477" s="117"/>
      <c r="I477" s="117"/>
    </row>
    <row r="478" s="40" customFormat="true" ht="12" hidden="false" customHeight="true" outlineLevel="0" collapsed="false">
      <c r="C478" s="117"/>
      <c r="D478" s="117"/>
      <c r="E478" s="117"/>
      <c r="F478" s="117"/>
      <c r="G478" s="117"/>
      <c r="H478" s="117"/>
      <c r="I478" s="117"/>
    </row>
    <row r="479" s="40" customFormat="true" ht="12" hidden="false" customHeight="true" outlineLevel="0" collapsed="false">
      <c r="C479" s="117"/>
      <c r="D479" s="117"/>
      <c r="E479" s="117"/>
      <c r="F479" s="117"/>
      <c r="G479" s="117"/>
      <c r="H479" s="117"/>
      <c r="I479" s="117"/>
    </row>
    <row r="480" s="40" customFormat="true" ht="12" hidden="false" customHeight="true" outlineLevel="0" collapsed="false">
      <c r="C480" s="117"/>
      <c r="D480" s="117"/>
      <c r="E480" s="117"/>
      <c r="F480" s="117"/>
      <c r="G480" s="117"/>
      <c r="H480" s="117"/>
      <c r="I480" s="117"/>
    </row>
    <row r="481" s="40" customFormat="true" ht="12" hidden="false" customHeight="true" outlineLevel="0" collapsed="false">
      <c r="C481" s="117"/>
      <c r="D481" s="117"/>
      <c r="E481" s="117"/>
      <c r="F481" s="117"/>
      <c r="G481" s="117"/>
      <c r="H481" s="117"/>
      <c r="I481" s="117"/>
    </row>
    <row r="482" s="40" customFormat="true" ht="12" hidden="false" customHeight="true" outlineLevel="0" collapsed="false">
      <c r="C482" s="117"/>
      <c r="D482" s="117"/>
      <c r="E482" s="117"/>
      <c r="F482" s="117"/>
      <c r="G482" s="117"/>
      <c r="H482" s="117"/>
      <c r="I482" s="117"/>
    </row>
    <row r="483" s="40" customFormat="true" ht="12" hidden="false" customHeight="true" outlineLevel="0" collapsed="false">
      <c r="C483" s="117"/>
      <c r="D483" s="117"/>
      <c r="E483" s="117"/>
      <c r="F483" s="117"/>
      <c r="G483" s="117"/>
      <c r="H483" s="117"/>
      <c r="I483" s="117"/>
    </row>
    <row r="484" s="40" customFormat="true" ht="12" hidden="false" customHeight="true" outlineLevel="0" collapsed="false">
      <c r="C484" s="117"/>
      <c r="D484" s="117"/>
      <c r="E484" s="117"/>
      <c r="F484" s="117"/>
      <c r="G484" s="117"/>
      <c r="H484" s="117"/>
      <c r="I484" s="117"/>
    </row>
    <row r="485" s="40" customFormat="true" ht="12" hidden="false" customHeight="true" outlineLevel="0" collapsed="false">
      <c r="C485" s="117"/>
      <c r="D485" s="117"/>
      <c r="E485" s="117"/>
      <c r="F485" s="117"/>
      <c r="G485" s="117"/>
      <c r="H485" s="117"/>
      <c r="I485" s="117"/>
    </row>
    <row r="486" s="40" customFormat="true" ht="12" hidden="false" customHeight="true" outlineLevel="0" collapsed="false">
      <c r="C486" s="117"/>
      <c r="D486" s="117"/>
      <c r="E486" s="117"/>
      <c r="F486" s="117"/>
      <c r="G486" s="117"/>
      <c r="H486" s="117"/>
      <c r="I486" s="117"/>
    </row>
    <row r="487" s="40" customFormat="true" ht="12" hidden="false" customHeight="true" outlineLevel="0" collapsed="false">
      <c r="C487" s="117"/>
      <c r="D487" s="117"/>
      <c r="E487" s="117"/>
      <c r="F487" s="117"/>
      <c r="G487" s="117"/>
      <c r="H487" s="117"/>
      <c r="I487" s="117"/>
    </row>
    <row r="488" s="40" customFormat="true" ht="12" hidden="false" customHeight="true" outlineLevel="0" collapsed="false">
      <c r="C488" s="117"/>
      <c r="D488" s="117"/>
      <c r="E488" s="117"/>
      <c r="F488" s="117"/>
      <c r="G488" s="117"/>
      <c r="H488" s="117"/>
      <c r="I488" s="117"/>
    </row>
    <row r="489" s="40" customFormat="true" ht="12" hidden="false" customHeight="true" outlineLevel="0" collapsed="false">
      <c r="C489" s="117"/>
      <c r="D489" s="117"/>
      <c r="E489" s="117"/>
      <c r="F489" s="117"/>
      <c r="G489" s="117"/>
      <c r="H489" s="117"/>
      <c r="I489" s="117"/>
    </row>
    <row r="490" s="40" customFormat="true" ht="12" hidden="false" customHeight="true" outlineLevel="0" collapsed="false">
      <c r="C490" s="117"/>
      <c r="D490" s="117"/>
      <c r="E490" s="117"/>
      <c r="F490" s="117"/>
      <c r="G490" s="117"/>
      <c r="H490" s="117"/>
      <c r="I490" s="117"/>
    </row>
    <row r="491" s="40" customFormat="true" ht="12" hidden="false" customHeight="true" outlineLevel="0" collapsed="false">
      <c r="C491" s="117"/>
      <c r="D491" s="117"/>
      <c r="E491" s="117"/>
      <c r="F491" s="117"/>
      <c r="G491" s="117"/>
      <c r="H491" s="117"/>
      <c r="I491" s="117"/>
    </row>
    <row r="492" s="40" customFormat="true" ht="12" hidden="false" customHeight="true" outlineLevel="0" collapsed="false">
      <c r="C492" s="117"/>
      <c r="D492" s="117"/>
      <c r="E492" s="117"/>
      <c r="F492" s="117"/>
      <c r="G492" s="117"/>
      <c r="H492" s="117"/>
      <c r="I492" s="117"/>
    </row>
    <row r="493" s="40" customFormat="true" ht="12" hidden="false" customHeight="true" outlineLevel="0" collapsed="false">
      <c r="C493" s="117"/>
      <c r="D493" s="117"/>
      <c r="E493" s="117"/>
      <c r="F493" s="117"/>
      <c r="G493" s="117"/>
      <c r="H493" s="117"/>
      <c r="I493" s="117"/>
    </row>
    <row r="494" s="40" customFormat="true" ht="12" hidden="false" customHeight="true" outlineLevel="0" collapsed="false">
      <c r="C494" s="117"/>
      <c r="D494" s="117"/>
      <c r="E494" s="117"/>
      <c r="F494" s="117"/>
      <c r="G494" s="117"/>
      <c r="H494" s="117"/>
      <c r="I494" s="117"/>
    </row>
    <row r="495" s="40" customFormat="true" ht="12" hidden="false" customHeight="true" outlineLevel="0" collapsed="false">
      <c r="C495" s="117"/>
      <c r="D495" s="117"/>
      <c r="E495" s="117"/>
      <c r="F495" s="117"/>
      <c r="G495" s="117"/>
      <c r="H495" s="117"/>
      <c r="I495" s="117"/>
    </row>
    <row r="496" s="40" customFormat="true" ht="12" hidden="false" customHeight="true" outlineLevel="0" collapsed="false">
      <c r="C496" s="117"/>
      <c r="D496" s="117"/>
      <c r="E496" s="117"/>
      <c r="F496" s="117"/>
      <c r="G496" s="117"/>
      <c r="H496" s="117"/>
      <c r="I496" s="117"/>
    </row>
    <row r="497" s="40" customFormat="true" ht="12" hidden="false" customHeight="true" outlineLevel="0" collapsed="false">
      <c r="C497" s="117"/>
      <c r="D497" s="117"/>
      <c r="E497" s="117"/>
      <c r="F497" s="117"/>
      <c r="G497" s="117"/>
      <c r="H497" s="117"/>
      <c r="I497" s="117"/>
    </row>
    <row r="498" s="40" customFormat="true" ht="12" hidden="false" customHeight="true" outlineLevel="0" collapsed="false">
      <c r="C498" s="117"/>
      <c r="D498" s="117"/>
      <c r="E498" s="117"/>
      <c r="F498" s="117"/>
      <c r="G498" s="117"/>
      <c r="H498" s="117"/>
      <c r="I498" s="117"/>
    </row>
    <row r="499" s="40" customFormat="true" ht="12" hidden="false" customHeight="true" outlineLevel="0" collapsed="false">
      <c r="C499" s="117"/>
      <c r="D499" s="117"/>
      <c r="E499" s="117"/>
      <c r="F499" s="117"/>
      <c r="G499" s="117"/>
      <c r="H499" s="117"/>
      <c r="I499" s="117"/>
    </row>
    <row r="500" s="40" customFormat="true" ht="12" hidden="false" customHeight="true" outlineLevel="0" collapsed="false">
      <c r="C500" s="117"/>
      <c r="D500" s="117"/>
      <c r="E500" s="117"/>
      <c r="F500" s="117"/>
      <c r="G500" s="117"/>
      <c r="H500" s="117"/>
      <c r="I500" s="117"/>
    </row>
    <row r="501" s="40" customFormat="true" ht="12" hidden="false" customHeight="true" outlineLevel="0" collapsed="false">
      <c r="C501" s="117"/>
      <c r="D501" s="117"/>
      <c r="E501" s="117"/>
      <c r="F501" s="117"/>
      <c r="G501" s="117"/>
      <c r="H501" s="117"/>
      <c r="I501" s="117"/>
    </row>
    <row r="502" s="40" customFormat="true" ht="12" hidden="false" customHeight="true" outlineLevel="0" collapsed="false">
      <c r="C502" s="117"/>
      <c r="D502" s="117"/>
      <c r="E502" s="117"/>
      <c r="F502" s="117"/>
      <c r="G502" s="117"/>
      <c r="H502" s="117"/>
      <c r="I502" s="117"/>
    </row>
    <row r="503" s="40" customFormat="true" ht="12" hidden="false" customHeight="true" outlineLevel="0" collapsed="false">
      <c r="C503" s="117"/>
      <c r="D503" s="117"/>
      <c r="E503" s="117"/>
      <c r="F503" s="117"/>
      <c r="G503" s="117"/>
      <c r="H503" s="117"/>
      <c r="I503" s="117"/>
    </row>
    <row r="504" s="40" customFormat="true" ht="12" hidden="false" customHeight="true" outlineLevel="0" collapsed="false">
      <c r="C504" s="117"/>
      <c r="D504" s="117"/>
      <c r="E504" s="117"/>
      <c r="F504" s="117"/>
      <c r="G504" s="117"/>
      <c r="H504" s="117"/>
      <c r="I504" s="117"/>
    </row>
    <row r="505" s="40" customFormat="true" ht="12" hidden="false" customHeight="true" outlineLevel="0" collapsed="false">
      <c r="C505" s="117"/>
      <c r="D505" s="117"/>
      <c r="E505" s="117"/>
      <c r="F505" s="117"/>
      <c r="G505" s="117"/>
      <c r="H505" s="117"/>
      <c r="I505" s="117"/>
    </row>
    <row r="506" s="40" customFormat="true" ht="12" hidden="false" customHeight="true" outlineLevel="0" collapsed="false">
      <c r="C506" s="117"/>
      <c r="D506" s="117"/>
      <c r="E506" s="117"/>
      <c r="F506" s="117"/>
      <c r="G506" s="117"/>
      <c r="H506" s="117"/>
      <c r="I506" s="117"/>
    </row>
    <row r="507" s="40" customFormat="true" ht="12" hidden="false" customHeight="true" outlineLevel="0" collapsed="false">
      <c r="C507" s="117"/>
      <c r="D507" s="117"/>
      <c r="E507" s="117"/>
      <c r="F507" s="117"/>
      <c r="G507" s="117"/>
      <c r="H507" s="117"/>
      <c r="I507" s="117"/>
    </row>
    <row r="508" s="40" customFormat="true" ht="12" hidden="false" customHeight="true" outlineLevel="0" collapsed="false">
      <c r="C508" s="117"/>
      <c r="D508" s="117"/>
      <c r="E508" s="117"/>
      <c r="F508" s="117"/>
      <c r="G508" s="117"/>
      <c r="H508" s="117"/>
      <c r="I508" s="117"/>
    </row>
    <row r="509" s="40" customFormat="true" ht="12" hidden="false" customHeight="true" outlineLevel="0" collapsed="false">
      <c r="C509" s="117"/>
      <c r="D509" s="117"/>
      <c r="E509" s="117"/>
      <c r="F509" s="117"/>
      <c r="G509" s="117"/>
      <c r="H509" s="117"/>
      <c r="I509" s="117"/>
    </row>
    <row r="510" s="40" customFormat="true" ht="12" hidden="false" customHeight="true" outlineLevel="0" collapsed="false">
      <c r="C510" s="117"/>
      <c r="D510" s="117"/>
      <c r="E510" s="117"/>
      <c r="F510" s="117"/>
      <c r="G510" s="117"/>
      <c r="H510" s="117"/>
      <c r="I510" s="117"/>
    </row>
    <row r="511" s="40" customFormat="true" ht="12" hidden="false" customHeight="true" outlineLevel="0" collapsed="false">
      <c r="C511" s="117"/>
      <c r="D511" s="117"/>
      <c r="E511" s="117"/>
      <c r="F511" s="117"/>
      <c r="G511" s="117"/>
      <c r="H511" s="117"/>
      <c r="I511" s="117"/>
    </row>
    <row r="512" s="40" customFormat="true" ht="12" hidden="false" customHeight="true" outlineLevel="0" collapsed="false">
      <c r="C512" s="117"/>
      <c r="D512" s="117"/>
      <c r="E512" s="117"/>
      <c r="F512" s="117"/>
      <c r="G512" s="117"/>
      <c r="H512" s="117"/>
      <c r="I512" s="117"/>
    </row>
    <row r="513" s="40" customFormat="true" ht="12" hidden="false" customHeight="true" outlineLevel="0" collapsed="false">
      <c r="C513" s="117"/>
      <c r="D513" s="117"/>
      <c r="E513" s="117"/>
      <c r="F513" s="117"/>
      <c r="G513" s="117"/>
      <c r="H513" s="117"/>
      <c r="I513" s="117"/>
    </row>
    <row r="514" s="40" customFormat="true" ht="12" hidden="false" customHeight="true" outlineLevel="0" collapsed="false">
      <c r="C514" s="117"/>
      <c r="D514" s="117"/>
      <c r="E514" s="117"/>
      <c r="F514" s="117"/>
      <c r="G514" s="117"/>
      <c r="H514" s="117"/>
      <c r="I514" s="117"/>
    </row>
    <row r="515" s="40" customFormat="true" ht="12" hidden="false" customHeight="true" outlineLevel="0" collapsed="false">
      <c r="C515" s="117"/>
      <c r="D515" s="117"/>
      <c r="E515" s="117"/>
      <c r="F515" s="117"/>
      <c r="G515" s="117"/>
      <c r="H515" s="117"/>
      <c r="I515" s="117"/>
    </row>
    <row r="516" s="40" customFormat="true" ht="12" hidden="false" customHeight="true" outlineLevel="0" collapsed="false">
      <c r="C516" s="117"/>
      <c r="D516" s="117"/>
      <c r="E516" s="117"/>
      <c r="F516" s="117"/>
      <c r="G516" s="117"/>
      <c r="H516" s="117"/>
      <c r="I516" s="117"/>
    </row>
    <row r="517" s="40" customFormat="true" ht="12" hidden="false" customHeight="true" outlineLevel="0" collapsed="false">
      <c r="C517" s="117"/>
      <c r="D517" s="117"/>
      <c r="E517" s="117"/>
      <c r="F517" s="117"/>
      <c r="G517" s="117"/>
      <c r="H517" s="117"/>
      <c r="I517" s="117"/>
    </row>
    <row r="518" s="40" customFormat="true" ht="12" hidden="false" customHeight="true" outlineLevel="0" collapsed="false">
      <c r="C518" s="117"/>
      <c r="D518" s="117"/>
      <c r="E518" s="117"/>
      <c r="F518" s="117"/>
      <c r="G518" s="117"/>
      <c r="H518" s="117"/>
      <c r="I518" s="117"/>
    </row>
    <row r="519" s="40" customFormat="true" ht="12" hidden="false" customHeight="true" outlineLevel="0" collapsed="false">
      <c r="C519" s="117"/>
      <c r="D519" s="117"/>
      <c r="E519" s="117"/>
      <c r="F519" s="117"/>
      <c r="G519" s="117"/>
      <c r="H519" s="117"/>
      <c r="I519" s="117"/>
    </row>
    <row r="520" s="40" customFormat="true" ht="12" hidden="false" customHeight="true" outlineLevel="0" collapsed="false">
      <c r="C520" s="117"/>
      <c r="D520" s="117"/>
      <c r="E520" s="117"/>
      <c r="F520" s="117"/>
      <c r="G520" s="117"/>
      <c r="H520" s="117"/>
      <c r="I520" s="117"/>
    </row>
    <row r="521" s="40" customFormat="true" ht="12" hidden="false" customHeight="true" outlineLevel="0" collapsed="false">
      <c r="C521" s="117"/>
      <c r="D521" s="117"/>
      <c r="E521" s="117"/>
      <c r="F521" s="117"/>
      <c r="G521" s="117"/>
      <c r="H521" s="117"/>
      <c r="I521" s="117"/>
    </row>
    <row r="522" s="40" customFormat="true" ht="12" hidden="false" customHeight="true" outlineLevel="0" collapsed="false">
      <c r="C522" s="117"/>
      <c r="D522" s="117"/>
      <c r="E522" s="117"/>
      <c r="F522" s="117"/>
      <c r="G522" s="117"/>
      <c r="H522" s="117"/>
      <c r="I522" s="117"/>
    </row>
    <row r="523" s="40" customFormat="true" ht="12" hidden="false" customHeight="true" outlineLevel="0" collapsed="false">
      <c r="C523" s="117"/>
      <c r="D523" s="117"/>
      <c r="E523" s="117"/>
      <c r="F523" s="117"/>
      <c r="G523" s="117"/>
      <c r="H523" s="117"/>
      <c r="I523" s="117"/>
    </row>
    <row r="524" s="40" customFormat="true" ht="12" hidden="false" customHeight="true" outlineLevel="0" collapsed="false">
      <c r="C524" s="117"/>
      <c r="D524" s="117"/>
      <c r="E524" s="117"/>
      <c r="F524" s="117"/>
      <c r="G524" s="117"/>
      <c r="H524" s="117"/>
      <c r="I524" s="117"/>
    </row>
    <row r="525" s="40" customFormat="true" ht="12" hidden="false" customHeight="true" outlineLevel="0" collapsed="false">
      <c r="C525" s="117"/>
      <c r="D525" s="117"/>
      <c r="E525" s="117"/>
      <c r="F525" s="117"/>
      <c r="G525" s="117"/>
      <c r="H525" s="117"/>
      <c r="I525" s="117"/>
    </row>
    <row r="526" s="40" customFormat="true" ht="12" hidden="false" customHeight="true" outlineLevel="0" collapsed="false">
      <c r="C526" s="117"/>
      <c r="D526" s="117"/>
      <c r="E526" s="117"/>
      <c r="F526" s="117"/>
      <c r="G526" s="117"/>
      <c r="H526" s="117"/>
      <c r="I526" s="117"/>
    </row>
    <row r="527" s="40" customFormat="true" ht="12" hidden="false" customHeight="true" outlineLevel="0" collapsed="false">
      <c r="C527" s="117"/>
      <c r="D527" s="117"/>
      <c r="E527" s="117"/>
      <c r="F527" s="117"/>
      <c r="G527" s="117"/>
      <c r="H527" s="117"/>
      <c r="I527" s="117"/>
    </row>
    <row r="528" s="40" customFormat="true" ht="12" hidden="false" customHeight="true" outlineLevel="0" collapsed="false">
      <c r="C528" s="117"/>
      <c r="D528" s="117"/>
      <c r="E528" s="117"/>
      <c r="F528" s="117"/>
      <c r="G528" s="117"/>
      <c r="H528" s="117"/>
      <c r="I528" s="117"/>
    </row>
    <row r="529" s="40" customFormat="true" ht="12" hidden="false" customHeight="true" outlineLevel="0" collapsed="false">
      <c r="C529" s="117"/>
      <c r="D529" s="117"/>
      <c r="E529" s="117"/>
      <c r="F529" s="117"/>
      <c r="G529" s="117"/>
      <c r="H529" s="117"/>
      <c r="I529" s="117"/>
    </row>
    <row r="530" s="40" customFormat="true" ht="12" hidden="false" customHeight="true" outlineLevel="0" collapsed="false">
      <c r="C530" s="117"/>
      <c r="D530" s="117"/>
      <c r="E530" s="117"/>
      <c r="F530" s="117"/>
      <c r="G530" s="117"/>
      <c r="H530" s="117"/>
      <c r="I530" s="117"/>
    </row>
    <row r="531" s="40" customFormat="true" ht="12" hidden="false" customHeight="true" outlineLevel="0" collapsed="false">
      <c r="C531" s="117"/>
      <c r="D531" s="117"/>
      <c r="E531" s="117"/>
      <c r="F531" s="117"/>
      <c r="G531" s="117"/>
      <c r="H531" s="117"/>
      <c r="I531" s="117"/>
    </row>
    <row r="532" s="40" customFormat="true" ht="12" hidden="false" customHeight="true" outlineLevel="0" collapsed="false">
      <c r="C532" s="117"/>
      <c r="D532" s="117"/>
      <c r="E532" s="117"/>
      <c r="F532" s="117"/>
      <c r="G532" s="117"/>
      <c r="H532" s="117"/>
      <c r="I532" s="117"/>
    </row>
    <row r="533" s="40" customFormat="true" ht="12" hidden="false" customHeight="true" outlineLevel="0" collapsed="false">
      <c r="C533" s="117"/>
      <c r="D533" s="117"/>
      <c r="E533" s="117"/>
      <c r="F533" s="117"/>
      <c r="G533" s="117"/>
      <c r="H533" s="117"/>
      <c r="I533" s="117"/>
    </row>
    <row r="534" s="40" customFormat="true" ht="12" hidden="false" customHeight="true" outlineLevel="0" collapsed="false">
      <c r="C534" s="117"/>
      <c r="D534" s="117"/>
      <c r="E534" s="117"/>
      <c r="F534" s="117"/>
      <c r="G534" s="117"/>
      <c r="H534" s="117"/>
      <c r="I534" s="117"/>
    </row>
    <row r="535" s="40" customFormat="true" ht="12" hidden="false" customHeight="true" outlineLevel="0" collapsed="false">
      <c r="C535" s="117"/>
      <c r="D535" s="117"/>
      <c r="E535" s="117"/>
      <c r="F535" s="117"/>
      <c r="G535" s="117"/>
      <c r="H535" s="117"/>
      <c r="I535" s="117"/>
    </row>
    <row r="536" s="40" customFormat="true" ht="12" hidden="false" customHeight="true" outlineLevel="0" collapsed="false">
      <c r="C536" s="117"/>
      <c r="D536" s="117"/>
      <c r="E536" s="117"/>
      <c r="F536" s="117"/>
      <c r="G536" s="117"/>
      <c r="H536" s="117"/>
      <c r="I536" s="117"/>
    </row>
    <row r="537" s="40" customFormat="true" ht="12" hidden="false" customHeight="true" outlineLevel="0" collapsed="false">
      <c r="C537" s="117"/>
      <c r="D537" s="117"/>
      <c r="E537" s="117"/>
      <c r="F537" s="117"/>
      <c r="G537" s="117"/>
      <c r="H537" s="117"/>
      <c r="I537" s="117"/>
    </row>
    <row r="538" s="40" customFormat="true" ht="12" hidden="false" customHeight="true" outlineLevel="0" collapsed="false">
      <c r="C538" s="117"/>
      <c r="D538" s="117"/>
      <c r="E538" s="117"/>
      <c r="F538" s="117"/>
      <c r="G538" s="117"/>
      <c r="H538" s="117"/>
      <c r="I538" s="117"/>
    </row>
    <row r="539" s="40" customFormat="true" ht="12" hidden="false" customHeight="true" outlineLevel="0" collapsed="false">
      <c r="C539" s="117"/>
      <c r="D539" s="117"/>
      <c r="E539" s="117"/>
      <c r="F539" s="117"/>
      <c r="G539" s="117"/>
      <c r="H539" s="117"/>
      <c r="I539" s="117"/>
    </row>
    <row r="540" s="40" customFormat="true" ht="12" hidden="false" customHeight="true" outlineLevel="0" collapsed="false">
      <c r="C540" s="117"/>
      <c r="D540" s="117"/>
      <c r="E540" s="117"/>
      <c r="F540" s="117"/>
      <c r="G540" s="117"/>
      <c r="H540" s="117"/>
      <c r="I540" s="117"/>
    </row>
    <row r="541" s="40" customFormat="true" ht="12" hidden="false" customHeight="true" outlineLevel="0" collapsed="false">
      <c r="C541" s="117"/>
      <c r="D541" s="117"/>
      <c r="E541" s="117"/>
      <c r="F541" s="117"/>
      <c r="G541" s="117"/>
      <c r="H541" s="117"/>
      <c r="I541" s="117"/>
    </row>
    <row r="542" s="40" customFormat="true" ht="12" hidden="false" customHeight="true" outlineLevel="0" collapsed="false">
      <c r="C542" s="117"/>
      <c r="D542" s="117"/>
      <c r="E542" s="117"/>
      <c r="F542" s="117"/>
      <c r="G542" s="117"/>
      <c r="H542" s="117"/>
      <c r="I542" s="117"/>
    </row>
    <row r="543" s="40" customFormat="true" ht="12" hidden="false" customHeight="true" outlineLevel="0" collapsed="false">
      <c r="C543" s="117"/>
      <c r="D543" s="117"/>
      <c r="E543" s="117"/>
      <c r="F543" s="117"/>
      <c r="G543" s="117"/>
      <c r="H543" s="117"/>
      <c r="I543" s="117"/>
    </row>
    <row r="544" s="40" customFormat="true" ht="12" hidden="false" customHeight="true" outlineLevel="0" collapsed="false">
      <c r="C544" s="117"/>
      <c r="D544" s="117"/>
      <c r="E544" s="117"/>
      <c r="F544" s="117"/>
      <c r="G544" s="117"/>
      <c r="H544" s="117"/>
      <c r="I544" s="117"/>
    </row>
    <row r="545" s="40" customFormat="true" ht="12" hidden="false" customHeight="true" outlineLevel="0" collapsed="false">
      <c r="C545" s="117"/>
      <c r="D545" s="117"/>
      <c r="E545" s="117"/>
      <c r="F545" s="117"/>
      <c r="G545" s="117"/>
      <c r="H545" s="117"/>
      <c r="I545" s="117"/>
    </row>
    <row r="546" s="40" customFormat="true" ht="12" hidden="false" customHeight="true" outlineLevel="0" collapsed="false">
      <c r="C546" s="117"/>
      <c r="D546" s="117"/>
      <c r="E546" s="117"/>
      <c r="F546" s="117"/>
      <c r="G546" s="117"/>
      <c r="H546" s="117"/>
      <c r="I546" s="117"/>
    </row>
    <row r="547" s="40" customFormat="true" ht="12" hidden="false" customHeight="true" outlineLevel="0" collapsed="false">
      <c r="C547" s="117"/>
      <c r="D547" s="117"/>
      <c r="E547" s="117"/>
      <c r="F547" s="117"/>
      <c r="G547" s="117"/>
      <c r="H547" s="117"/>
      <c r="I547" s="117"/>
    </row>
    <row r="548" s="40" customFormat="true" ht="12" hidden="false" customHeight="true" outlineLevel="0" collapsed="false">
      <c r="C548" s="117"/>
      <c r="D548" s="117"/>
      <c r="E548" s="117"/>
      <c r="F548" s="117"/>
      <c r="G548" s="117"/>
      <c r="H548" s="117"/>
      <c r="I548" s="117"/>
    </row>
    <row r="549" s="40" customFormat="true" ht="12" hidden="false" customHeight="true" outlineLevel="0" collapsed="false">
      <c r="C549" s="117"/>
      <c r="D549" s="117"/>
      <c r="E549" s="117"/>
      <c r="F549" s="117"/>
      <c r="G549" s="117"/>
      <c r="H549" s="117"/>
      <c r="I549" s="117"/>
    </row>
    <row r="550" s="40" customFormat="true" ht="12" hidden="false" customHeight="true" outlineLevel="0" collapsed="false">
      <c r="C550" s="117"/>
      <c r="D550" s="117"/>
      <c r="E550" s="117"/>
      <c r="F550" s="117"/>
      <c r="G550" s="117"/>
      <c r="H550" s="117"/>
      <c r="I550" s="117"/>
    </row>
    <row r="551" s="40" customFormat="true" ht="12" hidden="false" customHeight="true" outlineLevel="0" collapsed="false">
      <c r="C551" s="117"/>
      <c r="D551" s="117"/>
      <c r="E551" s="117"/>
      <c r="F551" s="117"/>
      <c r="G551" s="117"/>
      <c r="H551" s="117"/>
      <c r="I551" s="117"/>
    </row>
    <row r="552" s="40" customFormat="true" ht="12" hidden="false" customHeight="true" outlineLevel="0" collapsed="false">
      <c r="C552" s="117"/>
      <c r="D552" s="117"/>
      <c r="E552" s="117"/>
      <c r="F552" s="117"/>
      <c r="G552" s="117"/>
      <c r="H552" s="117"/>
      <c r="I552" s="117"/>
    </row>
    <row r="553" s="40" customFormat="true" ht="12" hidden="false" customHeight="true" outlineLevel="0" collapsed="false">
      <c r="C553" s="117"/>
      <c r="D553" s="117"/>
      <c r="E553" s="117"/>
      <c r="F553" s="117"/>
      <c r="G553" s="117"/>
      <c r="H553" s="117"/>
      <c r="I553" s="117"/>
    </row>
    <row r="554" s="40" customFormat="true" ht="12" hidden="false" customHeight="true" outlineLevel="0" collapsed="false">
      <c r="C554" s="117"/>
      <c r="D554" s="117"/>
      <c r="E554" s="117"/>
      <c r="F554" s="117"/>
      <c r="G554" s="117"/>
      <c r="H554" s="117"/>
      <c r="I554" s="117"/>
    </row>
    <row r="555" s="40" customFormat="true" ht="12" hidden="false" customHeight="true" outlineLevel="0" collapsed="false">
      <c r="C555" s="117"/>
      <c r="D555" s="117"/>
      <c r="E555" s="117"/>
      <c r="F555" s="117"/>
      <c r="G555" s="117"/>
      <c r="H555" s="117"/>
      <c r="I555" s="117"/>
    </row>
    <row r="556" s="40" customFormat="true" ht="12" hidden="false" customHeight="true" outlineLevel="0" collapsed="false">
      <c r="C556" s="117"/>
      <c r="D556" s="117"/>
      <c r="E556" s="117"/>
      <c r="F556" s="117"/>
      <c r="G556" s="117"/>
      <c r="H556" s="117"/>
      <c r="I556" s="117"/>
    </row>
    <row r="557" s="40" customFormat="true" ht="12" hidden="false" customHeight="true" outlineLevel="0" collapsed="false">
      <c r="C557" s="117"/>
      <c r="D557" s="117"/>
      <c r="E557" s="117"/>
      <c r="F557" s="117"/>
      <c r="G557" s="117"/>
      <c r="H557" s="117"/>
      <c r="I557" s="117"/>
    </row>
    <row r="558" s="40" customFormat="true" ht="12" hidden="false" customHeight="true" outlineLevel="0" collapsed="false">
      <c r="C558" s="117"/>
      <c r="D558" s="117"/>
      <c r="E558" s="117"/>
      <c r="F558" s="117"/>
      <c r="G558" s="117"/>
      <c r="H558" s="117"/>
      <c r="I558" s="117"/>
    </row>
    <row r="559" s="40" customFormat="true" ht="12" hidden="false" customHeight="true" outlineLevel="0" collapsed="false">
      <c r="C559" s="117"/>
      <c r="D559" s="117"/>
      <c r="E559" s="117"/>
      <c r="F559" s="117"/>
      <c r="G559" s="117"/>
      <c r="H559" s="117"/>
      <c r="I559" s="117"/>
    </row>
    <row r="560" s="40" customFormat="true" ht="12" hidden="false" customHeight="true" outlineLevel="0" collapsed="false">
      <c r="C560" s="117"/>
      <c r="D560" s="117"/>
      <c r="E560" s="117"/>
      <c r="F560" s="117"/>
      <c r="G560" s="117"/>
      <c r="H560" s="117"/>
      <c r="I560" s="117"/>
    </row>
    <row r="561" s="40" customFormat="true" ht="12" hidden="false" customHeight="true" outlineLevel="0" collapsed="false">
      <c r="C561" s="117"/>
      <c r="D561" s="117"/>
      <c r="E561" s="117"/>
      <c r="F561" s="117"/>
      <c r="G561" s="117"/>
      <c r="H561" s="117"/>
      <c r="I561" s="117"/>
    </row>
    <row r="562" s="40" customFormat="true" ht="12" hidden="false" customHeight="true" outlineLevel="0" collapsed="false">
      <c r="C562" s="117"/>
      <c r="D562" s="117"/>
      <c r="E562" s="117"/>
      <c r="F562" s="117"/>
      <c r="G562" s="117"/>
      <c r="H562" s="117"/>
      <c r="I562" s="117"/>
    </row>
    <row r="563" s="40" customFormat="true" ht="12" hidden="false" customHeight="true" outlineLevel="0" collapsed="false">
      <c r="C563" s="117"/>
      <c r="D563" s="117"/>
      <c r="E563" s="117"/>
      <c r="F563" s="117"/>
      <c r="G563" s="117"/>
      <c r="H563" s="117"/>
      <c r="I563" s="117"/>
    </row>
    <row r="564" s="40" customFormat="true" ht="12" hidden="false" customHeight="true" outlineLevel="0" collapsed="false">
      <c r="C564" s="117"/>
      <c r="D564" s="117"/>
      <c r="E564" s="117"/>
      <c r="F564" s="117"/>
      <c r="G564" s="117"/>
      <c r="H564" s="117"/>
      <c r="I564" s="117"/>
    </row>
    <row r="565" s="40" customFormat="true" ht="12" hidden="false" customHeight="true" outlineLevel="0" collapsed="false">
      <c r="C565" s="117"/>
      <c r="D565" s="117"/>
      <c r="E565" s="117"/>
      <c r="F565" s="117"/>
      <c r="G565" s="117"/>
      <c r="H565" s="117"/>
      <c r="I565" s="117"/>
    </row>
    <row r="566" s="40" customFormat="true" ht="12" hidden="false" customHeight="true" outlineLevel="0" collapsed="false">
      <c r="C566" s="117"/>
      <c r="D566" s="117"/>
      <c r="E566" s="117"/>
      <c r="F566" s="117"/>
      <c r="G566" s="117"/>
      <c r="H566" s="117"/>
      <c r="I566" s="117"/>
    </row>
    <row r="567" s="40" customFormat="true" ht="12" hidden="false" customHeight="true" outlineLevel="0" collapsed="false">
      <c r="C567" s="117"/>
      <c r="D567" s="117"/>
      <c r="E567" s="117"/>
      <c r="F567" s="117"/>
      <c r="G567" s="117"/>
      <c r="H567" s="117"/>
      <c r="I567" s="117"/>
    </row>
    <row r="568" s="40" customFormat="true" ht="12" hidden="false" customHeight="true" outlineLevel="0" collapsed="false">
      <c r="C568" s="117"/>
      <c r="D568" s="117"/>
      <c r="E568" s="117"/>
      <c r="F568" s="117"/>
      <c r="G568" s="117"/>
      <c r="H568" s="117"/>
      <c r="I568" s="117"/>
    </row>
    <row r="569" s="40" customFormat="true" ht="12" hidden="false" customHeight="true" outlineLevel="0" collapsed="false">
      <c r="C569" s="117"/>
      <c r="D569" s="117"/>
      <c r="E569" s="117"/>
      <c r="F569" s="117"/>
      <c r="G569" s="117"/>
      <c r="H569" s="117"/>
      <c r="I569" s="117"/>
    </row>
    <row r="570" s="40" customFormat="true" ht="12" hidden="false" customHeight="true" outlineLevel="0" collapsed="false">
      <c r="C570" s="117"/>
      <c r="D570" s="117"/>
      <c r="E570" s="117"/>
      <c r="F570" s="117"/>
      <c r="G570" s="117"/>
      <c r="H570" s="117"/>
      <c r="I570" s="117"/>
    </row>
    <row r="571" s="40" customFormat="true" ht="12" hidden="false" customHeight="true" outlineLevel="0" collapsed="false">
      <c r="C571" s="117"/>
      <c r="D571" s="117"/>
      <c r="E571" s="117"/>
      <c r="F571" s="117"/>
      <c r="G571" s="117"/>
      <c r="H571" s="117"/>
      <c r="I571" s="117"/>
    </row>
    <row r="572" s="40" customFormat="true" ht="12" hidden="false" customHeight="true" outlineLevel="0" collapsed="false">
      <c r="C572" s="117"/>
      <c r="D572" s="117"/>
      <c r="E572" s="117"/>
      <c r="F572" s="117"/>
      <c r="G572" s="117"/>
      <c r="H572" s="117"/>
      <c r="I572" s="117"/>
    </row>
    <row r="573" s="40" customFormat="true" ht="12" hidden="false" customHeight="true" outlineLevel="0" collapsed="false">
      <c r="C573" s="117"/>
      <c r="D573" s="117"/>
      <c r="E573" s="117"/>
      <c r="F573" s="117"/>
      <c r="G573" s="117"/>
      <c r="H573" s="117"/>
      <c r="I573" s="117"/>
    </row>
    <row r="574" s="40" customFormat="true" ht="12" hidden="false" customHeight="true" outlineLevel="0" collapsed="false">
      <c r="C574" s="117"/>
      <c r="D574" s="117"/>
      <c r="E574" s="117"/>
      <c r="F574" s="117"/>
      <c r="G574" s="117"/>
      <c r="H574" s="117"/>
      <c r="I574" s="117"/>
    </row>
    <row r="575" s="40" customFormat="true" ht="12" hidden="false" customHeight="true" outlineLevel="0" collapsed="false">
      <c r="C575" s="117"/>
      <c r="D575" s="117"/>
      <c r="E575" s="117"/>
      <c r="F575" s="117"/>
      <c r="G575" s="117"/>
      <c r="H575" s="117"/>
      <c r="I575" s="117"/>
    </row>
    <row r="576" s="40" customFormat="true" ht="12" hidden="false" customHeight="true" outlineLevel="0" collapsed="false">
      <c r="C576" s="117"/>
      <c r="D576" s="117"/>
      <c r="E576" s="117"/>
      <c r="F576" s="117"/>
      <c r="G576" s="117"/>
      <c r="H576" s="117"/>
      <c r="I576" s="117"/>
    </row>
    <row r="577" s="40" customFormat="true" ht="12" hidden="false" customHeight="true" outlineLevel="0" collapsed="false">
      <c r="C577" s="117"/>
      <c r="D577" s="117"/>
      <c r="E577" s="117"/>
      <c r="F577" s="117"/>
      <c r="G577" s="117"/>
      <c r="H577" s="117"/>
      <c r="I577" s="117"/>
    </row>
    <row r="578" s="40" customFormat="true" ht="12" hidden="false" customHeight="true" outlineLevel="0" collapsed="false">
      <c r="C578" s="117"/>
      <c r="D578" s="117"/>
      <c r="E578" s="117"/>
      <c r="F578" s="117"/>
      <c r="G578" s="117"/>
      <c r="H578" s="117"/>
      <c r="I578" s="117"/>
    </row>
    <row r="579" s="40" customFormat="true" ht="12" hidden="false" customHeight="true" outlineLevel="0" collapsed="false">
      <c r="C579" s="117"/>
      <c r="D579" s="117"/>
      <c r="E579" s="117"/>
      <c r="F579" s="117"/>
      <c r="G579" s="117"/>
      <c r="H579" s="117"/>
      <c r="I579" s="117"/>
    </row>
    <row r="580" s="40" customFormat="true" ht="12" hidden="false" customHeight="true" outlineLevel="0" collapsed="false">
      <c r="C580" s="117"/>
      <c r="D580" s="117"/>
      <c r="E580" s="117"/>
      <c r="F580" s="117"/>
      <c r="G580" s="117"/>
      <c r="H580" s="117"/>
      <c r="I580" s="117"/>
    </row>
    <row r="581" s="40" customFormat="true" ht="12" hidden="false" customHeight="true" outlineLevel="0" collapsed="false">
      <c r="C581" s="117"/>
      <c r="D581" s="117"/>
      <c r="E581" s="117"/>
      <c r="F581" s="117"/>
      <c r="G581" s="117"/>
      <c r="H581" s="117"/>
      <c r="I581" s="117"/>
    </row>
    <row r="582" s="40" customFormat="true" ht="12" hidden="false" customHeight="true" outlineLevel="0" collapsed="false">
      <c r="C582" s="117"/>
      <c r="D582" s="117"/>
      <c r="E582" s="117"/>
      <c r="F582" s="117"/>
      <c r="G582" s="117"/>
      <c r="H582" s="117"/>
      <c r="I582" s="117"/>
    </row>
    <row r="583" s="40" customFormat="true" ht="12" hidden="false" customHeight="true" outlineLevel="0" collapsed="false">
      <c r="C583" s="117"/>
      <c r="D583" s="117"/>
      <c r="E583" s="117"/>
      <c r="F583" s="117"/>
      <c r="G583" s="117"/>
      <c r="H583" s="117"/>
      <c r="I583" s="117"/>
    </row>
    <row r="584" s="40" customFormat="true" ht="12" hidden="false" customHeight="true" outlineLevel="0" collapsed="false">
      <c r="C584" s="117"/>
      <c r="D584" s="117"/>
      <c r="E584" s="117"/>
      <c r="F584" s="117"/>
      <c r="G584" s="117"/>
      <c r="H584" s="117"/>
      <c r="I584" s="117"/>
    </row>
    <row r="585" s="40" customFormat="true" ht="12" hidden="false" customHeight="true" outlineLevel="0" collapsed="false">
      <c r="C585" s="117"/>
      <c r="D585" s="117"/>
      <c r="E585" s="117"/>
      <c r="F585" s="117"/>
      <c r="G585" s="117"/>
      <c r="H585" s="117"/>
      <c r="I585" s="117"/>
    </row>
    <row r="586" s="40" customFormat="true" ht="12" hidden="false" customHeight="true" outlineLevel="0" collapsed="false">
      <c r="C586" s="117"/>
      <c r="D586" s="117"/>
      <c r="E586" s="117"/>
      <c r="F586" s="117"/>
      <c r="G586" s="117"/>
      <c r="H586" s="117"/>
      <c r="I586" s="117"/>
    </row>
    <row r="587" s="40" customFormat="true" ht="12" hidden="false" customHeight="true" outlineLevel="0" collapsed="false">
      <c r="C587" s="117"/>
      <c r="D587" s="117"/>
      <c r="E587" s="117"/>
      <c r="F587" s="117"/>
      <c r="G587" s="117"/>
      <c r="H587" s="117"/>
      <c r="I587" s="117"/>
    </row>
    <row r="588" s="40" customFormat="true" ht="12" hidden="false" customHeight="true" outlineLevel="0" collapsed="false">
      <c r="C588" s="117"/>
      <c r="D588" s="117"/>
      <c r="E588" s="117"/>
      <c r="F588" s="117"/>
      <c r="G588" s="117"/>
      <c r="H588" s="117"/>
      <c r="I588" s="117"/>
    </row>
    <row r="589" s="40" customFormat="true" ht="12" hidden="false" customHeight="true" outlineLevel="0" collapsed="false">
      <c r="C589" s="117"/>
      <c r="D589" s="117"/>
      <c r="E589" s="117"/>
      <c r="F589" s="117"/>
      <c r="G589" s="117"/>
      <c r="H589" s="117"/>
      <c r="I589" s="117"/>
    </row>
    <row r="590" s="40" customFormat="true" ht="12" hidden="false" customHeight="true" outlineLevel="0" collapsed="false">
      <c r="C590" s="117"/>
      <c r="D590" s="117"/>
      <c r="E590" s="117"/>
      <c r="F590" s="117"/>
      <c r="G590" s="117"/>
      <c r="H590" s="117"/>
      <c r="I590" s="117"/>
    </row>
    <row r="591" s="40" customFormat="true" ht="12" hidden="false" customHeight="true" outlineLevel="0" collapsed="false">
      <c r="C591" s="117"/>
      <c r="D591" s="117"/>
      <c r="E591" s="117"/>
      <c r="F591" s="117"/>
      <c r="G591" s="117"/>
      <c r="H591" s="117"/>
      <c r="I591" s="117"/>
    </row>
    <row r="592" s="40" customFormat="true" ht="12" hidden="false" customHeight="true" outlineLevel="0" collapsed="false">
      <c r="C592" s="117"/>
      <c r="D592" s="117"/>
      <c r="E592" s="117"/>
      <c r="F592" s="117"/>
      <c r="G592" s="117"/>
      <c r="H592" s="117"/>
      <c r="I592" s="117"/>
    </row>
    <row r="593" s="40" customFormat="true" ht="12" hidden="false" customHeight="true" outlineLevel="0" collapsed="false">
      <c r="C593" s="117"/>
      <c r="D593" s="117"/>
      <c r="E593" s="117"/>
      <c r="F593" s="117"/>
      <c r="G593" s="117"/>
      <c r="H593" s="117"/>
      <c r="I593" s="117"/>
    </row>
    <row r="594" s="40" customFormat="true" ht="12" hidden="false" customHeight="true" outlineLevel="0" collapsed="false">
      <c r="C594" s="117"/>
      <c r="D594" s="117"/>
      <c r="E594" s="117"/>
      <c r="F594" s="117"/>
      <c r="G594" s="117"/>
      <c r="H594" s="117"/>
      <c r="I594" s="117"/>
    </row>
    <row r="595" s="40" customFormat="true" ht="12" hidden="false" customHeight="true" outlineLevel="0" collapsed="false">
      <c r="C595" s="117"/>
      <c r="D595" s="117"/>
      <c r="E595" s="117"/>
      <c r="F595" s="117"/>
      <c r="G595" s="117"/>
      <c r="H595" s="117"/>
      <c r="I595" s="117"/>
    </row>
    <row r="596" s="40" customFormat="true" ht="12" hidden="false" customHeight="true" outlineLevel="0" collapsed="false">
      <c r="C596" s="117"/>
      <c r="D596" s="117"/>
      <c r="E596" s="117"/>
      <c r="F596" s="117"/>
      <c r="G596" s="117"/>
      <c r="H596" s="117"/>
      <c r="I596" s="117"/>
    </row>
    <row r="597" s="40" customFormat="true" ht="12" hidden="false" customHeight="true" outlineLevel="0" collapsed="false">
      <c r="C597" s="117"/>
      <c r="D597" s="117"/>
      <c r="E597" s="117"/>
      <c r="F597" s="117"/>
      <c r="G597" s="117"/>
      <c r="H597" s="117"/>
      <c r="I597" s="117"/>
    </row>
    <row r="598" s="40" customFormat="true" ht="12" hidden="false" customHeight="true" outlineLevel="0" collapsed="false">
      <c r="C598" s="117"/>
      <c r="D598" s="117"/>
      <c r="E598" s="117"/>
      <c r="F598" s="117"/>
      <c r="G598" s="117"/>
      <c r="H598" s="117"/>
      <c r="I598" s="117"/>
    </row>
    <row r="599" s="40" customFormat="true" ht="12" hidden="false" customHeight="true" outlineLevel="0" collapsed="false">
      <c r="C599" s="117"/>
      <c r="D599" s="117"/>
      <c r="E599" s="117"/>
      <c r="F599" s="117"/>
      <c r="G599" s="117"/>
      <c r="H599" s="117"/>
      <c r="I599" s="117"/>
    </row>
    <row r="600" s="40" customFormat="true" ht="12" hidden="false" customHeight="true" outlineLevel="0" collapsed="false">
      <c r="C600" s="117"/>
      <c r="D600" s="117"/>
      <c r="E600" s="117"/>
      <c r="F600" s="117"/>
      <c r="G600" s="117"/>
      <c r="H600" s="117"/>
      <c r="I600" s="117"/>
    </row>
    <row r="601" s="40" customFormat="true" ht="12" hidden="false" customHeight="true" outlineLevel="0" collapsed="false">
      <c r="C601" s="117"/>
      <c r="D601" s="117"/>
      <c r="E601" s="117"/>
      <c r="F601" s="117"/>
      <c r="G601" s="117"/>
      <c r="H601" s="117"/>
      <c r="I601" s="117"/>
    </row>
    <row r="602" s="40" customFormat="true" ht="12" hidden="false" customHeight="true" outlineLevel="0" collapsed="false">
      <c r="C602" s="117"/>
      <c r="D602" s="117"/>
      <c r="E602" s="117"/>
      <c r="F602" s="117"/>
      <c r="G602" s="117"/>
      <c r="H602" s="117"/>
      <c r="I602" s="117"/>
    </row>
    <row r="603" s="40" customFormat="true" ht="12" hidden="false" customHeight="true" outlineLevel="0" collapsed="false">
      <c r="C603" s="117"/>
      <c r="D603" s="117"/>
      <c r="E603" s="117"/>
      <c r="F603" s="117"/>
      <c r="G603" s="117"/>
      <c r="H603" s="117"/>
      <c r="I603" s="117"/>
    </row>
    <row r="604" s="40" customFormat="true" ht="12" hidden="false" customHeight="true" outlineLevel="0" collapsed="false">
      <c r="C604" s="117"/>
      <c r="D604" s="117"/>
      <c r="E604" s="117"/>
      <c r="F604" s="117"/>
      <c r="G604" s="117"/>
      <c r="H604" s="117"/>
      <c r="I604" s="117"/>
    </row>
    <row r="605" s="40" customFormat="true" ht="12" hidden="false" customHeight="true" outlineLevel="0" collapsed="false">
      <c r="C605" s="117"/>
      <c r="D605" s="117"/>
      <c r="E605" s="117"/>
      <c r="F605" s="117"/>
      <c r="G605" s="117"/>
      <c r="H605" s="117"/>
      <c r="I605" s="117"/>
    </row>
    <row r="606" s="40" customFormat="true" ht="12" hidden="false" customHeight="true" outlineLevel="0" collapsed="false">
      <c r="C606" s="117"/>
      <c r="D606" s="117"/>
      <c r="E606" s="117"/>
      <c r="F606" s="117"/>
      <c r="G606" s="117"/>
      <c r="H606" s="117"/>
      <c r="I606" s="117"/>
    </row>
    <row r="607" s="40" customFormat="true" ht="12" hidden="false" customHeight="true" outlineLevel="0" collapsed="false">
      <c r="C607" s="117"/>
      <c r="D607" s="117"/>
      <c r="E607" s="117"/>
      <c r="F607" s="117"/>
      <c r="G607" s="117"/>
      <c r="H607" s="117"/>
      <c r="I607" s="117"/>
    </row>
    <row r="608" s="40" customFormat="true" ht="12" hidden="false" customHeight="true" outlineLevel="0" collapsed="false">
      <c r="C608" s="117"/>
      <c r="D608" s="117"/>
      <c r="E608" s="117"/>
      <c r="F608" s="117"/>
      <c r="G608" s="117"/>
      <c r="H608" s="117"/>
      <c r="I608" s="117"/>
    </row>
    <row r="609" s="40" customFormat="true" ht="12" hidden="false" customHeight="true" outlineLevel="0" collapsed="false">
      <c r="C609" s="117"/>
      <c r="D609" s="117"/>
      <c r="E609" s="117"/>
      <c r="F609" s="117"/>
      <c r="G609" s="117"/>
      <c r="H609" s="117"/>
      <c r="I609" s="117"/>
    </row>
    <row r="610" s="40" customFormat="true" ht="12" hidden="false" customHeight="true" outlineLevel="0" collapsed="false">
      <c r="C610" s="117"/>
      <c r="D610" s="117"/>
      <c r="E610" s="117"/>
      <c r="F610" s="117"/>
      <c r="G610" s="117"/>
      <c r="H610" s="117"/>
      <c r="I610" s="117"/>
    </row>
    <row r="611" s="40" customFormat="true" ht="12" hidden="false" customHeight="true" outlineLevel="0" collapsed="false">
      <c r="C611" s="117"/>
      <c r="D611" s="117"/>
      <c r="E611" s="117"/>
      <c r="F611" s="117"/>
      <c r="G611" s="117"/>
      <c r="H611" s="117"/>
      <c r="I611" s="117"/>
    </row>
    <row r="612" s="40" customFormat="true" ht="12" hidden="false" customHeight="true" outlineLevel="0" collapsed="false">
      <c r="C612" s="117"/>
      <c r="D612" s="117"/>
      <c r="E612" s="117"/>
      <c r="F612" s="117"/>
      <c r="G612" s="117"/>
      <c r="H612" s="117"/>
      <c r="I612" s="117"/>
    </row>
    <row r="613" s="40" customFormat="true" ht="12" hidden="false" customHeight="true" outlineLevel="0" collapsed="false">
      <c r="C613" s="117"/>
      <c r="D613" s="117"/>
      <c r="E613" s="117"/>
      <c r="F613" s="117"/>
      <c r="G613" s="117"/>
      <c r="H613" s="117"/>
      <c r="I613" s="117"/>
    </row>
    <row r="614" s="40" customFormat="true" ht="12" hidden="false" customHeight="true" outlineLevel="0" collapsed="false">
      <c r="C614" s="117"/>
      <c r="D614" s="117"/>
      <c r="E614" s="117"/>
      <c r="F614" s="117"/>
      <c r="G614" s="117"/>
      <c r="H614" s="117"/>
      <c r="I614" s="117"/>
    </row>
    <row r="615" s="40" customFormat="true" ht="12" hidden="false" customHeight="true" outlineLevel="0" collapsed="false">
      <c r="C615" s="117"/>
      <c r="D615" s="117"/>
      <c r="E615" s="117"/>
      <c r="F615" s="117"/>
      <c r="G615" s="117"/>
      <c r="H615" s="117"/>
      <c r="I615" s="117"/>
    </row>
    <row r="616" s="40" customFormat="true" ht="12" hidden="false" customHeight="true" outlineLevel="0" collapsed="false">
      <c r="C616" s="117"/>
      <c r="D616" s="117"/>
      <c r="E616" s="117"/>
      <c r="F616" s="117"/>
      <c r="G616" s="117"/>
      <c r="H616" s="117"/>
      <c r="I616" s="117"/>
    </row>
    <row r="617" s="40" customFormat="true" ht="12" hidden="false" customHeight="true" outlineLevel="0" collapsed="false">
      <c r="C617" s="117"/>
      <c r="D617" s="117"/>
      <c r="E617" s="117"/>
      <c r="F617" s="117"/>
      <c r="G617" s="117"/>
      <c r="H617" s="117"/>
      <c r="I617" s="117"/>
    </row>
    <row r="618" s="40" customFormat="true" ht="12" hidden="false" customHeight="true" outlineLevel="0" collapsed="false">
      <c r="C618" s="117"/>
      <c r="D618" s="117"/>
      <c r="E618" s="117"/>
      <c r="F618" s="117"/>
      <c r="G618" s="117"/>
      <c r="H618" s="117"/>
      <c r="I618" s="117"/>
    </row>
    <row r="619" s="40" customFormat="true" ht="12" hidden="false" customHeight="true" outlineLevel="0" collapsed="false">
      <c r="C619" s="117"/>
      <c r="D619" s="117"/>
      <c r="E619" s="117"/>
      <c r="F619" s="117"/>
      <c r="G619" s="117"/>
      <c r="H619" s="117"/>
      <c r="I619" s="117"/>
    </row>
    <row r="620" s="40" customFormat="true" ht="12" hidden="false" customHeight="true" outlineLevel="0" collapsed="false">
      <c r="C620" s="117"/>
      <c r="D620" s="117"/>
      <c r="E620" s="117"/>
      <c r="F620" s="117"/>
      <c r="G620" s="117"/>
      <c r="H620" s="117"/>
      <c r="I620" s="117"/>
    </row>
    <row r="621" s="40" customFormat="true" ht="12" hidden="false" customHeight="true" outlineLevel="0" collapsed="false">
      <c r="C621" s="117"/>
      <c r="D621" s="117"/>
      <c r="E621" s="117"/>
      <c r="F621" s="117"/>
      <c r="G621" s="117"/>
      <c r="H621" s="117"/>
      <c r="I621" s="117"/>
    </row>
    <row r="622" s="40" customFormat="true" ht="12" hidden="false" customHeight="true" outlineLevel="0" collapsed="false">
      <c r="C622" s="117"/>
      <c r="D622" s="117"/>
      <c r="E622" s="117"/>
      <c r="F622" s="117"/>
      <c r="G622" s="117"/>
      <c r="H622" s="117"/>
      <c r="I622" s="117"/>
    </row>
    <row r="623" s="40" customFormat="true" ht="12" hidden="false" customHeight="true" outlineLevel="0" collapsed="false">
      <c r="C623" s="117"/>
      <c r="D623" s="117"/>
      <c r="E623" s="117"/>
      <c r="F623" s="117"/>
      <c r="G623" s="117"/>
      <c r="H623" s="117"/>
      <c r="I623" s="117"/>
    </row>
    <row r="624" s="40" customFormat="true" ht="12" hidden="false" customHeight="true" outlineLevel="0" collapsed="false">
      <c r="C624" s="117"/>
      <c r="D624" s="117"/>
      <c r="E624" s="117"/>
      <c r="F624" s="117"/>
      <c r="G624" s="117"/>
      <c r="H624" s="117"/>
      <c r="I624" s="117"/>
    </row>
    <row r="625" s="40" customFormat="true" ht="12" hidden="false" customHeight="true" outlineLevel="0" collapsed="false">
      <c r="C625" s="117"/>
      <c r="D625" s="117"/>
      <c r="E625" s="117"/>
      <c r="F625" s="117"/>
      <c r="G625" s="117"/>
      <c r="H625" s="117"/>
      <c r="I625" s="117"/>
    </row>
    <row r="626" s="40" customFormat="true" ht="12" hidden="false" customHeight="true" outlineLevel="0" collapsed="false">
      <c r="C626" s="117"/>
      <c r="D626" s="117"/>
      <c r="E626" s="117"/>
      <c r="F626" s="117"/>
      <c r="G626" s="117"/>
      <c r="H626" s="117"/>
      <c r="I626" s="117"/>
    </row>
    <row r="627" s="40" customFormat="true" ht="12" hidden="false" customHeight="true" outlineLevel="0" collapsed="false">
      <c r="C627" s="117"/>
      <c r="D627" s="117"/>
      <c r="E627" s="117"/>
      <c r="F627" s="117"/>
      <c r="G627" s="117"/>
      <c r="H627" s="117"/>
      <c r="I627" s="117"/>
    </row>
    <row r="628" s="40" customFormat="true" ht="12" hidden="false" customHeight="true" outlineLevel="0" collapsed="false">
      <c r="C628" s="117"/>
      <c r="D628" s="117"/>
      <c r="E628" s="117"/>
      <c r="F628" s="117"/>
      <c r="G628" s="117"/>
      <c r="H628" s="117"/>
      <c r="I628" s="117"/>
    </row>
    <row r="629" s="40" customFormat="true" ht="12" hidden="false" customHeight="true" outlineLevel="0" collapsed="false">
      <c r="C629" s="117"/>
      <c r="D629" s="117"/>
      <c r="E629" s="117"/>
      <c r="F629" s="117"/>
      <c r="G629" s="117"/>
      <c r="H629" s="117"/>
      <c r="I629" s="117"/>
    </row>
    <row r="630" s="40" customFormat="true" ht="12" hidden="false" customHeight="true" outlineLevel="0" collapsed="false">
      <c r="C630" s="117"/>
      <c r="D630" s="117"/>
      <c r="E630" s="117"/>
      <c r="F630" s="117"/>
      <c r="G630" s="117"/>
      <c r="H630" s="117"/>
      <c r="I630" s="117"/>
    </row>
    <row r="631" s="40" customFormat="true" ht="12" hidden="false" customHeight="true" outlineLevel="0" collapsed="false">
      <c r="C631" s="117"/>
      <c r="D631" s="117"/>
      <c r="E631" s="117"/>
      <c r="F631" s="117"/>
      <c r="G631" s="117"/>
      <c r="H631" s="117"/>
      <c r="I631" s="117"/>
    </row>
    <row r="632" s="40" customFormat="true" ht="12" hidden="false" customHeight="true" outlineLevel="0" collapsed="false">
      <c r="C632" s="117"/>
      <c r="D632" s="117"/>
      <c r="E632" s="117"/>
      <c r="F632" s="117"/>
      <c r="G632" s="117"/>
      <c r="H632" s="117"/>
      <c r="I632" s="117"/>
    </row>
    <row r="633" s="40" customFormat="true" ht="12" hidden="false" customHeight="true" outlineLevel="0" collapsed="false">
      <c r="C633" s="117"/>
      <c r="D633" s="117"/>
      <c r="E633" s="117"/>
      <c r="F633" s="117"/>
      <c r="G633" s="117"/>
      <c r="H633" s="117"/>
      <c r="I633" s="117"/>
    </row>
    <row r="634" s="40" customFormat="true" ht="12" hidden="false" customHeight="true" outlineLevel="0" collapsed="false">
      <c r="C634" s="117"/>
      <c r="D634" s="117"/>
      <c r="E634" s="117"/>
      <c r="F634" s="117"/>
      <c r="G634" s="117"/>
      <c r="H634" s="117"/>
      <c r="I634" s="117"/>
    </row>
    <row r="635" s="40" customFormat="true" ht="12" hidden="false" customHeight="true" outlineLevel="0" collapsed="false">
      <c r="C635" s="117"/>
      <c r="D635" s="117"/>
      <c r="E635" s="117"/>
      <c r="F635" s="117"/>
      <c r="G635" s="117"/>
      <c r="H635" s="117"/>
      <c r="I635" s="117"/>
    </row>
    <row r="636" s="40" customFormat="true" ht="12" hidden="false" customHeight="true" outlineLevel="0" collapsed="false">
      <c r="C636" s="117"/>
      <c r="D636" s="117"/>
      <c r="E636" s="117"/>
      <c r="F636" s="117"/>
      <c r="G636" s="117"/>
      <c r="H636" s="117"/>
      <c r="I636" s="117"/>
    </row>
    <row r="637" s="40" customFormat="true" ht="12" hidden="false" customHeight="true" outlineLevel="0" collapsed="false">
      <c r="C637" s="117"/>
      <c r="D637" s="117"/>
      <c r="E637" s="117"/>
      <c r="F637" s="117"/>
      <c r="G637" s="117"/>
      <c r="H637" s="117"/>
      <c r="I637" s="117"/>
    </row>
    <row r="638" s="40" customFormat="true" ht="12" hidden="false" customHeight="true" outlineLevel="0" collapsed="false">
      <c r="C638" s="117"/>
      <c r="D638" s="117"/>
      <c r="E638" s="117"/>
      <c r="F638" s="117"/>
      <c r="G638" s="117"/>
      <c r="H638" s="117"/>
      <c r="I638" s="117"/>
    </row>
    <row r="639" s="40" customFormat="true" ht="12" hidden="false" customHeight="true" outlineLevel="0" collapsed="false">
      <c r="C639" s="117"/>
      <c r="D639" s="117"/>
      <c r="E639" s="117"/>
      <c r="F639" s="117"/>
      <c r="G639" s="117"/>
      <c r="H639" s="117"/>
      <c r="I639" s="117"/>
    </row>
    <row r="640" s="40" customFormat="true" ht="12" hidden="false" customHeight="true" outlineLevel="0" collapsed="false">
      <c r="C640" s="117"/>
      <c r="D640" s="117"/>
      <c r="E640" s="117"/>
      <c r="F640" s="117"/>
      <c r="G640" s="117"/>
      <c r="H640" s="117"/>
      <c r="I640" s="117"/>
    </row>
    <row r="641" s="40" customFormat="true" ht="12" hidden="false" customHeight="true" outlineLevel="0" collapsed="false">
      <c r="C641" s="117"/>
      <c r="D641" s="117"/>
      <c r="E641" s="117"/>
      <c r="F641" s="117"/>
      <c r="G641" s="117"/>
      <c r="H641" s="117"/>
      <c r="I641" s="117"/>
    </row>
    <row r="642" s="40" customFormat="true" ht="12" hidden="false" customHeight="true" outlineLevel="0" collapsed="false">
      <c r="C642" s="117"/>
      <c r="D642" s="117"/>
      <c r="E642" s="117"/>
      <c r="F642" s="117"/>
      <c r="G642" s="117"/>
      <c r="H642" s="117"/>
      <c r="I642" s="117"/>
    </row>
    <row r="643" s="40" customFormat="true" ht="12" hidden="false" customHeight="true" outlineLevel="0" collapsed="false">
      <c r="C643" s="117"/>
      <c r="D643" s="117"/>
      <c r="E643" s="117"/>
      <c r="F643" s="117"/>
      <c r="G643" s="117"/>
      <c r="H643" s="117"/>
      <c r="I643" s="117"/>
    </row>
    <row r="644" s="40" customFormat="true" ht="12" hidden="false" customHeight="true" outlineLevel="0" collapsed="false">
      <c r="C644" s="117"/>
      <c r="D644" s="117"/>
      <c r="E644" s="117"/>
      <c r="F644" s="117"/>
      <c r="G644" s="117"/>
      <c r="H644" s="117"/>
      <c r="I644" s="117"/>
    </row>
    <row r="645" s="40" customFormat="true" ht="12" hidden="false" customHeight="true" outlineLevel="0" collapsed="false">
      <c r="C645" s="117"/>
      <c r="D645" s="117"/>
      <c r="E645" s="117"/>
      <c r="F645" s="117"/>
      <c r="G645" s="117"/>
      <c r="H645" s="117"/>
      <c r="I645" s="117"/>
    </row>
    <row r="646" s="40" customFormat="true" ht="12" hidden="false" customHeight="true" outlineLevel="0" collapsed="false">
      <c r="C646" s="117"/>
      <c r="D646" s="117"/>
      <c r="E646" s="117"/>
      <c r="F646" s="117"/>
      <c r="G646" s="117"/>
      <c r="H646" s="117"/>
      <c r="I646" s="117"/>
    </row>
    <row r="647" s="40" customFormat="true" ht="12" hidden="false" customHeight="true" outlineLevel="0" collapsed="false">
      <c r="C647" s="117"/>
      <c r="D647" s="117"/>
      <c r="E647" s="117"/>
      <c r="F647" s="117"/>
      <c r="G647" s="117"/>
      <c r="H647" s="117"/>
      <c r="I647" s="117"/>
    </row>
    <row r="648" s="40" customFormat="true" ht="12" hidden="false" customHeight="true" outlineLevel="0" collapsed="false">
      <c r="C648" s="117"/>
      <c r="D648" s="117"/>
      <c r="E648" s="117"/>
      <c r="F648" s="117"/>
      <c r="G648" s="117"/>
      <c r="H648" s="117"/>
      <c r="I648" s="117"/>
    </row>
    <row r="649" s="40" customFormat="true" ht="12" hidden="false" customHeight="true" outlineLevel="0" collapsed="false">
      <c r="C649" s="117"/>
      <c r="D649" s="117"/>
      <c r="E649" s="117"/>
      <c r="F649" s="117"/>
      <c r="G649" s="117"/>
      <c r="H649" s="117"/>
      <c r="I649" s="117"/>
    </row>
    <row r="650" s="40" customFormat="true" ht="12" hidden="false" customHeight="true" outlineLevel="0" collapsed="false">
      <c r="C650" s="117"/>
      <c r="D650" s="117"/>
      <c r="E650" s="117"/>
      <c r="F650" s="117"/>
      <c r="G650" s="117"/>
      <c r="H650" s="117"/>
      <c r="I650" s="117"/>
    </row>
    <row r="651" s="40" customFormat="true" ht="12" hidden="false" customHeight="true" outlineLevel="0" collapsed="false">
      <c r="C651" s="117"/>
      <c r="D651" s="117"/>
      <c r="E651" s="117"/>
      <c r="F651" s="117"/>
      <c r="G651" s="117"/>
      <c r="H651" s="117"/>
      <c r="I651" s="117"/>
    </row>
    <row r="652" s="40" customFormat="true" ht="12" hidden="false" customHeight="true" outlineLevel="0" collapsed="false">
      <c r="C652" s="117"/>
      <c r="D652" s="117"/>
      <c r="E652" s="117"/>
      <c r="F652" s="117"/>
      <c r="G652" s="117"/>
      <c r="H652" s="117"/>
      <c r="I652" s="117"/>
    </row>
    <row r="653" s="40" customFormat="true" ht="12" hidden="false" customHeight="true" outlineLevel="0" collapsed="false">
      <c r="C653" s="117"/>
      <c r="D653" s="117"/>
      <c r="E653" s="117"/>
      <c r="F653" s="117"/>
      <c r="G653" s="117"/>
      <c r="H653" s="117"/>
      <c r="I653" s="117"/>
    </row>
    <row r="654" s="40" customFormat="true" ht="12" hidden="false" customHeight="true" outlineLevel="0" collapsed="false">
      <c r="C654" s="117"/>
      <c r="D654" s="117"/>
      <c r="E654" s="117"/>
      <c r="F654" s="117"/>
      <c r="G654" s="117"/>
      <c r="H654" s="117"/>
      <c r="I654" s="117"/>
    </row>
    <row r="655" s="40" customFormat="true" ht="12" hidden="false" customHeight="true" outlineLevel="0" collapsed="false">
      <c r="C655" s="117"/>
      <c r="D655" s="117"/>
      <c r="E655" s="117"/>
      <c r="F655" s="117"/>
      <c r="G655" s="117"/>
      <c r="H655" s="117"/>
      <c r="I655" s="117"/>
    </row>
    <row r="656" s="40" customFormat="true" ht="12" hidden="false" customHeight="true" outlineLevel="0" collapsed="false">
      <c r="C656" s="117"/>
      <c r="D656" s="117"/>
      <c r="E656" s="117"/>
      <c r="F656" s="117"/>
      <c r="G656" s="117"/>
      <c r="H656" s="117"/>
      <c r="I656" s="117"/>
    </row>
    <row r="657" s="40" customFormat="true" ht="12" hidden="false" customHeight="true" outlineLevel="0" collapsed="false">
      <c r="C657" s="117"/>
      <c r="D657" s="117"/>
      <c r="E657" s="117"/>
      <c r="F657" s="117"/>
      <c r="G657" s="117"/>
      <c r="H657" s="117"/>
      <c r="I657" s="117"/>
    </row>
    <row r="658" s="40" customFormat="true" ht="12" hidden="false" customHeight="true" outlineLevel="0" collapsed="false">
      <c r="C658" s="117"/>
      <c r="D658" s="117"/>
      <c r="E658" s="117"/>
      <c r="F658" s="117"/>
      <c r="G658" s="117"/>
      <c r="H658" s="117"/>
      <c r="I658" s="117"/>
    </row>
    <row r="659" s="40" customFormat="true" ht="12" hidden="false" customHeight="true" outlineLevel="0" collapsed="false">
      <c r="C659" s="117"/>
      <c r="D659" s="117"/>
      <c r="E659" s="117"/>
      <c r="F659" s="117"/>
      <c r="G659" s="117"/>
      <c r="H659" s="117"/>
      <c r="I659" s="117"/>
    </row>
    <row r="660" s="40" customFormat="true" ht="12" hidden="false" customHeight="true" outlineLevel="0" collapsed="false">
      <c r="C660" s="117"/>
      <c r="D660" s="117"/>
      <c r="E660" s="117"/>
      <c r="F660" s="117"/>
      <c r="G660" s="117"/>
      <c r="H660" s="117"/>
      <c r="I660" s="117"/>
    </row>
    <row r="661" s="40" customFormat="true" ht="12" hidden="false" customHeight="true" outlineLevel="0" collapsed="false">
      <c r="C661" s="117"/>
      <c r="D661" s="117"/>
      <c r="E661" s="117"/>
      <c r="F661" s="117"/>
      <c r="G661" s="117"/>
      <c r="H661" s="117"/>
      <c r="I661" s="117"/>
    </row>
    <row r="662" s="40" customFormat="true" ht="12" hidden="false" customHeight="true" outlineLevel="0" collapsed="false">
      <c r="C662" s="117"/>
      <c r="D662" s="117"/>
      <c r="E662" s="117"/>
      <c r="F662" s="117"/>
      <c r="G662" s="117"/>
      <c r="H662" s="117"/>
      <c r="I662" s="117"/>
    </row>
    <row r="663" s="40" customFormat="true" ht="12" hidden="false" customHeight="true" outlineLevel="0" collapsed="false">
      <c r="C663" s="117"/>
      <c r="D663" s="117"/>
      <c r="E663" s="117"/>
      <c r="F663" s="117"/>
      <c r="G663" s="117"/>
      <c r="H663" s="117"/>
      <c r="I663" s="117"/>
    </row>
    <row r="664" s="40" customFormat="true" ht="12" hidden="false" customHeight="true" outlineLevel="0" collapsed="false">
      <c r="C664" s="117"/>
      <c r="D664" s="117"/>
      <c r="E664" s="117"/>
      <c r="F664" s="117"/>
      <c r="G664" s="117"/>
      <c r="H664" s="117"/>
      <c r="I664" s="117"/>
    </row>
    <row r="665" s="40" customFormat="true" ht="12" hidden="false" customHeight="true" outlineLevel="0" collapsed="false">
      <c r="C665" s="117"/>
      <c r="D665" s="117"/>
      <c r="E665" s="117"/>
      <c r="F665" s="117"/>
      <c r="G665" s="117"/>
      <c r="H665" s="117"/>
      <c r="I665" s="117"/>
    </row>
    <row r="666" s="40" customFormat="true" ht="12" hidden="false" customHeight="true" outlineLevel="0" collapsed="false">
      <c r="C666" s="117"/>
      <c r="D666" s="117"/>
      <c r="E666" s="117"/>
      <c r="F666" s="117"/>
      <c r="G666" s="117"/>
      <c r="H666" s="117"/>
      <c r="I666" s="117"/>
    </row>
    <row r="667" s="40" customFormat="true" ht="12" hidden="false" customHeight="true" outlineLevel="0" collapsed="false">
      <c r="C667" s="117"/>
      <c r="D667" s="117"/>
      <c r="E667" s="117"/>
      <c r="F667" s="117"/>
      <c r="G667" s="117"/>
      <c r="H667" s="117"/>
      <c r="I667" s="117"/>
    </row>
    <row r="668" s="40" customFormat="true" ht="12" hidden="false" customHeight="true" outlineLevel="0" collapsed="false">
      <c r="C668" s="117"/>
      <c r="D668" s="117"/>
      <c r="E668" s="117"/>
      <c r="F668" s="117"/>
      <c r="G668" s="117"/>
      <c r="H668" s="117"/>
      <c r="I668" s="117"/>
    </row>
    <row r="669" s="40" customFormat="true" ht="12" hidden="false" customHeight="true" outlineLevel="0" collapsed="false">
      <c r="C669" s="117"/>
      <c r="D669" s="117"/>
      <c r="E669" s="117"/>
      <c r="F669" s="117"/>
      <c r="G669" s="117"/>
      <c r="H669" s="117"/>
      <c r="I669" s="117"/>
    </row>
    <row r="670" s="40" customFormat="true" ht="12" hidden="false" customHeight="true" outlineLevel="0" collapsed="false">
      <c r="C670" s="117"/>
      <c r="D670" s="117"/>
      <c r="E670" s="117"/>
      <c r="F670" s="117"/>
      <c r="G670" s="117"/>
      <c r="H670" s="117"/>
      <c r="I670" s="117"/>
    </row>
    <row r="671" s="40" customFormat="true" ht="12" hidden="false" customHeight="true" outlineLevel="0" collapsed="false">
      <c r="C671" s="117"/>
      <c r="D671" s="117"/>
      <c r="E671" s="117"/>
      <c r="F671" s="117"/>
      <c r="G671" s="117"/>
      <c r="H671" s="117"/>
      <c r="I671" s="117"/>
    </row>
    <row r="672" s="40" customFormat="true" ht="12" hidden="false" customHeight="true" outlineLevel="0" collapsed="false">
      <c r="C672" s="117"/>
      <c r="D672" s="117"/>
      <c r="E672" s="117"/>
      <c r="F672" s="117"/>
      <c r="G672" s="117"/>
      <c r="H672" s="117"/>
      <c r="I672" s="117"/>
    </row>
    <row r="673" s="40" customFormat="true" ht="12" hidden="false" customHeight="true" outlineLevel="0" collapsed="false">
      <c r="C673" s="117"/>
      <c r="D673" s="117"/>
      <c r="E673" s="117"/>
      <c r="F673" s="117"/>
      <c r="G673" s="117"/>
      <c r="H673" s="117"/>
      <c r="I673" s="117"/>
    </row>
    <row r="674" s="40" customFormat="true" ht="12" hidden="false" customHeight="true" outlineLevel="0" collapsed="false">
      <c r="C674" s="117"/>
      <c r="D674" s="117"/>
      <c r="E674" s="117"/>
      <c r="F674" s="117"/>
      <c r="G674" s="117"/>
      <c r="H674" s="117"/>
      <c r="I674" s="117"/>
    </row>
    <row r="675" s="40" customFormat="true" ht="12" hidden="false" customHeight="true" outlineLevel="0" collapsed="false">
      <c r="C675" s="117"/>
      <c r="D675" s="117"/>
      <c r="E675" s="117"/>
      <c r="F675" s="117"/>
      <c r="G675" s="117"/>
      <c r="H675" s="117"/>
      <c r="I675" s="117"/>
    </row>
    <row r="676" s="40" customFormat="true" ht="12" hidden="false" customHeight="true" outlineLevel="0" collapsed="false">
      <c r="C676" s="117"/>
      <c r="D676" s="117"/>
      <c r="E676" s="117"/>
      <c r="F676" s="117"/>
      <c r="G676" s="117"/>
      <c r="H676" s="117"/>
      <c r="I676" s="117"/>
    </row>
    <row r="677" s="40" customFormat="true" ht="12" hidden="false" customHeight="true" outlineLevel="0" collapsed="false">
      <c r="C677" s="117"/>
      <c r="D677" s="117"/>
      <c r="E677" s="117"/>
      <c r="F677" s="117"/>
      <c r="G677" s="117"/>
      <c r="H677" s="117"/>
      <c r="I677" s="117"/>
    </row>
    <row r="678" s="40" customFormat="true" ht="12" hidden="false" customHeight="true" outlineLevel="0" collapsed="false">
      <c r="C678" s="117"/>
      <c r="D678" s="117"/>
      <c r="E678" s="117"/>
      <c r="F678" s="117"/>
      <c r="G678" s="117"/>
      <c r="H678" s="117"/>
      <c r="I678" s="117"/>
    </row>
    <row r="679" s="40" customFormat="true" ht="12" hidden="false" customHeight="true" outlineLevel="0" collapsed="false">
      <c r="C679" s="117"/>
      <c r="D679" s="117"/>
      <c r="E679" s="117"/>
      <c r="F679" s="117"/>
      <c r="G679" s="117"/>
      <c r="H679" s="117"/>
      <c r="I679" s="117"/>
    </row>
    <row r="680" s="40" customFormat="true" ht="12" hidden="false" customHeight="true" outlineLevel="0" collapsed="false">
      <c r="C680" s="117"/>
      <c r="D680" s="117"/>
      <c r="E680" s="117"/>
      <c r="F680" s="117"/>
      <c r="G680" s="117"/>
      <c r="H680" s="117"/>
      <c r="I680" s="117"/>
    </row>
    <row r="681" s="40" customFormat="true" ht="12" hidden="false" customHeight="true" outlineLevel="0" collapsed="false">
      <c r="C681" s="117"/>
      <c r="D681" s="117"/>
      <c r="E681" s="117"/>
      <c r="F681" s="117"/>
      <c r="G681" s="117"/>
      <c r="H681" s="117"/>
      <c r="I681" s="117"/>
    </row>
    <row r="682" s="40" customFormat="true" ht="12" hidden="false" customHeight="true" outlineLevel="0" collapsed="false">
      <c r="C682" s="117"/>
      <c r="D682" s="117"/>
      <c r="E682" s="117"/>
      <c r="F682" s="117"/>
      <c r="G682" s="117"/>
      <c r="H682" s="117"/>
      <c r="I682" s="117"/>
    </row>
    <row r="683" s="40" customFormat="true" ht="12" hidden="false" customHeight="true" outlineLevel="0" collapsed="false">
      <c r="C683" s="117"/>
      <c r="D683" s="117"/>
      <c r="E683" s="117"/>
      <c r="F683" s="117"/>
      <c r="G683" s="117"/>
      <c r="H683" s="117"/>
      <c r="I683" s="117"/>
    </row>
    <row r="684" s="40" customFormat="true" ht="12" hidden="false" customHeight="true" outlineLevel="0" collapsed="false">
      <c r="C684" s="117"/>
      <c r="D684" s="117"/>
      <c r="E684" s="117"/>
      <c r="F684" s="117"/>
      <c r="G684" s="117"/>
      <c r="H684" s="117"/>
      <c r="I684" s="117"/>
    </row>
    <row r="685" s="40" customFormat="true" ht="12" hidden="false" customHeight="true" outlineLevel="0" collapsed="false">
      <c r="C685" s="117"/>
      <c r="D685" s="117"/>
      <c r="E685" s="117"/>
      <c r="F685" s="117"/>
      <c r="G685" s="117"/>
      <c r="H685" s="117"/>
      <c r="I685" s="117"/>
    </row>
    <row r="686" s="40" customFormat="true" ht="12" hidden="false" customHeight="true" outlineLevel="0" collapsed="false">
      <c r="C686" s="117"/>
      <c r="D686" s="117"/>
      <c r="E686" s="117"/>
      <c r="F686" s="117"/>
      <c r="G686" s="117"/>
      <c r="H686" s="117"/>
      <c r="I686" s="117"/>
    </row>
    <row r="687" s="40" customFormat="true" ht="12" hidden="false" customHeight="true" outlineLevel="0" collapsed="false">
      <c r="C687" s="117"/>
      <c r="D687" s="117"/>
      <c r="E687" s="117"/>
      <c r="F687" s="117"/>
      <c r="G687" s="117"/>
      <c r="H687" s="117"/>
      <c r="I687" s="117"/>
    </row>
    <row r="688" s="40" customFormat="true" ht="12" hidden="false" customHeight="true" outlineLevel="0" collapsed="false">
      <c r="C688" s="117"/>
      <c r="D688" s="117"/>
      <c r="E688" s="117"/>
      <c r="F688" s="117"/>
      <c r="G688" s="117"/>
      <c r="H688" s="117"/>
      <c r="I688" s="117"/>
    </row>
    <row r="689" s="40" customFormat="true" ht="12" hidden="false" customHeight="true" outlineLevel="0" collapsed="false">
      <c r="C689" s="117"/>
      <c r="D689" s="117"/>
      <c r="E689" s="117"/>
      <c r="F689" s="117"/>
      <c r="G689" s="117"/>
      <c r="H689" s="117"/>
      <c r="I689" s="117"/>
    </row>
    <row r="690" s="40" customFormat="true" ht="12" hidden="false" customHeight="true" outlineLevel="0" collapsed="false">
      <c r="C690" s="117"/>
      <c r="D690" s="117"/>
      <c r="E690" s="117"/>
      <c r="F690" s="117"/>
      <c r="G690" s="117"/>
      <c r="H690" s="117"/>
      <c r="I690" s="117"/>
    </row>
    <row r="691" s="40" customFormat="true" ht="12" hidden="false" customHeight="true" outlineLevel="0" collapsed="false">
      <c r="C691" s="117"/>
      <c r="D691" s="117"/>
      <c r="E691" s="117"/>
      <c r="F691" s="117"/>
      <c r="G691" s="117"/>
      <c r="H691" s="117"/>
      <c r="I691" s="117"/>
    </row>
    <row r="692" s="40" customFormat="true" ht="12" hidden="false" customHeight="true" outlineLevel="0" collapsed="false">
      <c r="C692" s="117"/>
      <c r="D692" s="117"/>
      <c r="E692" s="117"/>
      <c r="F692" s="117"/>
      <c r="G692" s="117"/>
      <c r="H692" s="117"/>
      <c r="I692" s="117"/>
    </row>
    <row r="693" s="40" customFormat="true" ht="12" hidden="false" customHeight="true" outlineLevel="0" collapsed="false">
      <c r="C693" s="117"/>
      <c r="D693" s="117"/>
      <c r="E693" s="117"/>
      <c r="F693" s="117"/>
      <c r="G693" s="117"/>
      <c r="H693" s="117"/>
      <c r="I693" s="117"/>
    </row>
    <row r="694" s="40" customFormat="true" ht="12" hidden="false" customHeight="true" outlineLevel="0" collapsed="false">
      <c r="C694" s="117"/>
      <c r="D694" s="117"/>
      <c r="E694" s="117"/>
      <c r="F694" s="117"/>
      <c r="G694" s="117"/>
      <c r="H694" s="117"/>
      <c r="I694" s="117"/>
    </row>
    <row r="695" s="40" customFormat="true" ht="12" hidden="false" customHeight="true" outlineLevel="0" collapsed="false">
      <c r="C695" s="117"/>
      <c r="D695" s="117"/>
      <c r="E695" s="117"/>
      <c r="F695" s="117"/>
      <c r="G695" s="117"/>
      <c r="H695" s="117"/>
      <c r="I695" s="117"/>
    </row>
    <row r="696" s="40" customFormat="true" ht="12" hidden="false" customHeight="true" outlineLevel="0" collapsed="false">
      <c r="C696" s="117"/>
      <c r="D696" s="117"/>
      <c r="E696" s="117"/>
      <c r="F696" s="117"/>
      <c r="G696" s="117"/>
      <c r="H696" s="117"/>
      <c r="I696" s="117"/>
    </row>
    <row r="697" s="40" customFormat="true" ht="12" hidden="false" customHeight="true" outlineLevel="0" collapsed="false">
      <c r="C697" s="117"/>
      <c r="D697" s="117"/>
      <c r="E697" s="117"/>
      <c r="F697" s="117"/>
      <c r="G697" s="117"/>
      <c r="H697" s="117"/>
      <c r="I697" s="117"/>
    </row>
    <row r="698" s="40" customFormat="true" ht="12" hidden="false" customHeight="true" outlineLevel="0" collapsed="false">
      <c r="C698" s="117"/>
      <c r="D698" s="117"/>
      <c r="E698" s="117"/>
      <c r="F698" s="117"/>
      <c r="G698" s="117"/>
      <c r="H698" s="117"/>
      <c r="I698" s="117"/>
    </row>
    <row r="699" s="40" customFormat="true" ht="12" hidden="false" customHeight="true" outlineLevel="0" collapsed="false">
      <c r="C699" s="117"/>
      <c r="D699" s="117"/>
      <c r="E699" s="117"/>
      <c r="F699" s="117"/>
      <c r="G699" s="117"/>
      <c r="H699" s="117"/>
      <c r="I699" s="117"/>
    </row>
    <row r="700" s="40" customFormat="true" ht="12" hidden="false" customHeight="true" outlineLevel="0" collapsed="false">
      <c r="C700" s="117"/>
      <c r="D700" s="117"/>
      <c r="E700" s="117"/>
      <c r="F700" s="117"/>
      <c r="G700" s="117"/>
      <c r="H700" s="117"/>
      <c r="I700" s="117"/>
    </row>
    <row r="701" s="40" customFormat="true" ht="12" hidden="false" customHeight="true" outlineLevel="0" collapsed="false">
      <c r="C701" s="117"/>
      <c r="D701" s="117"/>
      <c r="E701" s="117"/>
      <c r="F701" s="117"/>
      <c r="G701" s="117"/>
      <c r="H701" s="117"/>
      <c r="I701" s="117"/>
    </row>
    <row r="702" s="40" customFormat="true" ht="12" hidden="false" customHeight="true" outlineLevel="0" collapsed="false">
      <c r="C702" s="117"/>
      <c r="D702" s="117"/>
      <c r="E702" s="117"/>
      <c r="F702" s="117"/>
      <c r="G702" s="117"/>
      <c r="H702" s="117"/>
      <c r="I702" s="117"/>
    </row>
    <row r="703" s="40" customFormat="true" ht="12" hidden="false" customHeight="true" outlineLevel="0" collapsed="false">
      <c r="C703" s="117"/>
      <c r="D703" s="117"/>
      <c r="E703" s="117"/>
      <c r="F703" s="117"/>
      <c r="G703" s="117"/>
      <c r="H703" s="117"/>
      <c r="I703" s="117"/>
    </row>
    <row r="704" s="40" customFormat="true" ht="12" hidden="false" customHeight="true" outlineLevel="0" collapsed="false">
      <c r="C704" s="117"/>
      <c r="D704" s="117"/>
      <c r="E704" s="117"/>
      <c r="F704" s="117"/>
      <c r="G704" s="117"/>
      <c r="H704" s="117"/>
      <c r="I704" s="117"/>
    </row>
    <row r="705" s="40" customFormat="true" ht="12" hidden="false" customHeight="true" outlineLevel="0" collapsed="false">
      <c r="C705" s="117"/>
      <c r="D705" s="117"/>
      <c r="E705" s="117"/>
      <c r="F705" s="117"/>
      <c r="G705" s="117"/>
      <c r="H705" s="117"/>
      <c r="I705" s="117"/>
    </row>
    <row r="706" s="40" customFormat="true" ht="12" hidden="false" customHeight="true" outlineLevel="0" collapsed="false">
      <c r="C706" s="117"/>
      <c r="D706" s="117"/>
      <c r="E706" s="117"/>
      <c r="F706" s="117"/>
      <c r="G706" s="117"/>
      <c r="H706" s="117"/>
      <c r="I706" s="117"/>
    </row>
    <row r="707" s="40" customFormat="true" ht="12" hidden="false" customHeight="true" outlineLevel="0" collapsed="false">
      <c r="C707" s="117"/>
      <c r="D707" s="117"/>
      <c r="E707" s="117"/>
      <c r="F707" s="117"/>
      <c r="G707" s="117"/>
      <c r="H707" s="117"/>
      <c r="I707" s="117"/>
    </row>
    <row r="708" s="40" customFormat="true" ht="12" hidden="false" customHeight="true" outlineLevel="0" collapsed="false">
      <c r="C708" s="117"/>
      <c r="D708" s="117"/>
      <c r="E708" s="117"/>
      <c r="F708" s="117"/>
      <c r="G708" s="117"/>
      <c r="H708" s="117"/>
      <c r="I708" s="117"/>
    </row>
    <row r="709" s="40" customFormat="true" ht="12" hidden="false" customHeight="true" outlineLevel="0" collapsed="false">
      <c r="C709" s="117"/>
      <c r="D709" s="117"/>
      <c r="E709" s="117"/>
      <c r="F709" s="117"/>
      <c r="G709" s="117"/>
      <c r="H709" s="117"/>
      <c r="I709" s="117"/>
    </row>
    <row r="710" s="40" customFormat="true" ht="12" hidden="false" customHeight="true" outlineLevel="0" collapsed="false">
      <c r="C710" s="117"/>
      <c r="D710" s="117"/>
      <c r="E710" s="117"/>
      <c r="F710" s="117"/>
      <c r="G710" s="117"/>
      <c r="H710" s="117"/>
      <c r="I710" s="117"/>
    </row>
    <row r="711" s="40" customFormat="true" ht="12" hidden="false" customHeight="true" outlineLevel="0" collapsed="false">
      <c r="C711" s="117"/>
      <c r="D711" s="117"/>
      <c r="E711" s="117"/>
      <c r="F711" s="117"/>
      <c r="G711" s="117"/>
      <c r="H711" s="117"/>
      <c r="I711" s="117"/>
    </row>
    <row r="712" s="40" customFormat="true" ht="12" hidden="false" customHeight="true" outlineLevel="0" collapsed="false">
      <c r="C712" s="117"/>
      <c r="D712" s="117"/>
      <c r="E712" s="117"/>
      <c r="F712" s="117"/>
      <c r="G712" s="117"/>
      <c r="H712" s="117"/>
      <c r="I712" s="117"/>
    </row>
    <row r="713" s="40" customFormat="true" ht="12" hidden="false" customHeight="true" outlineLevel="0" collapsed="false">
      <c r="C713" s="117"/>
      <c r="D713" s="117"/>
      <c r="E713" s="117"/>
      <c r="F713" s="117"/>
      <c r="G713" s="117"/>
      <c r="H713" s="117"/>
      <c r="I713" s="117"/>
    </row>
    <row r="714" s="40" customFormat="true" ht="12" hidden="false" customHeight="true" outlineLevel="0" collapsed="false">
      <c r="C714" s="117"/>
      <c r="D714" s="117"/>
      <c r="E714" s="117"/>
      <c r="F714" s="117"/>
      <c r="G714" s="117"/>
      <c r="H714" s="117"/>
      <c r="I714" s="117"/>
    </row>
    <row r="715" s="40" customFormat="true" ht="12" hidden="false" customHeight="true" outlineLevel="0" collapsed="false">
      <c r="C715" s="117"/>
      <c r="D715" s="117"/>
      <c r="E715" s="117"/>
      <c r="F715" s="117"/>
      <c r="G715" s="117"/>
      <c r="H715" s="117"/>
      <c r="I715" s="117"/>
    </row>
    <row r="716" s="40" customFormat="true" ht="12" hidden="false" customHeight="true" outlineLevel="0" collapsed="false">
      <c r="C716" s="117"/>
      <c r="D716" s="117"/>
      <c r="E716" s="117"/>
      <c r="F716" s="117"/>
      <c r="G716" s="117"/>
      <c r="H716" s="117"/>
      <c r="I716" s="117"/>
    </row>
    <row r="717" s="40" customFormat="true" ht="12" hidden="false" customHeight="true" outlineLevel="0" collapsed="false">
      <c r="C717" s="117"/>
      <c r="D717" s="117"/>
      <c r="E717" s="117"/>
      <c r="F717" s="117"/>
      <c r="G717" s="117"/>
      <c r="H717" s="117"/>
      <c r="I717" s="117"/>
    </row>
    <row r="718" s="40" customFormat="true" ht="12" hidden="false" customHeight="true" outlineLevel="0" collapsed="false">
      <c r="C718" s="117"/>
      <c r="D718" s="117"/>
      <c r="E718" s="117"/>
      <c r="F718" s="117"/>
      <c r="G718" s="117"/>
      <c r="H718" s="117"/>
      <c r="I718" s="117"/>
    </row>
    <row r="719" s="40" customFormat="true" ht="12" hidden="false" customHeight="true" outlineLevel="0" collapsed="false">
      <c r="C719" s="117"/>
      <c r="D719" s="117"/>
      <c r="E719" s="117"/>
      <c r="F719" s="117"/>
      <c r="G719" s="117"/>
      <c r="H719" s="117"/>
      <c r="I719" s="117"/>
    </row>
    <row r="720" s="40" customFormat="true" ht="12" hidden="false" customHeight="true" outlineLevel="0" collapsed="false">
      <c r="C720" s="117"/>
      <c r="D720" s="117"/>
      <c r="E720" s="117"/>
      <c r="F720" s="117"/>
      <c r="G720" s="117"/>
      <c r="H720" s="117"/>
      <c r="I720" s="117"/>
    </row>
    <row r="721" s="40" customFormat="true" ht="12" hidden="false" customHeight="true" outlineLevel="0" collapsed="false">
      <c r="C721" s="117"/>
      <c r="D721" s="117"/>
      <c r="E721" s="117"/>
      <c r="F721" s="117"/>
      <c r="G721" s="117"/>
      <c r="H721" s="117"/>
      <c r="I721" s="117"/>
    </row>
    <row r="722" s="40" customFormat="true" ht="12" hidden="false" customHeight="true" outlineLevel="0" collapsed="false">
      <c r="C722" s="117"/>
      <c r="D722" s="117"/>
      <c r="E722" s="117"/>
      <c r="F722" s="117"/>
      <c r="G722" s="117"/>
      <c r="H722" s="117"/>
      <c r="I722" s="117"/>
    </row>
    <row r="723" s="40" customFormat="true" ht="12" hidden="false" customHeight="true" outlineLevel="0" collapsed="false">
      <c r="C723" s="117"/>
      <c r="D723" s="117"/>
      <c r="E723" s="117"/>
      <c r="F723" s="117"/>
      <c r="G723" s="117"/>
      <c r="H723" s="117"/>
      <c r="I723" s="117"/>
    </row>
    <row r="724" s="40" customFormat="true" ht="12" hidden="false" customHeight="true" outlineLevel="0" collapsed="false">
      <c r="C724" s="117"/>
      <c r="D724" s="117"/>
      <c r="E724" s="117"/>
      <c r="F724" s="117"/>
      <c r="G724" s="117"/>
      <c r="H724" s="117"/>
      <c r="I724" s="117"/>
    </row>
    <row r="725" s="40" customFormat="true" ht="12" hidden="false" customHeight="true" outlineLevel="0" collapsed="false">
      <c r="C725" s="117"/>
      <c r="D725" s="117"/>
      <c r="E725" s="117"/>
      <c r="F725" s="117"/>
      <c r="G725" s="117"/>
      <c r="H725" s="117"/>
      <c r="I725" s="117"/>
    </row>
    <row r="726" s="40" customFormat="true" ht="12" hidden="false" customHeight="true" outlineLevel="0" collapsed="false">
      <c r="C726" s="117"/>
      <c r="D726" s="117"/>
      <c r="E726" s="117"/>
      <c r="F726" s="117"/>
      <c r="G726" s="117"/>
      <c r="H726" s="117"/>
      <c r="I726" s="117"/>
    </row>
    <row r="727" s="40" customFormat="true" ht="12" hidden="false" customHeight="true" outlineLevel="0" collapsed="false">
      <c r="C727" s="117"/>
      <c r="D727" s="117"/>
      <c r="E727" s="117"/>
      <c r="F727" s="117"/>
      <c r="G727" s="117"/>
      <c r="H727" s="117"/>
      <c r="I727" s="117"/>
    </row>
    <row r="728" s="40" customFormat="true" ht="12" hidden="false" customHeight="true" outlineLevel="0" collapsed="false">
      <c r="C728" s="117"/>
      <c r="D728" s="117"/>
      <c r="E728" s="117"/>
      <c r="F728" s="117"/>
      <c r="G728" s="117"/>
      <c r="H728" s="117"/>
      <c r="I728" s="117"/>
    </row>
    <row r="729" s="40" customFormat="true" ht="12" hidden="false" customHeight="true" outlineLevel="0" collapsed="false">
      <c r="C729" s="117"/>
      <c r="D729" s="117"/>
      <c r="E729" s="117"/>
      <c r="F729" s="117"/>
      <c r="G729" s="117"/>
      <c r="H729" s="117"/>
      <c r="I729" s="117"/>
    </row>
    <row r="730" s="40" customFormat="true" ht="12" hidden="false" customHeight="true" outlineLevel="0" collapsed="false">
      <c r="C730" s="117"/>
      <c r="D730" s="117"/>
      <c r="E730" s="117"/>
      <c r="F730" s="117"/>
      <c r="G730" s="117"/>
      <c r="H730" s="117"/>
      <c r="I730" s="117"/>
    </row>
    <row r="731" s="40" customFormat="true" ht="12" hidden="false" customHeight="true" outlineLevel="0" collapsed="false">
      <c r="C731" s="117"/>
      <c r="D731" s="117"/>
      <c r="E731" s="117"/>
      <c r="F731" s="117"/>
      <c r="G731" s="117"/>
      <c r="H731" s="117"/>
      <c r="I731" s="117"/>
    </row>
    <row r="732" s="40" customFormat="true" ht="12" hidden="false" customHeight="true" outlineLevel="0" collapsed="false">
      <c r="C732" s="117"/>
      <c r="D732" s="117"/>
      <c r="E732" s="117"/>
      <c r="F732" s="117"/>
      <c r="G732" s="117"/>
      <c r="H732" s="117"/>
      <c r="I732" s="117"/>
    </row>
    <row r="733" s="40" customFormat="true" ht="12" hidden="false" customHeight="true" outlineLevel="0" collapsed="false">
      <c r="C733" s="117"/>
      <c r="D733" s="117"/>
      <c r="E733" s="117"/>
      <c r="F733" s="117"/>
      <c r="G733" s="117"/>
      <c r="H733" s="117"/>
      <c r="I733" s="117"/>
    </row>
    <row r="734" s="40" customFormat="true" ht="12" hidden="false" customHeight="true" outlineLevel="0" collapsed="false">
      <c r="C734" s="117"/>
      <c r="D734" s="117"/>
      <c r="E734" s="117"/>
      <c r="F734" s="117"/>
      <c r="G734" s="117"/>
      <c r="H734" s="117"/>
      <c r="I734" s="117"/>
    </row>
    <row r="735" s="40" customFormat="true" ht="12" hidden="false" customHeight="true" outlineLevel="0" collapsed="false">
      <c r="C735" s="117"/>
      <c r="D735" s="117"/>
      <c r="E735" s="117"/>
      <c r="F735" s="117"/>
      <c r="G735" s="117"/>
      <c r="H735" s="117"/>
      <c r="I735" s="117"/>
    </row>
    <row r="736" s="40" customFormat="true" ht="12" hidden="false" customHeight="true" outlineLevel="0" collapsed="false">
      <c r="C736" s="117"/>
      <c r="D736" s="117"/>
      <c r="E736" s="117"/>
      <c r="F736" s="117"/>
      <c r="G736" s="117"/>
      <c r="H736" s="117"/>
      <c r="I736" s="117"/>
    </row>
    <row r="737" s="40" customFormat="true" ht="12" hidden="false" customHeight="true" outlineLevel="0" collapsed="false">
      <c r="C737" s="117"/>
      <c r="D737" s="117"/>
      <c r="E737" s="117"/>
      <c r="F737" s="117"/>
      <c r="G737" s="117"/>
      <c r="H737" s="117"/>
      <c r="I737" s="117"/>
    </row>
    <row r="738" s="40" customFormat="true" ht="12" hidden="false" customHeight="true" outlineLevel="0" collapsed="false">
      <c r="C738" s="117"/>
      <c r="D738" s="117"/>
      <c r="E738" s="117"/>
      <c r="F738" s="117"/>
      <c r="G738" s="117"/>
      <c r="H738" s="117"/>
      <c r="I738" s="117"/>
    </row>
    <row r="739" s="40" customFormat="true" ht="12" hidden="false" customHeight="true" outlineLevel="0" collapsed="false">
      <c r="C739" s="117"/>
      <c r="D739" s="117"/>
      <c r="E739" s="117"/>
      <c r="F739" s="117"/>
      <c r="G739" s="117"/>
      <c r="H739" s="117"/>
      <c r="I739" s="117"/>
    </row>
    <row r="740" s="40" customFormat="true" ht="12" hidden="false" customHeight="true" outlineLevel="0" collapsed="false">
      <c r="C740" s="117"/>
      <c r="D740" s="117"/>
      <c r="E740" s="117"/>
      <c r="F740" s="117"/>
      <c r="G740" s="117"/>
      <c r="H740" s="117"/>
      <c r="I740" s="117"/>
    </row>
    <row r="741" s="40" customFormat="true" ht="12" hidden="false" customHeight="true" outlineLevel="0" collapsed="false">
      <c r="C741" s="117"/>
      <c r="D741" s="117"/>
      <c r="E741" s="117"/>
      <c r="F741" s="117"/>
      <c r="G741" s="117"/>
      <c r="H741" s="117"/>
      <c r="I741" s="117"/>
    </row>
    <row r="742" s="40" customFormat="true" ht="12" hidden="false" customHeight="true" outlineLevel="0" collapsed="false">
      <c r="C742" s="117"/>
      <c r="D742" s="117"/>
      <c r="E742" s="117"/>
      <c r="F742" s="117"/>
      <c r="G742" s="117"/>
      <c r="H742" s="117"/>
      <c r="I742" s="117"/>
    </row>
    <row r="743" s="40" customFormat="true" ht="12" hidden="false" customHeight="true" outlineLevel="0" collapsed="false">
      <c r="C743" s="117"/>
      <c r="D743" s="117"/>
      <c r="E743" s="117"/>
      <c r="F743" s="117"/>
      <c r="G743" s="117"/>
      <c r="H743" s="117"/>
      <c r="I743" s="117"/>
    </row>
    <row r="744" s="40" customFormat="true" ht="12" hidden="false" customHeight="true" outlineLevel="0" collapsed="false">
      <c r="C744" s="117"/>
      <c r="D744" s="117"/>
      <c r="E744" s="117"/>
      <c r="F744" s="117"/>
      <c r="G744" s="117"/>
      <c r="H744" s="117"/>
      <c r="I744" s="117"/>
    </row>
    <row r="745" s="40" customFormat="true" ht="12" hidden="false" customHeight="true" outlineLevel="0" collapsed="false">
      <c r="C745" s="117"/>
      <c r="D745" s="117"/>
      <c r="E745" s="117"/>
      <c r="F745" s="117"/>
      <c r="G745" s="117"/>
      <c r="H745" s="117"/>
      <c r="I745" s="117"/>
    </row>
    <row r="746" s="40" customFormat="true" ht="12" hidden="false" customHeight="true" outlineLevel="0" collapsed="false">
      <c r="C746" s="117"/>
      <c r="D746" s="117"/>
      <c r="E746" s="117"/>
      <c r="F746" s="117"/>
      <c r="G746" s="117"/>
      <c r="H746" s="117"/>
      <c r="I746" s="117"/>
    </row>
    <row r="747" s="40" customFormat="true" ht="12" hidden="false" customHeight="true" outlineLevel="0" collapsed="false">
      <c r="C747" s="117"/>
      <c r="D747" s="117"/>
      <c r="E747" s="117"/>
      <c r="F747" s="117"/>
      <c r="G747" s="117"/>
      <c r="H747" s="117"/>
      <c r="I747" s="117"/>
    </row>
    <row r="748" s="40" customFormat="true" ht="12" hidden="false" customHeight="true" outlineLevel="0" collapsed="false">
      <c r="C748" s="117"/>
      <c r="D748" s="117"/>
      <c r="E748" s="117"/>
      <c r="F748" s="117"/>
      <c r="G748" s="117"/>
      <c r="H748" s="117"/>
      <c r="I748" s="117"/>
    </row>
    <row r="749" s="40" customFormat="true" ht="12" hidden="false" customHeight="true" outlineLevel="0" collapsed="false">
      <c r="C749" s="117"/>
      <c r="D749" s="117"/>
      <c r="E749" s="117"/>
      <c r="F749" s="117"/>
      <c r="G749" s="117"/>
      <c r="H749" s="117"/>
      <c r="I749" s="117"/>
    </row>
    <row r="750" s="40" customFormat="true" ht="12" hidden="false" customHeight="true" outlineLevel="0" collapsed="false">
      <c r="C750" s="117"/>
      <c r="D750" s="117"/>
      <c r="E750" s="117"/>
      <c r="F750" s="117"/>
      <c r="G750" s="117"/>
      <c r="H750" s="117"/>
      <c r="I750" s="117"/>
    </row>
    <row r="751" s="40" customFormat="true" ht="12" hidden="false" customHeight="true" outlineLevel="0" collapsed="false">
      <c r="C751" s="117"/>
      <c r="D751" s="117"/>
      <c r="E751" s="117"/>
      <c r="F751" s="117"/>
      <c r="G751" s="117"/>
      <c r="H751" s="117"/>
      <c r="I751" s="117"/>
    </row>
    <row r="752" s="40" customFormat="true" ht="12" hidden="false" customHeight="true" outlineLevel="0" collapsed="false">
      <c r="C752" s="117"/>
      <c r="D752" s="117"/>
      <c r="E752" s="117"/>
      <c r="F752" s="117"/>
      <c r="G752" s="117"/>
      <c r="H752" s="117"/>
      <c r="I752" s="117"/>
    </row>
    <row r="753" s="40" customFormat="true" ht="12" hidden="false" customHeight="true" outlineLevel="0" collapsed="false">
      <c r="C753" s="117"/>
      <c r="D753" s="117"/>
      <c r="E753" s="117"/>
      <c r="F753" s="117"/>
      <c r="G753" s="117"/>
      <c r="H753" s="117"/>
      <c r="I753" s="117"/>
    </row>
    <row r="754" s="40" customFormat="true" ht="12" hidden="false" customHeight="true" outlineLevel="0" collapsed="false">
      <c r="C754" s="117"/>
      <c r="D754" s="117"/>
      <c r="E754" s="117"/>
      <c r="F754" s="117"/>
      <c r="G754" s="117"/>
      <c r="H754" s="117"/>
      <c r="I754" s="117"/>
    </row>
    <row r="755" s="40" customFormat="true" ht="12" hidden="false" customHeight="true" outlineLevel="0" collapsed="false">
      <c r="C755" s="117"/>
      <c r="D755" s="117"/>
      <c r="E755" s="117"/>
      <c r="F755" s="117"/>
      <c r="G755" s="117"/>
      <c r="H755" s="117"/>
      <c r="I755" s="117"/>
    </row>
    <row r="756" s="40" customFormat="true" ht="12" hidden="false" customHeight="true" outlineLevel="0" collapsed="false">
      <c r="C756" s="117"/>
      <c r="D756" s="117"/>
      <c r="E756" s="117"/>
      <c r="F756" s="117"/>
      <c r="G756" s="117"/>
      <c r="H756" s="117"/>
      <c r="I756" s="117"/>
    </row>
    <row r="757" s="40" customFormat="true" ht="12" hidden="false" customHeight="true" outlineLevel="0" collapsed="false">
      <c r="C757" s="117"/>
      <c r="D757" s="117"/>
      <c r="E757" s="117"/>
      <c r="F757" s="117"/>
      <c r="G757" s="117"/>
      <c r="H757" s="117"/>
      <c r="I757" s="117"/>
    </row>
    <row r="758" s="40" customFormat="true" ht="12" hidden="false" customHeight="true" outlineLevel="0" collapsed="false">
      <c r="C758" s="117"/>
      <c r="D758" s="117"/>
      <c r="E758" s="117"/>
      <c r="F758" s="117"/>
      <c r="G758" s="117"/>
      <c r="H758" s="117"/>
      <c r="I758" s="117"/>
    </row>
    <row r="759" s="40" customFormat="true" ht="12" hidden="false" customHeight="true" outlineLevel="0" collapsed="false">
      <c r="C759" s="117"/>
      <c r="D759" s="117"/>
      <c r="E759" s="117"/>
      <c r="F759" s="117"/>
      <c r="G759" s="117"/>
      <c r="H759" s="117"/>
      <c r="I759" s="117"/>
    </row>
    <row r="760" s="40" customFormat="true" ht="12" hidden="false" customHeight="true" outlineLevel="0" collapsed="false">
      <c r="C760" s="117"/>
      <c r="D760" s="117"/>
      <c r="E760" s="117"/>
      <c r="F760" s="117"/>
      <c r="G760" s="117"/>
      <c r="H760" s="117"/>
      <c r="I760" s="117"/>
    </row>
    <row r="761" s="40" customFormat="true" ht="12" hidden="false" customHeight="true" outlineLevel="0" collapsed="false">
      <c r="C761" s="117"/>
      <c r="D761" s="117"/>
      <c r="E761" s="117"/>
      <c r="F761" s="117"/>
      <c r="G761" s="117"/>
      <c r="H761" s="117"/>
      <c r="I761" s="117"/>
    </row>
    <row r="762" s="40" customFormat="true" ht="12" hidden="false" customHeight="true" outlineLevel="0" collapsed="false">
      <c r="C762" s="117"/>
      <c r="D762" s="117"/>
      <c r="E762" s="117"/>
      <c r="F762" s="117"/>
      <c r="G762" s="117"/>
      <c r="H762" s="117"/>
      <c r="I762" s="117"/>
    </row>
    <row r="763" s="40" customFormat="true" ht="12" hidden="false" customHeight="true" outlineLevel="0" collapsed="false">
      <c r="C763" s="117"/>
      <c r="D763" s="117"/>
      <c r="E763" s="117"/>
      <c r="F763" s="117"/>
      <c r="G763" s="117"/>
      <c r="H763" s="117"/>
      <c r="I763" s="117"/>
    </row>
    <row r="764" s="40" customFormat="true" ht="12" hidden="false" customHeight="true" outlineLevel="0" collapsed="false">
      <c r="C764" s="117"/>
      <c r="D764" s="117"/>
      <c r="E764" s="117"/>
      <c r="F764" s="117"/>
      <c r="G764" s="117"/>
      <c r="H764" s="117"/>
      <c r="I764" s="117"/>
    </row>
    <row r="765" s="40" customFormat="true" ht="12" hidden="false" customHeight="true" outlineLevel="0" collapsed="false">
      <c r="C765" s="117"/>
      <c r="D765" s="117"/>
      <c r="E765" s="117"/>
      <c r="F765" s="117"/>
      <c r="G765" s="117"/>
      <c r="H765" s="117"/>
      <c r="I765" s="117"/>
    </row>
    <row r="766" s="40" customFormat="true" ht="12" hidden="false" customHeight="true" outlineLevel="0" collapsed="false">
      <c r="C766" s="117"/>
      <c r="D766" s="117"/>
      <c r="E766" s="117"/>
      <c r="F766" s="117"/>
      <c r="G766" s="117"/>
      <c r="H766" s="117"/>
      <c r="I766" s="117"/>
    </row>
    <row r="767" s="40" customFormat="true" ht="12" hidden="false" customHeight="true" outlineLevel="0" collapsed="false">
      <c r="C767" s="117"/>
      <c r="D767" s="117"/>
      <c r="E767" s="117"/>
      <c r="F767" s="117"/>
      <c r="G767" s="117"/>
      <c r="H767" s="117"/>
      <c r="I767" s="117"/>
    </row>
    <row r="768" s="40" customFormat="true" ht="12" hidden="false" customHeight="true" outlineLevel="0" collapsed="false">
      <c r="C768" s="117"/>
      <c r="D768" s="117"/>
      <c r="E768" s="117"/>
      <c r="F768" s="117"/>
      <c r="G768" s="117"/>
      <c r="H768" s="117"/>
      <c r="I768" s="117"/>
    </row>
    <row r="769" s="40" customFormat="true" ht="12" hidden="false" customHeight="true" outlineLevel="0" collapsed="false">
      <c r="C769" s="117"/>
      <c r="D769" s="117"/>
      <c r="E769" s="117"/>
      <c r="F769" s="117"/>
      <c r="G769" s="117"/>
      <c r="H769" s="117"/>
      <c r="I769" s="117"/>
    </row>
    <row r="770" s="40" customFormat="true" ht="12" hidden="false" customHeight="true" outlineLevel="0" collapsed="false">
      <c r="C770" s="117"/>
      <c r="D770" s="117"/>
      <c r="E770" s="117"/>
      <c r="F770" s="117"/>
      <c r="G770" s="117"/>
      <c r="H770" s="117"/>
      <c r="I770" s="117"/>
    </row>
    <row r="771" s="40" customFormat="true" ht="12" hidden="false" customHeight="true" outlineLevel="0" collapsed="false">
      <c r="C771" s="117"/>
      <c r="D771" s="117"/>
      <c r="E771" s="117"/>
      <c r="F771" s="117"/>
      <c r="G771" s="117"/>
      <c r="H771" s="117"/>
      <c r="I771" s="117"/>
    </row>
    <row r="772" s="40" customFormat="true" ht="12" hidden="false" customHeight="true" outlineLevel="0" collapsed="false">
      <c r="C772" s="117"/>
      <c r="D772" s="117"/>
      <c r="E772" s="117"/>
      <c r="F772" s="117"/>
      <c r="G772" s="117"/>
      <c r="H772" s="117"/>
      <c r="I772" s="117"/>
    </row>
    <row r="773" s="40" customFormat="true" ht="12" hidden="false" customHeight="true" outlineLevel="0" collapsed="false">
      <c r="C773" s="117"/>
      <c r="D773" s="117"/>
      <c r="E773" s="117"/>
      <c r="F773" s="117"/>
      <c r="G773" s="117"/>
      <c r="H773" s="117"/>
      <c r="I773" s="117"/>
    </row>
    <row r="774" s="40" customFormat="true" ht="12" hidden="false" customHeight="true" outlineLevel="0" collapsed="false">
      <c r="C774" s="117"/>
      <c r="D774" s="117"/>
      <c r="E774" s="117"/>
      <c r="F774" s="117"/>
      <c r="G774" s="117"/>
      <c r="H774" s="117"/>
      <c r="I774" s="117"/>
    </row>
    <row r="775" s="40" customFormat="true" ht="12" hidden="false" customHeight="true" outlineLevel="0" collapsed="false">
      <c r="C775" s="117"/>
      <c r="D775" s="117"/>
      <c r="E775" s="117"/>
      <c r="F775" s="117"/>
      <c r="G775" s="117"/>
      <c r="H775" s="117"/>
      <c r="I775" s="117"/>
    </row>
    <row r="776" s="40" customFormat="true" ht="12" hidden="false" customHeight="true" outlineLevel="0" collapsed="false">
      <c r="C776" s="117"/>
      <c r="D776" s="117"/>
      <c r="E776" s="117"/>
      <c r="F776" s="117"/>
      <c r="G776" s="117"/>
      <c r="H776" s="117"/>
      <c r="I776" s="117"/>
    </row>
    <row r="777" s="40" customFormat="true" ht="12" hidden="false" customHeight="true" outlineLevel="0" collapsed="false">
      <c r="C777" s="117"/>
      <c r="D777" s="117"/>
      <c r="E777" s="117"/>
      <c r="F777" s="117"/>
      <c r="G777" s="117"/>
      <c r="H777" s="117"/>
      <c r="I777" s="117"/>
    </row>
    <row r="778" s="40" customFormat="true" ht="12" hidden="false" customHeight="true" outlineLevel="0" collapsed="false">
      <c r="C778" s="117"/>
      <c r="D778" s="117"/>
      <c r="E778" s="117"/>
      <c r="F778" s="117"/>
      <c r="G778" s="117"/>
      <c r="H778" s="117"/>
      <c r="I778" s="117"/>
    </row>
    <row r="779" s="40" customFormat="true" ht="12" hidden="false" customHeight="true" outlineLevel="0" collapsed="false">
      <c r="C779" s="117"/>
      <c r="D779" s="117"/>
      <c r="E779" s="117"/>
      <c r="F779" s="117"/>
      <c r="G779" s="117"/>
      <c r="H779" s="117"/>
      <c r="I779" s="117"/>
    </row>
    <row r="780" s="40" customFormat="true" ht="12" hidden="false" customHeight="true" outlineLevel="0" collapsed="false">
      <c r="C780" s="117"/>
      <c r="D780" s="117"/>
      <c r="E780" s="117"/>
      <c r="F780" s="117"/>
      <c r="G780" s="117"/>
      <c r="H780" s="117"/>
      <c r="I780" s="117"/>
    </row>
    <row r="781" s="40" customFormat="true" ht="12" hidden="false" customHeight="true" outlineLevel="0" collapsed="false">
      <c r="C781" s="117"/>
      <c r="D781" s="117"/>
      <c r="E781" s="117"/>
      <c r="F781" s="117"/>
      <c r="G781" s="117"/>
      <c r="H781" s="117"/>
      <c r="I781" s="117"/>
    </row>
    <row r="782" s="40" customFormat="true" ht="12" hidden="false" customHeight="true" outlineLevel="0" collapsed="false">
      <c r="C782" s="117"/>
      <c r="D782" s="117"/>
      <c r="E782" s="117"/>
      <c r="F782" s="117"/>
      <c r="G782" s="117"/>
      <c r="H782" s="117"/>
      <c r="I782" s="117"/>
    </row>
    <row r="783" s="40" customFormat="true" ht="12" hidden="false" customHeight="true" outlineLevel="0" collapsed="false">
      <c r="C783" s="117"/>
      <c r="D783" s="117"/>
      <c r="E783" s="117"/>
      <c r="F783" s="117"/>
      <c r="G783" s="117"/>
      <c r="H783" s="117"/>
      <c r="I783" s="117"/>
    </row>
    <row r="784" s="40" customFormat="true" ht="12" hidden="false" customHeight="true" outlineLevel="0" collapsed="false">
      <c r="C784" s="117"/>
      <c r="D784" s="117"/>
      <c r="E784" s="117"/>
      <c r="F784" s="117"/>
      <c r="G784" s="117"/>
      <c r="H784" s="117"/>
      <c r="I784" s="117"/>
    </row>
    <row r="785" s="40" customFormat="true" ht="12" hidden="false" customHeight="true" outlineLevel="0" collapsed="false">
      <c r="C785" s="117"/>
      <c r="D785" s="117"/>
      <c r="E785" s="117"/>
      <c r="F785" s="117"/>
      <c r="G785" s="117"/>
      <c r="H785" s="117"/>
      <c r="I785" s="117"/>
    </row>
    <row r="786" s="40" customFormat="true" ht="12" hidden="false" customHeight="true" outlineLevel="0" collapsed="false">
      <c r="C786" s="117"/>
      <c r="D786" s="117"/>
      <c r="E786" s="117"/>
      <c r="F786" s="117"/>
      <c r="G786" s="117"/>
      <c r="H786" s="117"/>
      <c r="I786" s="117"/>
    </row>
    <row r="787" s="40" customFormat="true" ht="12" hidden="false" customHeight="true" outlineLevel="0" collapsed="false">
      <c r="C787" s="117"/>
      <c r="D787" s="117"/>
      <c r="E787" s="117"/>
      <c r="F787" s="117"/>
      <c r="G787" s="117"/>
      <c r="H787" s="117"/>
      <c r="I787" s="117"/>
    </row>
    <row r="788" s="40" customFormat="true" ht="12" hidden="false" customHeight="true" outlineLevel="0" collapsed="false">
      <c r="C788" s="117"/>
      <c r="D788" s="117"/>
      <c r="E788" s="117"/>
      <c r="F788" s="117"/>
      <c r="G788" s="117"/>
      <c r="H788" s="117"/>
      <c r="I788" s="117"/>
    </row>
    <row r="789" s="40" customFormat="true" ht="12" hidden="false" customHeight="true" outlineLevel="0" collapsed="false">
      <c r="C789" s="117"/>
      <c r="D789" s="117"/>
      <c r="E789" s="117"/>
      <c r="F789" s="117"/>
      <c r="G789" s="117"/>
      <c r="H789" s="117"/>
      <c r="I789" s="117"/>
    </row>
    <row r="790" s="40" customFormat="true" ht="12" hidden="false" customHeight="true" outlineLevel="0" collapsed="false">
      <c r="C790" s="117"/>
      <c r="D790" s="117"/>
      <c r="E790" s="117"/>
      <c r="F790" s="117"/>
      <c r="G790" s="117"/>
      <c r="H790" s="117"/>
      <c r="I790" s="117"/>
    </row>
    <row r="791" s="40" customFormat="true" ht="12" hidden="false" customHeight="true" outlineLevel="0" collapsed="false">
      <c r="C791" s="117"/>
      <c r="D791" s="117"/>
      <c r="E791" s="117"/>
      <c r="F791" s="117"/>
      <c r="G791" s="117"/>
      <c r="H791" s="117"/>
      <c r="I791" s="117"/>
    </row>
    <row r="792" s="40" customFormat="true" ht="12" hidden="false" customHeight="true" outlineLevel="0" collapsed="false">
      <c r="C792" s="117"/>
      <c r="D792" s="117"/>
      <c r="E792" s="117"/>
      <c r="F792" s="117"/>
      <c r="G792" s="117"/>
      <c r="H792" s="117"/>
      <c r="I792" s="117"/>
    </row>
    <row r="793" s="40" customFormat="true" ht="12" hidden="false" customHeight="true" outlineLevel="0" collapsed="false">
      <c r="C793" s="117"/>
      <c r="D793" s="117"/>
      <c r="E793" s="117"/>
      <c r="F793" s="117"/>
      <c r="G793" s="117"/>
      <c r="H793" s="117"/>
      <c r="I793" s="117"/>
    </row>
    <row r="794" s="40" customFormat="true" ht="12" hidden="false" customHeight="true" outlineLevel="0" collapsed="false">
      <c r="C794" s="117"/>
      <c r="D794" s="117"/>
      <c r="E794" s="117"/>
      <c r="F794" s="117"/>
      <c r="G794" s="117"/>
      <c r="H794" s="117"/>
      <c r="I794" s="117"/>
    </row>
    <row r="795" s="40" customFormat="true" ht="12" hidden="false" customHeight="true" outlineLevel="0" collapsed="false">
      <c r="C795" s="117"/>
      <c r="D795" s="117"/>
      <c r="E795" s="117"/>
      <c r="F795" s="117"/>
      <c r="G795" s="117"/>
      <c r="H795" s="117"/>
      <c r="I795" s="117"/>
    </row>
    <row r="796" s="40" customFormat="true" ht="12" hidden="false" customHeight="true" outlineLevel="0" collapsed="false">
      <c r="C796" s="117"/>
      <c r="D796" s="117"/>
      <c r="E796" s="117"/>
      <c r="F796" s="117"/>
      <c r="G796" s="117"/>
      <c r="H796" s="117"/>
      <c r="I796" s="117"/>
    </row>
    <row r="797" s="40" customFormat="true" ht="12" hidden="false" customHeight="true" outlineLevel="0" collapsed="false">
      <c r="C797" s="117"/>
      <c r="D797" s="117"/>
      <c r="E797" s="117"/>
      <c r="F797" s="117"/>
      <c r="G797" s="117"/>
      <c r="H797" s="117"/>
      <c r="I797" s="117"/>
    </row>
    <row r="798" s="40" customFormat="true" ht="12" hidden="false" customHeight="true" outlineLevel="0" collapsed="false">
      <c r="C798" s="117"/>
      <c r="D798" s="117"/>
      <c r="E798" s="117"/>
      <c r="F798" s="117"/>
      <c r="G798" s="117"/>
      <c r="H798" s="117"/>
      <c r="I798" s="117"/>
    </row>
    <row r="799" s="40" customFormat="true" ht="12" hidden="false" customHeight="true" outlineLevel="0" collapsed="false">
      <c r="C799" s="117"/>
      <c r="D799" s="117"/>
      <c r="E799" s="117"/>
      <c r="F799" s="117"/>
      <c r="G799" s="117"/>
      <c r="H799" s="117"/>
      <c r="I799" s="117"/>
    </row>
    <row r="800" s="40" customFormat="true" ht="12" hidden="false" customHeight="true" outlineLevel="0" collapsed="false">
      <c r="C800" s="117"/>
      <c r="D800" s="117"/>
      <c r="E800" s="117"/>
      <c r="F800" s="117"/>
      <c r="G800" s="117"/>
      <c r="H800" s="117"/>
      <c r="I800" s="117"/>
    </row>
    <row r="801" s="40" customFormat="true" ht="12" hidden="false" customHeight="true" outlineLevel="0" collapsed="false">
      <c r="C801" s="117"/>
      <c r="D801" s="117"/>
      <c r="E801" s="117"/>
      <c r="F801" s="117"/>
      <c r="G801" s="117"/>
      <c r="H801" s="117"/>
      <c r="I801" s="117"/>
    </row>
    <row r="802" s="40" customFormat="true" ht="12" hidden="false" customHeight="true" outlineLevel="0" collapsed="false">
      <c r="C802" s="117"/>
      <c r="D802" s="117"/>
      <c r="E802" s="117"/>
      <c r="F802" s="117"/>
      <c r="G802" s="117"/>
      <c r="H802" s="117"/>
      <c r="I802" s="117"/>
    </row>
    <row r="803" s="40" customFormat="true" ht="12" hidden="false" customHeight="true" outlineLevel="0" collapsed="false">
      <c r="C803" s="117"/>
      <c r="D803" s="117"/>
      <c r="E803" s="117"/>
      <c r="F803" s="117"/>
      <c r="G803" s="117"/>
      <c r="H803" s="117"/>
      <c r="I803" s="117"/>
    </row>
    <row r="804" s="40" customFormat="true" ht="12" hidden="false" customHeight="true" outlineLevel="0" collapsed="false">
      <c r="C804" s="117"/>
      <c r="D804" s="117"/>
      <c r="E804" s="117"/>
      <c r="F804" s="117"/>
      <c r="G804" s="117"/>
      <c r="H804" s="117"/>
      <c r="I804" s="117"/>
    </row>
    <row r="805" s="40" customFormat="true" ht="12" hidden="false" customHeight="true" outlineLevel="0" collapsed="false">
      <c r="C805" s="117"/>
      <c r="D805" s="117"/>
      <c r="E805" s="117"/>
      <c r="F805" s="117"/>
      <c r="G805" s="117"/>
      <c r="H805" s="117"/>
      <c r="I805" s="117"/>
    </row>
    <row r="806" s="40" customFormat="true" ht="12" hidden="false" customHeight="true" outlineLevel="0" collapsed="false">
      <c r="C806" s="117"/>
      <c r="D806" s="117"/>
      <c r="E806" s="117"/>
      <c r="F806" s="117"/>
      <c r="G806" s="117"/>
      <c r="H806" s="117"/>
      <c r="I806" s="117"/>
    </row>
    <row r="807" s="40" customFormat="true" ht="12" hidden="false" customHeight="true" outlineLevel="0" collapsed="false">
      <c r="C807" s="117"/>
      <c r="D807" s="117"/>
      <c r="E807" s="117"/>
      <c r="F807" s="117"/>
      <c r="G807" s="117"/>
      <c r="H807" s="117"/>
      <c r="I807" s="117"/>
    </row>
    <row r="808" s="40" customFormat="true" ht="12" hidden="false" customHeight="true" outlineLevel="0" collapsed="false">
      <c r="C808" s="117"/>
      <c r="D808" s="117"/>
      <c r="E808" s="117"/>
      <c r="F808" s="117"/>
      <c r="G808" s="117"/>
      <c r="H808" s="117"/>
      <c r="I808" s="117"/>
    </row>
    <row r="809" s="40" customFormat="true" ht="12" hidden="false" customHeight="true" outlineLevel="0" collapsed="false">
      <c r="C809" s="117"/>
      <c r="D809" s="117"/>
      <c r="E809" s="117"/>
      <c r="F809" s="117"/>
      <c r="G809" s="117"/>
      <c r="H809" s="117"/>
      <c r="I809" s="117"/>
    </row>
    <row r="810" s="40" customFormat="true" ht="12" hidden="false" customHeight="true" outlineLevel="0" collapsed="false">
      <c r="C810" s="117"/>
      <c r="D810" s="117"/>
      <c r="E810" s="117"/>
      <c r="F810" s="117"/>
      <c r="G810" s="117"/>
      <c r="H810" s="117"/>
      <c r="I810" s="117"/>
    </row>
    <row r="811" s="40" customFormat="true" ht="12" hidden="false" customHeight="true" outlineLevel="0" collapsed="false">
      <c r="C811" s="117"/>
      <c r="D811" s="117"/>
      <c r="E811" s="117"/>
      <c r="F811" s="117"/>
      <c r="G811" s="117"/>
      <c r="H811" s="117"/>
      <c r="I811" s="117"/>
    </row>
    <row r="812" s="40" customFormat="true" ht="12" hidden="false" customHeight="true" outlineLevel="0" collapsed="false">
      <c r="C812" s="117"/>
      <c r="D812" s="117"/>
      <c r="E812" s="117"/>
      <c r="F812" s="117"/>
      <c r="G812" s="117"/>
      <c r="H812" s="117"/>
      <c r="I812" s="117"/>
    </row>
    <row r="813" s="40" customFormat="true" ht="12" hidden="false" customHeight="true" outlineLevel="0" collapsed="false">
      <c r="C813" s="117"/>
      <c r="D813" s="117"/>
      <c r="E813" s="117"/>
      <c r="F813" s="117"/>
      <c r="G813" s="117"/>
      <c r="H813" s="117"/>
      <c r="I813" s="117"/>
    </row>
    <row r="814" s="40" customFormat="true" ht="12" hidden="false" customHeight="true" outlineLevel="0" collapsed="false">
      <c r="C814" s="117"/>
      <c r="D814" s="117"/>
      <c r="E814" s="117"/>
      <c r="F814" s="117"/>
      <c r="G814" s="117"/>
      <c r="H814" s="117"/>
      <c r="I814" s="117"/>
    </row>
    <row r="815" s="40" customFormat="true" ht="12" hidden="false" customHeight="true" outlineLevel="0" collapsed="false">
      <c r="C815" s="117"/>
      <c r="D815" s="117"/>
      <c r="E815" s="117"/>
      <c r="F815" s="117"/>
      <c r="G815" s="117"/>
      <c r="H815" s="117"/>
      <c r="I815" s="117"/>
    </row>
    <row r="816" s="40" customFormat="true" ht="12" hidden="false" customHeight="true" outlineLevel="0" collapsed="false">
      <c r="C816" s="117"/>
      <c r="D816" s="117"/>
      <c r="E816" s="117"/>
      <c r="F816" s="117"/>
      <c r="G816" s="117"/>
      <c r="H816" s="117"/>
      <c r="I816" s="117"/>
    </row>
    <row r="817" s="40" customFormat="true" ht="12" hidden="false" customHeight="true" outlineLevel="0" collapsed="false">
      <c r="C817" s="117"/>
      <c r="D817" s="117"/>
      <c r="E817" s="117"/>
      <c r="F817" s="117"/>
      <c r="G817" s="117"/>
      <c r="H817" s="117"/>
      <c r="I817" s="117"/>
    </row>
    <row r="818" s="40" customFormat="true" ht="12" hidden="false" customHeight="true" outlineLevel="0" collapsed="false">
      <c r="C818" s="117"/>
      <c r="D818" s="117"/>
      <c r="E818" s="117"/>
      <c r="F818" s="117"/>
      <c r="G818" s="117"/>
      <c r="H818" s="117"/>
      <c r="I818" s="117"/>
    </row>
    <row r="819" s="40" customFormat="true" ht="12" hidden="false" customHeight="true" outlineLevel="0" collapsed="false">
      <c r="C819" s="117"/>
      <c r="D819" s="117"/>
      <c r="E819" s="117"/>
      <c r="F819" s="117"/>
      <c r="G819" s="117"/>
      <c r="H819" s="117"/>
      <c r="I819" s="117"/>
    </row>
    <row r="820" s="40" customFormat="true" ht="12" hidden="false" customHeight="true" outlineLevel="0" collapsed="false">
      <c r="C820" s="117"/>
      <c r="D820" s="117"/>
      <c r="E820" s="117"/>
      <c r="F820" s="117"/>
      <c r="G820" s="117"/>
      <c r="H820" s="117"/>
      <c r="I820" s="117"/>
    </row>
    <row r="821" s="40" customFormat="true" ht="12" hidden="false" customHeight="true" outlineLevel="0" collapsed="false">
      <c r="C821" s="117"/>
      <c r="D821" s="117"/>
      <c r="E821" s="117"/>
      <c r="F821" s="117"/>
      <c r="G821" s="117"/>
      <c r="H821" s="117"/>
      <c r="I821" s="117"/>
    </row>
    <row r="822" s="40" customFormat="true" ht="12" hidden="false" customHeight="true" outlineLevel="0" collapsed="false">
      <c r="C822" s="117"/>
      <c r="D822" s="117"/>
      <c r="E822" s="117"/>
      <c r="F822" s="117"/>
      <c r="G822" s="117"/>
      <c r="H822" s="117"/>
      <c r="I822" s="117"/>
    </row>
    <row r="823" s="40" customFormat="true" ht="12" hidden="false" customHeight="true" outlineLevel="0" collapsed="false">
      <c r="C823" s="117"/>
      <c r="D823" s="117"/>
      <c r="E823" s="117"/>
      <c r="F823" s="117"/>
      <c r="G823" s="117"/>
      <c r="H823" s="117"/>
      <c r="I823" s="117"/>
    </row>
    <row r="824" s="40" customFormat="true" ht="12" hidden="false" customHeight="true" outlineLevel="0" collapsed="false">
      <c r="C824" s="117"/>
      <c r="D824" s="117"/>
      <c r="E824" s="117"/>
      <c r="F824" s="117"/>
      <c r="G824" s="117"/>
      <c r="H824" s="117"/>
      <c r="I824" s="117"/>
    </row>
    <row r="825" s="40" customFormat="true" ht="12" hidden="false" customHeight="true" outlineLevel="0" collapsed="false">
      <c r="C825" s="117"/>
      <c r="D825" s="117"/>
      <c r="E825" s="117"/>
      <c r="F825" s="117"/>
      <c r="G825" s="117"/>
      <c r="H825" s="117"/>
      <c r="I825" s="117"/>
    </row>
    <row r="826" s="40" customFormat="true" ht="12" hidden="false" customHeight="true" outlineLevel="0" collapsed="false">
      <c r="C826" s="117"/>
      <c r="D826" s="117"/>
      <c r="E826" s="117"/>
      <c r="F826" s="117"/>
      <c r="G826" s="117"/>
      <c r="H826" s="117"/>
      <c r="I826" s="117"/>
    </row>
    <row r="827" s="40" customFormat="true" ht="12" hidden="false" customHeight="true" outlineLevel="0" collapsed="false">
      <c r="C827" s="117"/>
      <c r="D827" s="117"/>
      <c r="E827" s="117"/>
      <c r="F827" s="117"/>
      <c r="G827" s="117"/>
      <c r="H827" s="117"/>
      <c r="I827" s="117"/>
    </row>
    <row r="828" s="40" customFormat="true" ht="12" hidden="false" customHeight="true" outlineLevel="0" collapsed="false">
      <c r="C828" s="117"/>
      <c r="D828" s="117"/>
      <c r="E828" s="117"/>
      <c r="F828" s="117"/>
      <c r="G828" s="117"/>
      <c r="H828" s="117"/>
      <c r="I828" s="117"/>
    </row>
    <row r="829" s="40" customFormat="true" ht="12" hidden="false" customHeight="true" outlineLevel="0" collapsed="false">
      <c r="C829" s="117"/>
      <c r="D829" s="117"/>
      <c r="E829" s="117"/>
      <c r="F829" s="117"/>
      <c r="G829" s="117"/>
      <c r="H829" s="117"/>
      <c r="I829" s="117"/>
    </row>
    <row r="830" s="40" customFormat="true" ht="12" hidden="false" customHeight="true" outlineLevel="0" collapsed="false">
      <c r="C830" s="117"/>
      <c r="D830" s="117"/>
      <c r="E830" s="117"/>
      <c r="F830" s="117"/>
      <c r="G830" s="117"/>
      <c r="H830" s="117"/>
      <c r="I830" s="117"/>
    </row>
    <row r="831" s="40" customFormat="true" ht="12" hidden="false" customHeight="true" outlineLevel="0" collapsed="false">
      <c r="C831" s="117"/>
      <c r="D831" s="117"/>
      <c r="E831" s="117"/>
      <c r="F831" s="117"/>
      <c r="G831" s="117"/>
      <c r="H831" s="117"/>
      <c r="I831" s="117"/>
    </row>
    <row r="832" s="40" customFormat="true" ht="12" hidden="false" customHeight="true" outlineLevel="0" collapsed="false">
      <c r="C832" s="117"/>
      <c r="D832" s="117"/>
      <c r="E832" s="117"/>
      <c r="F832" s="117"/>
      <c r="G832" s="117"/>
      <c r="H832" s="117"/>
      <c r="I832" s="117"/>
    </row>
    <row r="833" s="40" customFormat="true" ht="12" hidden="false" customHeight="true" outlineLevel="0" collapsed="false">
      <c r="C833" s="117"/>
      <c r="D833" s="117"/>
      <c r="E833" s="117"/>
      <c r="F833" s="117"/>
      <c r="G833" s="117"/>
      <c r="H833" s="117"/>
      <c r="I833" s="117"/>
    </row>
    <row r="834" s="40" customFormat="true" ht="12" hidden="false" customHeight="true" outlineLevel="0" collapsed="false">
      <c r="C834" s="117"/>
      <c r="D834" s="117"/>
      <c r="E834" s="117"/>
      <c r="F834" s="117"/>
      <c r="G834" s="117"/>
      <c r="H834" s="117"/>
      <c r="I834" s="117"/>
    </row>
    <row r="835" s="40" customFormat="true" ht="12" hidden="false" customHeight="true" outlineLevel="0" collapsed="false">
      <c r="C835" s="117"/>
      <c r="D835" s="117"/>
      <c r="E835" s="117"/>
      <c r="F835" s="117"/>
      <c r="G835" s="117"/>
      <c r="H835" s="117"/>
      <c r="I835" s="117"/>
    </row>
    <row r="836" s="40" customFormat="true" ht="12" hidden="false" customHeight="true" outlineLevel="0" collapsed="false">
      <c r="C836" s="117"/>
      <c r="D836" s="117"/>
      <c r="E836" s="117"/>
      <c r="F836" s="117"/>
      <c r="G836" s="117"/>
      <c r="H836" s="117"/>
      <c r="I836" s="117"/>
    </row>
    <row r="837" s="40" customFormat="true" ht="12" hidden="false" customHeight="true" outlineLevel="0" collapsed="false">
      <c r="C837" s="117"/>
      <c r="D837" s="117"/>
      <c r="E837" s="117"/>
      <c r="F837" s="117"/>
      <c r="G837" s="117"/>
      <c r="H837" s="117"/>
      <c r="I837" s="117"/>
    </row>
    <row r="838" s="40" customFormat="true" ht="12" hidden="false" customHeight="true" outlineLevel="0" collapsed="false">
      <c r="C838" s="117"/>
      <c r="D838" s="117"/>
      <c r="E838" s="117"/>
      <c r="F838" s="117"/>
      <c r="G838" s="117"/>
      <c r="H838" s="117"/>
      <c r="I838" s="117"/>
    </row>
    <row r="839" s="40" customFormat="true" ht="12" hidden="false" customHeight="true" outlineLevel="0" collapsed="false">
      <c r="C839" s="117"/>
      <c r="D839" s="117"/>
      <c r="E839" s="117"/>
      <c r="F839" s="117"/>
      <c r="G839" s="117"/>
      <c r="H839" s="117"/>
      <c r="I839" s="117"/>
    </row>
    <row r="840" s="40" customFormat="true" ht="12" hidden="false" customHeight="true" outlineLevel="0" collapsed="false">
      <c r="C840" s="117"/>
      <c r="D840" s="117"/>
      <c r="E840" s="117"/>
      <c r="F840" s="117"/>
      <c r="G840" s="117"/>
      <c r="H840" s="117"/>
      <c r="I840" s="117"/>
    </row>
    <row r="841" s="40" customFormat="true" ht="12" hidden="false" customHeight="true" outlineLevel="0" collapsed="false">
      <c r="C841" s="117"/>
      <c r="D841" s="117"/>
      <c r="E841" s="117"/>
      <c r="F841" s="117"/>
      <c r="G841" s="117"/>
      <c r="H841" s="117"/>
      <c r="I841" s="117"/>
    </row>
    <row r="842" s="40" customFormat="true" ht="12" hidden="false" customHeight="true" outlineLevel="0" collapsed="false">
      <c r="C842" s="117"/>
      <c r="D842" s="117"/>
      <c r="E842" s="117"/>
      <c r="F842" s="117"/>
      <c r="G842" s="117"/>
      <c r="H842" s="117"/>
      <c r="I842" s="117"/>
    </row>
    <row r="843" s="40" customFormat="true" ht="12" hidden="false" customHeight="true" outlineLevel="0" collapsed="false">
      <c r="C843" s="117"/>
      <c r="D843" s="117"/>
      <c r="E843" s="117"/>
      <c r="F843" s="117"/>
      <c r="G843" s="117"/>
      <c r="H843" s="117"/>
      <c r="I843" s="117"/>
    </row>
    <row r="844" s="40" customFormat="true" ht="12" hidden="false" customHeight="true" outlineLevel="0" collapsed="false">
      <c r="C844" s="117"/>
      <c r="D844" s="117"/>
      <c r="E844" s="117"/>
      <c r="F844" s="117"/>
      <c r="G844" s="117"/>
      <c r="H844" s="117"/>
      <c r="I844" s="117"/>
    </row>
    <row r="845" s="40" customFormat="true" ht="12" hidden="false" customHeight="true" outlineLevel="0" collapsed="false">
      <c r="C845" s="117"/>
      <c r="D845" s="117"/>
      <c r="E845" s="117"/>
      <c r="F845" s="117"/>
      <c r="G845" s="117"/>
      <c r="H845" s="117"/>
      <c r="I845" s="117"/>
    </row>
    <row r="846" s="40" customFormat="true" ht="12" hidden="false" customHeight="true" outlineLevel="0" collapsed="false">
      <c r="C846" s="117"/>
      <c r="D846" s="117"/>
      <c r="E846" s="117"/>
      <c r="F846" s="117"/>
      <c r="G846" s="117"/>
      <c r="H846" s="117"/>
      <c r="I846" s="117"/>
    </row>
    <row r="847" s="40" customFormat="true" ht="12" hidden="false" customHeight="true" outlineLevel="0" collapsed="false">
      <c r="C847" s="117"/>
      <c r="D847" s="117"/>
      <c r="E847" s="117"/>
      <c r="F847" s="117"/>
      <c r="G847" s="117"/>
      <c r="H847" s="117"/>
      <c r="I847" s="117"/>
    </row>
    <row r="848" s="40" customFormat="true" ht="12" hidden="false" customHeight="true" outlineLevel="0" collapsed="false">
      <c r="C848" s="117"/>
      <c r="D848" s="117"/>
      <c r="E848" s="117"/>
      <c r="F848" s="117"/>
      <c r="G848" s="117"/>
      <c r="H848" s="117"/>
      <c r="I848" s="117"/>
    </row>
    <row r="849" s="40" customFormat="true" ht="12" hidden="false" customHeight="true" outlineLevel="0" collapsed="false">
      <c r="C849" s="117"/>
      <c r="D849" s="117"/>
      <c r="E849" s="117"/>
      <c r="F849" s="117"/>
      <c r="G849" s="117"/>
      <c r="H849" s="117"/>
      <c r="I849" s="117"/>
    </row>
    <row r="850" s="40" customFormat="true" ht="12" hidden="false" customHeight="true" outlineLevel="0" collapsed="false">
      <c r="C850" s="117"/>
      <c r="D850" s="117"/>
      <c r="E850" s="117"/>
      <c r="F850" s="117"/>
      <c r="G850" s="117"/>
      <c r="H850" s="117"/>
      <c r="I850" s="117"/>
    </row>
    <row r="851" s="40" customFormat="true" ht="12" hidden="false" customHeight="true" outlineLevel="0" collapsed="false">
      <c r="C851" s="117"/>
      <c r="D851" s="117"/>
      <c r="E851" s="117"/>
      <c r="F851" s="117"/>
      <c r="G851" s="117"/>
      <c r="H851" s="117"/>
      <c r="I851" s="117"/>
    </row>
    <row r="852" s="40" customFormat="true" ht="12" hidden="false" customHeight="true" outlineLevel="0" collapsed="false">
      <c r="C852" s="117"/>
      <c r="D852" s="117"/>
      <c r="E852" s="117"/>
      <c r="F852" s="117"/>
      <c r="G852" s="117"/>
      <c r="H852" s="117"/>
      <c r="I852" s="117"/>
    </row>
    <row r="853" s="40" customFormat="true" ht="12" hidden="false" customHeight="true" outlineLevel="0" collapsed="false">
      <c r="C853" s="117"/>
      <c r="D853" s="117"/>
      <c r="E853" s="117"/>
      <c r="F853" s="117"/>
      <c r="G853" s="117"/>
      <c r="H853" s="117"/>
      <c r="I853" s="117"/>
    </row>
    <row r="854" s="40" customFormat="true" ht="12" hidden="false" customHeight="true" outlineLevel="0" collapsed="false">
      <c r="C854" s="117"/>
      <c r="D854" s="117"/>
      <c r="E854" s="117"/>
      <c r="F854" s="117"/>
      <c r="G854" s="117"/>
      <c r="H854" s="117"/>
      <c r="I854" s="117"/>
    </row>
    <row r="855" s="40" customFormat="true" ht="12" hidden="false" customHeight="true" outlineLevel="0" collapsed="false">
      <c r="C855" s="117"/>
      <c r="D855" s="117"/>
      <c r="E855" s="117"/>
      <c r="F855" s="117"/>
      <c r="G855" s="117"/>
      <c r="H855" s="117"/>
      <c r="I855" s="117"/>
    </row>
    <row r="856" s="40" customFormat="true" ht="12" hidden="false" customHeight="true" outlineLevel="0" collapsed="false">
      <c r="C856" s="117"/>
      <c r="D856" s="117"/>
      <c r="E856" s="117"/>
      <c r="F856" s="117"/>
      <c r="G856" s="117"/>
      <c r="H856" s="117"/>
      <c r="I856" s="117"/>
    </row>
    <row r="857" s="40" customFormat="true" ht="12" hidden="false" customHeight="true" outlineLevel="0" collapsed="false">
      <c r="C857" s="117"/>
      <c r="D857" s="117"/>
      <c r="E857" s="117"/>
      <c r="F857" s="117"/>
      <c r="G857" s="117"/>
      <c r="H857" s="117"/>
      <c r="I857" s="117"/>
    </row>
    <row r="858" s="40" customFormat="true" ht="12" hidden="false" customHeight="true" outlineLevel="0" collapsed="false">
      <c r="C858" s="117"/>
      <c r="D858" s="117"/>
      <c r="E858" s="117"/>
      <c r="F858" s="117"/>
      <c r="G858" s="117"/>
      <c r="H858" s="117"/>
      <c r="I858" s="117"/>
    </row>
    <row r="859" s="40" customFormat="true" ht="12" hidden="false" customHeight="true" outlineLevel="0" collapsed="false">
      <c r="C859" s="117"/>
      <c r="D859" s="117"/>
      <c r="E859" s="117"/>
      <c r="F859" s="117"/>
      <c r="G859" s="117"/>
      <c r="H859" s="117"/>
      <c r="I859" s="117"/>
    </row>
    <row r="860" s="40" customFormat="true" ht="12" hidden="false" customHeight="true" outlineLevel="0" collapsed="false">
      <c r="C860" s="117"/>
      <c r="D860" s="117"/>
      <c r="E860" s="117"/>
      <c r="F860" s="117"/>
      <c r="G860" s="117"/>
      <c r="H860" s="117"/>
      <c r="I860" s="117"/>
    </row>
    <row r="861" s="40" customFormat="true" ht="12" hidden="false" customHeight="true" outlineLevel="0" collapsed="false">
      <c r="C861" s="117"/>
      <c r="D861" s="117"/>
      <c r="E861" s="117"/>
      <c r="F861" s="117"/>
      <c r="G861" s="117"/>
      <c r="H861" s="117"/>
      <c r="I861" s="117"/>
    </row>
    <row r="862" s="40" customFormat="true" ht="12" hidden="false" customHeight="true" outlineLevel="0" collapsed="false">
      <c r="C862" s="117"/>
      <c r="D862" s="117"/>
      <c r="E862" s="117"/>
      <c r="F862" s="117"/>
      <c r="G862" s="117"/>
      <c r="H862" s="117"/>
      <c r="I862" s="117"/>
    </row>
    <row r="863" s="40" customFormat="true" ht="12" hidden="false" customHeight="true" outlineLevel="0" collapsed="false">
      <c r="C863" s="117"/>
      <c r="D863" s="117"/>
      <c r="E863" s="117"/>
      <c r="F863" s="117"/>
      <c r="G863" s="117"/>
      <c r="H863" s="117"/>
      <c r="I863" s="117"/>
    </row>
    <row r="864" s="40" customFormat="true" ht="12" hidden="false" customHeight="true" outlineLevel="0" collapsed="false">
      <c r="C864" s="117"/>
      <c r="D864" s="117"/>
      <c r="E864" s="117"/>
      <c r="F864" s="117"/>
      <c r="G864" s="117"/>
      <c r="H864" s="117"/>
      <c r="I864" s="117"/>
    </row>
    <row r="865" s="40" customFormat="true" ht="12" hidden="false" customHeight="true" outlineLevel="0" collapsed="false">
      <c r="C865" s="117"/>
      <c r="D865" s="117"/>
      <c r="E865" s="117"/>
      <c r="F865" s="117"/>
      <c r="G865" s="117"/>
      <c r="H865" s="117"/>
      <c r="I865" s="117"/>
    </row>
    <row r="866" s="40" customFormat="true" ht="12" hidden="false" customHeight="true" outlineLevel="0" collapsed="false">
      <c r="C866" s="117"/>
      <c r="D866" s="117"/>
      <c r="E866" s="117"/>
      <c r="F866" s="117"/>
      <c r="G866" s="117"/>
      <c r="H866" s="117"/>
      <c r="I866" s="117"/>
    </row>
    <row r="867" s="40" customFormat="true" ht="12" hidden="false" customHeight="true" outlineLevel="0" collapsed="false">
      <c r="C867" s="117"/>
      <c r="D867" s="117"/>
      <c r="E867" s="117"/>
      <c r="F867" s="117"/>
      <c r="G867" s="117"/>
      <c r="H867" s="117"/>
      <c r="I867" s="117"/>
    </row>
    <row r="868" s="40" customFormat="true" ht="12" hidden="false" customHeight="true" outlineLevel="0" collapsed="false">
      <c r="C868" s="117"/>
      <c r="D868" s="117"/>
      <c r="E868" s="117"/>
      <c r="F868" s="117"/>
      <c r="G868" s="117"/>
      <c r="H868" s="117"/>
      <c r="I868" s="117"/>
    </row>
    <row r="869" s="40" customFormat="true" ht="12" hidden="false" customHeight="true" outlineLevel="0" collapsed="false">
      <c r="C869" s="117"/>
      <c r="D869" s="117"/>
      <c r="E869" s="117"/>
      <c r="F869" s="117"/>
      <c r="G869" s="117"/>
      <c r="H869" s="117"/>
      <c r="I869" s="117"/>
    </row>
    <row r="870" s="40" customFormat="true" ht="12" hidden="false" customHeight="true" outlineLevel="0" collapsed="false">
      <c r="C870" s="117"/>
      <c r="D870" s="117"/>
      <c r="E870" s="117"/>
      <c r="F870" s="117"/>
      <c r="G870" s="117"/>
      <c r="H870" s="117"/>
      <c r="I870" s="117"/>
    </row>
    <row r="871" s="40" customFormat="true" ht="12" hidden="false" customHeight="true" outlineLevel="0" collapsed="false">
      <c r="C871" s="117"/>
      <c r="D871" s="117"/>
      <c r="E871" s="117"/>
      <c r="F871" s="117"/>
      <c r="G871" s="117"/>
      <c r="H871" s="117"/>
      <c r="I871" s="117"/>
    </row>
    <row r="872" s="40" customFormat="true" ht="12" hidden="false" customHeight="true" outlineLevel="0" collapsed="false">
      <c r="C872" s="117"/>
      <c r="D872" s="117"/>
      <c r="E872" s="117"/>
      <c r="F872" s="117"/>
      <c r="G872" s="117"/>
      <c r="H872" s="117"/>
      <c r="I872" s="117"/>
    </row>
    <row r="873" s="40" customFormat="true" ht="12" hidden="false" customHeight="true" outlineLevel="0" collapsed="false">
      <c r="C873" s="117"/>
      <c r="D873" s="117"/>
      <c r="E873" s="117"/>
      <c r="F873" s="117"/>
      <c r="G873" s="117"/>
      <c r="H873" s="117"/>
      <c r="I873" s="117"/>
    </row>
    <row r="874" s="40" customFormat="true" ht="12" hidden="false" customHeight="true" outlineLevel="0" collapsed="false">
      <c r="C874" s="117"/>
      <c r="D874" s="117"/>
      <c r="E874" s="117"/>
      <c r="F874" s="117"/>
      <c r="G874" s="117"/>
      <c r="H874" s="117"/>
      <c r="I874" s="117"/>
    </row>
    <row r="875" s="40" customFormat="true" ht="12" hidden="false" customHeight="true" outlineLevel="0" collapsed="false">
      <c r="C875" s="117"/>
      <c r="D875" s="117"/>
      <c r="E875" s="117"/>
      <c r="F875" s="117"/>
      <c r="G875" s="117"/>
      <c r="H875" s="117"/>
      <c r="I875" s="117"/>
    </row>
    <row r="876" s="40" customFormat="true" ht="12" hidden="false" customHeight="true" outlineLevel="0" collapsed="false">
      <c r="C876" s="117"/>
      <c r="D876" s="117"/>
      <c r="E876" s="117"/>
      <c r="F876" s="117"/>
      <c r="G876" s="117"/>
      <c r="H876" s="117"/>
      <c r="I876" s="117"/>
    </row>
    <row r="877" s="40" customFormat="true" ht="12" hidden="false" customHeight="true" outlineLevel="0" collapsed="false">
      <c r="C877" s="117"/>
      <c r="D877" s="117"/>
      <c r="E877" s="117"/>
      <c r="F877" s="117"/>
      <c r="G877" s="117"/>
      <c r="H877" s="117"/>
      <c r="I877" s="117"/>
    </row>
    <row r="878" s="40" customFormat="true" ht="12" hidden="false" customHeight="true" outlineLevel="0" collapsed="false">
      <c r="C878" s="117"/>
      <c r="D878" s="117"/>
      <c r="E878" s="117"/>
      <c r="F878" s="117"/>
      <c r="G878" s="117"/>
      <c r="H878" s="117"/>
      <c r="I878" s="117"/>
    </row>
    <row r="879" s="40" customFormat="true" ht="12" hidden="false" customHeight="true" outlineLevel="0" collapsed="false">
      <c r="C879" s="117"/>
      <c r="D879" s="117"/>
      <c r="E879" s="117"/>
      <c r="F879" s="117"/>
      <c r="G879" s="117"/>
      <c r="H879" s="117"/>
      <c r="I879" s="117"/>
    </row>
    <row r="880" s="40" customFormat="true" ht="12" hidden="false" customHeight="true" outlineLevel="0" collapsed="false">
      <c r="C880" s="117"/>
      <c r="D880" s="117"/>
      <c r="E880" s="117"/>
      <c r="F880" s="117"/>
      <c r="G880" s="117"/>
      <c r="H880" s="117"/>
      <c r="I880" s="117"/>
    </row>
    <row r="881" s="40" customFormat="true" ht="12" hidden="false" customHeight="true" outlineLevel="0" collapsed="false">
      <c r="C881" s="117"/>
      <c r="D881" s="117"/>
      <c r="E881" s="117"/>
      <c r="F881" s="117"/>
      <c r="G881" s="117"/>
      <c r="H881" s="117"/>
      <c r="I881" s="117"/>
    </row>
    <row r="882" s="40" customFormat="true" ht="12" hidden="false" customHeight="true" outlineLevel="0" collapsed="false">
      <c r="C882" s="117"/>
      <c r="D882" s="117"/>
      <c r="E882" s="117"/>
      <c r="F882" s="117"/>
      <c r="G882" s="117"/>
      <c r="H882" s="117"/>
      <c r="I882" s="117"/>
    </row>
    <row r="883" s="40" customFormat="true" ht="12" hidden="false" customHeight="true" outlineLevel="0" collapsed="false">
      <c r="C883" s="117"/>
      <c r="D883" s="117"/>
      <c r="E883" s="117"/>
      <c r="F883" s="117"/>
      <c r="G883" s="117"/>
      <c r="H883" s="117"/>
      <c r="I883" s="117"/>
    </row>
    <row r="884" s="40" customFormat="true" ht="12" hidden="false" customHeight="true" outlineLevel="0" collapsed="false">
      <c r="C884" s="117"/>
      <c r="D884" s="117"/>
      <c r="E884" s="117"/>
      <c r="F884" s="117"/>
      <c r="G884" s="117"/>
      <c r="H884" s="117"/>
      <c r="I884" s="117"/>
    </row>
    <row r="885" s="40" customFormat="true" ht="12" hidden="false" customHeight="true" outlineLevel="0" collapsed="false">
      <c r="C885" s="117"/>
      <c r="D885" s="117"/>
      <c r="E885" s="117"/>
      <c r="F885" s="117"/>
      <c r="G885" s="117"/>
      <c r="H885" s="117"/>
      <c r="I885" s="117"/>
    </row>
    <row r="886" s="40" customFormat="true" ht="12" hidden="false" customHeight="true" outlineLevel="0" collapsed="false">
      <c r="C886" s="117"/>
      <c r="D886" s="117"/>
      <c r="E886" s="117"/>
      <c r="F886" s="117"/>
      <c r="G886" s="117"/>
      <c r="H886" s="117"/>
      <c r="I886" s="117"/>
    </row>
    <row r="887" s="40" customFormat="true" ht="12" hidden="false" customHeight="true" outlineLevel="0" collapsed="false">
      <c r="C887" s="117"/>
      <c r="D887" s="117"/>
      <c r="E887" s="117"/>
      <c r="F887" s="117"/>
      <c r="G887" s="117"/>
      <c r="H887" s="117"/>
      <c r="I887" s="117"/>
    </row>
    <row r="888" s="40" customFormat="true" ht="12" hidden="false" customHeight="true" outlineLevel="0" collapsed="false">
      <c r="C888" s="117"/>
      <c r="D888" s="117"/>
      <c r="E888" s="117"/>
      <c r="F888" s="117"/>
      <c r="G888" s="117"/>
      <c r="H888" s="117"/>
      <c r="I888" s="117"/>
    </row>
    <row r="889" s="40" customFormat="true" ht="12" hidden="false" customHeight="true" outlineLevel="0" collapsed="false">
      <c r="C889" s="117"/>
      <c r="D889" s="117"/>
      <c r="E889" s="117"/>
      <c r="F889" s="117"/>
      <c r="G889" s="117"/>
      <c r="H889" s="117"/>
      <c r="I889" s="117"/>
    </row>
    <row r="890" s="40" customFormat="true" ht="12" hidden="false" customHeight="true" outlineLevel="0" collapsed="false">
      <c r="C890" s="117"/>
      <c r="D890" s="117"/>
      <c r="E890" s="117"/>
      <c r="F890" s="117"/>
      <c r="G890" s="117"/>
      <c r="H890" s="117"/>
      <c r="I890" s="117"/>
    </row>
    <row r="891" s="40" customFormat="true" ht="12" hidden="false" customHeight="true" outlineLevel="0" collapsed="false">
      <c r="C891" s="117"/>
      <c r="D891" s="117"/>
      <c r="E891" s="117"/>
      <c r="F891" s="117"/>
      <c r="G891" s="117"/>
      <c r="H891" s="117"/>
      <c r="I891" s="117"/>
    </row>
    <row r="892" s="40" customFormat="true" ht="12" hidden="false" customHeight="true" outlineLevel="0" collapsed="false">
      <c r="C892" s="117"/>
      <c r="D892" s="117"/>
      <c r="E892" s="117"/>
      <c r="F892" s="117"/>
      <c r="G892" s="117"/>
      <c r="H892" s="117"/>
      <c r="I892" s="117"/>
    </row>
    <row r="893" s="40" customFormat="true" ht="12" hidden="false" customHeight="true" outlineLevel="0" collapsed="false">
      <c r="C893" s="117"/>
      <c r="D893" s="117"/>
      <c r="E893" s="117"/>
      <c r="F893" s="117"/>
      <c r="G893" s="117"/>
      <c r="H893" s="117"/>
      <c r="I893" s="117"/>
    </row>
    <row r="894" s="40" customFormat="true" ht="12" hidden="false" customHeight="true" outlineLevel="0" collapsed="false">
      <c r="C894" s="117"/>
      <c r="D894" s="117"/>
      <c r="E894" s="117"/>
      <c r="F894" s="117"/>
      <c r="G894" s="117"/>
      <c r="H894" s="117"/>
      <c r="I894" s="117"/>
    </row>
    <row r="895" s="40" customFormat="true" ht="12" hidden="false" customHeight="true" outlineLevel="0" collapsed="false">
      <c r="C895" s="117"/>
      <c r="D895" s="117"/>
      <c r="E895" s="117"/>
      <c r="F895" s="117"/>
      <c r="G895" s="117"/>
      <c r="H895" s="117"/>
      <c r="I895" s="117"/>
    </row>
    <row r="896" s="40" customFormat="true" ht="12" hidden="false" customHeight="true" outlineLevel="0" collapsed="false">
      <c r="C896" s="117"/>
      <c r="D896" s="117"/>
      <c r="E896" s="117"/>
      <c r="F896" s="117"/>
      <c r="G896" s="117"/>
      <c r="H896" s="117"/>
      <c r="I896" s="117"/>
    </row>
    <row r="897" s="40" customFormat="true" ht="12" hidden="false" customHeight="true" outlineLevel="0" collapsed="false">
      <c r="C897" s="117"/>
      <c r="D897" s="117"/>
      <c r="E897" s="117"/>
      <c r="F897" s="117"/>
      <c r="G897" s="117"/>
      <c r="H897" s="117"/>
      <c r="I897" s="117"/>
    </row>
    <row r="898" s="40" customFormat="true" ht="12" hidden="false" customHeight="true" outlineLevel="0" collapsed="false">
      <c r="C898" s="117"/>
      <c r="D898" s="117"/>
      <c r="E898" s="117"/>
      <c r="F898" s="117"/>
      <c r="G898" s="117"/>
      <c r="H898" s="117"/>
      <c r="I898" s="117"/>
    </row>
    <row r="899" s="40" customFormat="true" ht="12" hidden="false" customHeight="true" outlineLevel="0" collapsed="false">
      <c r="C899" s="117"/>
      <c r="D899" s="117"/>
      <c r="E899" s="117"/>
      <c r="F899" s="117"/>
      <c r="G899" s="117"/>
      <c r="H899" s="117"/>
      <c r="I899" s="117"/>
    </row>
    <row r="900" s="40" customFormat="true" ht="12" hidden="false" customHeight="true" outlineLevel="0" collapsed="false">
      <c r="C900" s="117"/>
      <c r="D900" s="117"/>
      <c r="E900" s="117"/>
      <c r="F900" s="117"/>
      <c r="G900" s="117"/>
      <c r="H900" s="117"/>
      <c r="I900" s="117"/>
    </row>
    <row r="901" s="40" customFormat="true" ht="12" hidden="false" customHeight="true" outlineLevel="0" collapsed="false">
      <c r="C901" s="117"/>
      <c r="D901" s="117"/>
      <c r="E901" s="117"/>
      <c r="F901" s="117"/>
      <c r="G901" s="117"/>
      <c r="H901" s="117"/>
      <c r="I901" s="117"/>
    </row>
    <row r="902" s="40" customFormat="true" ht="12" hidden="false" customHeight="true" outlineLevel="0" collapsed="false">
      <c r="C902" s="117"/>
      <c r="D902" s="117"/>
      <c r="E902" s="117"/>
      <c r="F902" s="117"/>
      <c r="G902" s="117"/>
      <c r="H902" s="117"/>
      <c r="I902" s="117"/>
    </row>
    <row r="903" s="40" customFormat="true" ht="12" hidden="false" customHeight="true" outlineLevel="0" collapsed="false">
      <c r="C903" s="117"/>
      <c r="D903" s="117"/>
      <c r="E903" s="117"/>
      <c r="F903" s="117"/>
      <c r="G903" s="117"/>
      <c r="H903" s="117"/>
      <c r="I903" s="117"/>
    </row>
    <row r="904" s="40" customFormat="true" ht="12" hidden="false" customHeight="true" outlineLevel="0" collapsed="false">
      <c r="C904" s="117"/>
      <c r="D904" s="117"/>
      <c r="E904" s="117"/>
      <c r="F904" s="117"/>
      <c r="G904" s="117"/>
      <c r="H904" s="117"/>
      <c r="I904" s="117"/>
    </row>
    <row r="905" s="40" customFormat="true" ht="12" hidden="false" customHeight="true" outlineLevel="0" collapsed="false">
      <c r="C905" s="117"/>
      <c r="D905" s="117"/>
      <c r="E905" s="117"/>
      <c r="F905" s="117"/>
      <c r="G905" s="117"/>
      <c r="H905" s="117"/>
      <c r="I905" s="117"/>
    </row>
    <row r="906" s="40" customFormat="true" ht="12" hidden="false" customHeight="true" outlineLevel="0" collapsed="false">
      <c r="C906" s="117"/>
      <c r="D906" s="117"/>
      <c r="E906" s="117"/>
      <c r="F906" s="117"/>
      <c r="G906" s="117"/>
      <c r="H906" s="117"/>
      <c r="I906" s="117"/>
    </row>
    <row r="907" s="40" customFormat="true" ht="12" hidden="false" customHeight="true" outlineLevel="0" collapsed="false">
      <c r="C907" s="117"/>
      <c r="D907" s="117"/>
      <c r="E907" s="117"/>
      <c r="F907" s="117"/>
      <c r="G907" s="117"/>
      <c r="H907" s="117"/>
      <c r="I907" s="117"/>
    </row>
    <row r="908" s="40" customFormat="true" ht="12" hidden="false" customHeight="true" outlineLevel="0" collapsed="false">
      <c r="C908" s="117"/>
      <c r="D908" s="117"/>
      <c r="E908" s="117"/>
      <c r="F908" s="117"/>
      <c r="G908" s="117"/>
      <c r="H908" s="117"/>
      <c r="I908" s="117"/>
    </row>
    <row r="909" s="40" customFormat="true" ht="12" hidden="false" customHeight="true" outlineLevel="0" collapsed="false">
      <c r="C909" s="117"/>
      <c r="D909" s="117"/>
      <c r="E909" s="117"/>
      <c r="F909" s="117"/>
      <c r="G909" s="117"/>
      <c r="H909" s="117"/>
      <c r="I909" s="117"/>
    </row>
    <row r="910" s="40" customFormat="true" ht="12" hidden="false" customHeight="true" outlineLevel="0" collapsed="false">
      <c r="C910" s="117"/>
      <c r="D910" s="117"/>
      <c r="E910" s="117"/>
      <c r="F910" s="117"/>
      <c r="G910" s="117"/>
      <c r="H910" s="117"/>
      <c r="I910" s="117"/>
    </row>
    <row r="911" s="40" customFormat="true" ht="12" hidden="false" customHeight="true" outlineLevel="0" collapsed="false">
      <c r="C911" s="117"/>
      <c r="D911" s="117"/>
      <c r="E911" s="117"/>
      <c r="F911" s="117"/>
      <c r="G911" s="117"/>
      <c r="H911" s="117"/>
      <c r="I911" s="117"/>
    </row>
    <row r="912" s="40" customFormat="true" ht="12" hidden="false" customHeight="true" outlineLevel="0" collapsed="false">
      <c r="C912" s="117"/>
      <c r="D912" s="117"/>
      <c r="E912" s="117"/>
      <c r="F912" s="117"/>
      <c r="G912" s="117"/>
      <c r="H912" s="117"/>
      <c r="I912" s="117"/>
    </row>
    <row r="913" s="40" customFormat="true" ht="12" hidden="false" customHeight="true" outlineLevel="0" collapsed="false">
      <c r="C913" s="117"/>
      <c r="D913" s="117"/>
      <c r="E913" s="117"/>
      <c r="F913" s="117"/>
      <c r="G913" s="117"/>
      <c r="H913" s="117"/>
      <c r="I913" s="117"/>
    </row>
    <row r="914" s="40" customFormat="true" ht="12" hidden="false" customHeight="true" outlineLevel="0" collapsed="false">
      <c r="C914" s="117"/>
      <c r="D914" s="117"/>
      <c r="E914" s="117"/>
      <c r="F914" s="117"/>
      <c r="G914" s="117"/>
      <c r="H914" s="117"/>
      <c r="I914" s="117"/>
    </row>
    <row r="915" s="40" customFormat="true" ht="12" hidden="false" customHeight="true" outlineLevel="0" collapsed="false">
      <c r="C915" s="117"/>
      <c r="D915" s="117"/>
      <c r="E915" s="117"/>
      <c r="F915" s="117"/>
      <c r="G915" s="117"/>
      <c r="H915" s="117"/>
      <c r="I915" s="117"/>
    </row>
    <row r="916" s="40" customFormat="true" ht="12" hidden="false" customHeight="true" outlineLevel="0" collapsed="false">
      <c r="C916" s="117"/>
      <c r="D916" s="117"/>
      <c r="E916" s="117"/>
      <c r="F916" s="117"/>
      <c r="G916" s="117"/>
      <c r="H916" s="117"/>
      <c r="I916" s="117"/>
    </row>
    <row r="917" s="40" customFormat="true" ht="12" hidden="false" customHeight="true" outlineLevel="0" collapsed="false">
      <c r="C917" s="117"/>
      <c r="D917" s="117"/>
      <c r="E917" s="117"/>
      <c r="F917" s="117"/>
      <c r="G917" s="117"/>
      <c r="H917" s="117"/>
      <c r="I917" s="117"/>
    </row>
    <row r="918" s="40" customFormat="true" ht="12" hidden="false" customHeight="true" outlineLevel="0" collapsed="false">
      <c r="C918" s="117"/>
      <c r="D918" s="117"/>
      <c r="E918" s="117"/>
      <c r="F918" s="117"/>
      <c r="G918" s="117"/>
      <c r="H918" s="117"/>
      <c r="I918" s="117"/>
    </row>
    <row r="919" s="40" customFormat="true" ht="12" hidden="false" customHeight="true" outlineLevel="0" collapsed="false">
      <c r="C919" s="117"/>
      <c r="D919" s="117"/>
      <c r="E919" s="117"/>
      <c r="F919" s="117"/>
      <c r="G919" s="117"/>
      <c r="H919" s="117"/>
      <c r="I919" s="117"/>
    </row>
    <row r="920" s="40" customFormat="true" ht="12" hidden="false" customHeight="true" outlineLevel="0" collapsed="false">
      <c r="C920" s="117"/>
      <c r="D920" s="117"/>
      <c r="E920" s="117"/>
      <c r="F920" s="117"/>
      <c r="G920" s="117"/>
      <c r="H920" s="117"/>
      <c r="I920" s="117"/>
    </row>
    <row r="921" s="40" customFormat="true" ht="12" hidden="false" customHeight="true" outlineLevel="0" collapsed="false">
      <c r="C921" s="117"/>
      <c r="D921" s="117"/>
      <c r="E921" s="117"/>
      <c r="F921" s="117"/>
      <c r="G921" s="117"/>
      <c r="H921" s="117"/>
      <c r="I921" s="117"/>
    </row>
    <row r="922" s="40" customFormat="true" ht="12" hidden="false" customHeight="true" outlineLevel="0" collapsed="false">
      <c r="C922" s="117"/>
      <c r="D922" s="117"/>
      <c r="E922" s="117"/>
      <c r="F922" s="117"/>
      <c r="G922" s="117"/>
      <c r="H922" s="117"/>
      <c r="I922" s="117"/>
    </row>
    <row r="923" s="40" customFormat="true" ht="12" hidden="false" customHeight="true" outlineLevel="0" collapsed="false">
      <c r="C923" s="117"/>
      <c r="D923" s="117"/>
      <c r="E923" s="117"/>
      <c r="F923" s="117"/>
      <c r="G923" s="117"/>
      <c r="H923" s="117"/>
      <c r="I923" s="117"/>
    </row>
    <row r="924" s="40" customFormat="true" ht="12" hidden="false" customHeight="true" outlineLevel="0" collapsed="false">
      <c r="C924" s="117"/>
      <c r="D924" s="117"/>
      <c r="E924" s="117"/>
      <c r="F924" s="117"/>
      <c r="G924" s="117"/>
      <c r="H924" s="117"/>
      <c r="I924" s="117"/>
    </row>
    <row r="925" s="40" customFormat="true" ht="12" hidden="false" customHeight="true" outlineLevel="0" collapsed="false">
      <c r="C925" s="117"/>
      <c r="D925" s="117"/>
      <c r="E925" s="117"/>
      <c r="F925" s="117"/>
      <c r="G925" s="117"/>
      <c r="H925" s="117"/>
      <c r="I925" s="117"/>
    </row>
    <row r="926" s="40" customFormat="true" ht="12" hidden="false" customHeight="true" outlineLevel="0" collapsed="false">
      <c r="C926" s="117"/>
      <c r="D926" s="117"/>
      <c r="E926" s="117"/>
      <c r="F926" s="117"/>
      <c r="G926" s="117"/>
      <c r="H926" s="117"/>
      <c r="I926" s="117"/>
    </row>
    <row r="927" s="40" customFormat="true" ht="12" hidden="false" customHeight="true" outlineLevel="0" collapsed="false">
      <c r="C927" s="117"/>
      <c r="D927" s="117"/>
      <c r="E927" s="117"/>
      <c r="F927" s="117"/>
      <c r="G927" s="117"/>
      <c r="H927" s="117"/>
      <c r="I927" s="117"/>
    </row>
    <row r="928" s="40" customFormat="true" ht="12" hidden="false" customHeight="true" outlineLevel="0" collapsed="false">
      <c r="C928" s="117"/>
      <c r="D928" s="117"/>
      <c r="E928" s="117"/>
      <c r="F928" s="117"/>
      <c r="G928" s="117"/>
      <c r="H928" s="117"/>
      <c r="I928" s="117"/>
    </row>
    <row r="929" s="40" customFormat="true" ht="12" hidden="false" customHeight="true" outlineLevel="0" collapsed="false">
      <c r="C929" s="117"/>
      <c r="D929" s="117"/>
      <c r="E929" s="117"/>
      <c r="F929" s="117"/>
      <c r="G929" s="117"/>
      <c r="H929" s="117"/>
      <c r="I929" s="117"/>
    </row>
    <row r="930" s="40" customFormat="true" ht="12" hidden="false" customHeight="true" outlineLevel="0" collapsed="false">
      <c r="C930" s="117"/>
      <c r="D930" s="117"/>
      <c r="E930" s="117"/>
      <c r="F930" s="117"/>
      <c r="G930" s="117"/>
      <c r="H930" s="117"/>
      <c r="I930" s="117"/>
    </row>
    <row r="931" s="40" customFormat="true" ht="12" hidden="false" customHeight="true" outlineLevel="0" collapsed="false">
      <c r="C931" s="117"/>
      <c r="D931" s="117"/>
      <c r="E931" s="117"/>
      <c r="F931" s="117"/>
      <c r="G931" s="117"/>
      <c r="H931" s="117"/>
      <c r="I931" s="117"/>
    </row>
    <row r="932" s="40" customFormat="true" ht="12" hidden="false" customHeight="true" outlineLevel="0" collapsed="false">
      <c r="C932" s="117"/>
      <c r="D932" s="117"/>
      <c r="E932" s="117"/>
      <c r="F932" s="117"/>
      <c r="G932" s="117"/>
      <c r="H932" s="117"/>
      <c r="I932" s="117"/>
    </row>
    <row r="933" s="40" customFormat="true" ht="12" hidden="false" customHeight="true" outlineLevel="0" collapsed="false">
      <c r="C933" s="117"/>
      <c r="D933" s="117"/>
      <c r="E933" s="117"/>
      <c r="F933" s="117"/>
      <c r="G933" s="117"/>
      <c r="H933" s="117"/>
      <c r="I933" s="117"/>
    </row>
    <row r="934" s="40" customFormat="true" ht="12" hidden="false" customHeight="true" outlineLevel="0" collapsed="false">
      <c r="C934" s="117"/>
      <c r="D934" s="117"/>
      <c r="E934" s="117"/>
      <c r="F934" s="117"/>
      <c r="G934" s="117"/>
      <c r="H934" s="117"/>
      <c r="I934" s="117"/>
    </row>
    <row r="935" s="40" customFormat="true" ht="12" hidden="false" customHeight="true" outlineLevel="0" collapsed="false">
      <c r="C935" s="117"/>
      <c r="D935" s="117"/>
      <c r="E935" s="117"/>
      <c r="F935" s="117"/>
      <c r="G935" s="117"/>
      <c r="H935" s="117"/>
      <c r="I935" s="117"/>
    </row>
    <row r="936" s="40" customFormat="true" ht="12" hidden="false" customHeight="true" outlineLevel="0" collapsed="false">
      <c r="C936" s="117"/>
      <c r="D936" s="117"/>
      <c r="E936" s="117"/>
      <c r="F936" s="117"/>
      <c r="G936" s="117"/>
      <c r="H936" s="117"/>
      <c r="I936" s="117"/>
    </row>
    <row r="937" s="40" customFormat="true" ht="12" hidden="false" customHeight="true" outlineLevel="0" collapsed="false">
      <c r="C937" s="117"/>
      <c r="D937" s="117"/>
      <c r="E937" s="117"/>
      <c r="F937" s="117"/>
      <c r="G937" s="117"/>
      <c r="H937" s="117"/>
      <c r="I937" s="117"/>
    </row>
    <row r="938" s="40" customFormat="true" ht="12" hidden="false" customHeight="true" outlineLevel="0" collapsed="false">
      <c r="C938" s="117"/>
      <c r="D938" s="117"/>
      <c r="E938" s="117"/>
      <c r="F938" s="117"/>
      <c r="G938" s="117"/>
      <c r="H938" s="117"/>
      <c r="I938" s="117"/>
    </row>
    <row r="939" s="40" customFormat="true" ht="12" hidden="false" customHeight="true" outlineLevel="0" collapsed="false">
      <c r="C939" s="117"/>
      <c r="D939" s="117"/>
      <c r="E939" s="117"/>
      <c r="F939" s="117"/>
      <c r="G939" s="117"/>
      <c r="H939" s="117"/>
      <c r="I939" s="117"/>
    </row>
    <row r="940" s="40" customFormat="true" ht="12" hidden="false" customHeight="true" outlineLevel="0" collapsed="false">
      <c r="C940" s="117"/>
      <c r="D940" s="117"/>
      <c r="E940" s="117"/>
      <c r="F940" s="117"/>
      <c r="G940" s="117"/>
      <c r="H940" s="117"/>
      <c r="I940" s="117"/>
    </row>
    <row r="941" s="40" customFormat="true" ht="12" hidden="false" customHeight="true" outlineLevel="0" collapsed="false">
      <c r="C941" s="117"/>
      <c r="D941" s="117"/>
      <c r="E941" s="117"/>
      <c r="F941" s="117"/>
      <c r="G941" s="117"/>
      <c r="H941" s="117"/>
      <c r="I941" s="117"/>
    </row>
    <row r="942" s="40" customFormat="true" ht="12" hidden="false" customHeight="true" outlineLevel="0" collapsed="false">
      <c r="C942" s="117"/>
      <c r="D942" s="117"/>
      <c r="E942" s="117"/>
      <c r="F942" s="117"/>
      <c r="G942" s="117"/>
      <c r="H942" s="117"/>
      <c r="I942" s="117"/>
    </row>
    <row r="943" s="40" customFormat="true" ht="12" hidden="false" customHeight="true" outlineLevel="0" collapsed="false">
      <c r="C943" s="117"/>
      <c r="D943" s="117"/>
      <c r="E943" s="117"/>
      <c r="F943" s="117"/>
      <c r="G943" s="117"/>
      <c r="H943" s="117"/>
      <c r="I943" s="117"/>
    </row>
    <row r="944" s="40" customFormat="true" ht="12" hidden="false" customHeight="true" outlineLevel="0" collapsed="false">
      <c r="C944" s="117"/>
      <c r="D944" s="117"/>
      <c r="E944" s="117"/>
      <c r="F944" s="117"/>
      <c r="G944" s="117"/>
      <c r="H944" s="117"/>
      <c r="I944" s="117"/>
    </row>
    <row r="945" s="40" customFormat="true" ht="12" hidden="false" customHeight="true" outlineLevel="0" collapsed="false">
      <c r="C945" s="117"/>
      <c r="D945" s="117"/>
      <c r="E945" s="117"/>
      <c r="F945" s="117"/>
      <c r="G945" s="117"/>
      <c r="H945" s="117"/>
      <c r="I945" s="117"/>
    </row>
    <row r="946" s="40" customFormat="true" ht="12" hidden="false" customHeight="true" outlineLevel="0" collapsed="false">
      <c r="C946" s="117"/>
      <c r="D946" s="117"/>
      <c r="E946" s="117"/>
      <c r="F946" s="117"/>
      <c r="G946" s="117"/>
      <c r="H946" s="117"/>
      <c r="I946" s="117"/>
    </row>
    <row r="947" s="40" customFormat="true" ht="12" hidden="false" customHeight="true" outlineLevel="0" collapsed="false">
      <c r="C947" s="117"/>
      <c r="D947" s="117"/>
      <c r="E947" s="117"/>
      <c r="F947" s="117"/>
      <c r="G947" s="117"/>
      <c r="H947" s="117"/>
      <c r="I947" s="117"/>
    </row>
    <row r="948" s="40" customFormat="true" ht="12" hidden="false" customHeight="true" outlineLevel="0" collapsed="false">
      <c r="C948" s="117"/>
      <c r="D948" s="117"/>
      <c r="E948" s="117"/>
      <c r="F948" s="117"/>
      <c r="G948" s="117"/>
      <c r="H948" s="117"/>
      <c r="I948" s="117"/>
    </row>
    <row r="949" s="40" customFormat="true" ht="12" hidden="false" customHeight="true" outlineLevel="0" collapsed="false">
      <c r="C949" s="117"/>
      <c r="D949" s="117"/>
      <c r="E949" s="117"/>
      <c r="F949" s="117"/>
      <c r="G949" s="117"/>
      <c r="H949" s="117"/>
      <c r="I949" s="117"/>
    </row>
    <row r="950" s="40" customFormat="true" ht="12" hidden="false" customHeight="true" outlineLevel="0" collapsed="false">
      <c r="C950" s="117"/>
      <c r="D950" s="117"/>
      <c r="E950" s="117"/>
      <c r="F950" s="117"/>
      <c r="G950" s="117"/>
      <c r="H950" s="117"/>
      <c r="I950" s="117"/>
    </row>
    <row r="951" s="40" customFormat="true" ht="12" hidden="false" customHeight="true" outlineLevel="0" collapsed="false">
      <c r="C951" s="117"/>
      <c r="D951" s="117"/>
      <c r="E951" s="117"/>
      <c r="F951" s="117"/>
      <c r="G951" s="117"/>
      <c r="H951" s="117"/>
      <c r="I951" s="117"/>
    </row>
    <row r="952" s="40" customFormat="true" ht="12" hidden="false" customHeight="true" outlineLevel="0" collapsed="false">
      <c r="C952" s="117"/>
      <c r="D952" s="117"/>
      <c r="E952" s="117"/>
      <c r="F952" s="117"/>
      <c r="G952" s="117"/>
      <c r="H952" s="117"/>
      <c r="I952" s="117"/>
    </row>
    <row r="953" s="40" customFormat="true" ht="12" hidden="false" customHeight="true" outlineLevel="0" collapsed="false">
      <c r="C953" s="117"/>
      <c r="D953" s="117"/>
      <c r="E953" s="117"/>
      <c r="F953" s="117"/>
      <c r="G953" s="117"/>
      <c r="H953" s="117"/>
      <c r="I953" s="117"/>
    </row>
    <row r="954" s="40" customFormat="true" ht="12" hidden="false" customHeight="true" outlineLevel="0" collapsed="false">
      <c r="C954" s="117"/>
      <c r="D954" s="117"/>
      <c r="E954" s="117"/>
      <c r="F954" s="117"/>
      <c r="G954" s="117"/>
      <c r="H954" s="117"/>
      <c r="I954" s="117"/>
    </row>
    <row r="955" s="40" customFormat="true" ht="12" hidden="false" customHeight="true" outlineLevel="0" collapsed="false">
      <c r="C955" s="117"/>
      <c r="D955" s="117"/>
      <c r="E955" s="117"/>
      <c r="F955" s="117"/>
      <c r="G955" s="117"/>
      <c r="H955" s="117"/>
      <c r="I955" s="117"/>
    </row>
    <row r="956" s="40" customFormat="true" ht="12" hidden="false" customHeight="true" outlineLevel="0" collapsed="false">
      <c r="C956" s="117"/>
      <c r="D956" s="117"/>
      <c r="E956" s="117"/>
      <c r="F956" s="117"/>
      <c r="G956" s="117"/>
      <c r="H956" s="117"/>
      <c r="I956" s="117"/>
    </row>
    <row r="957" s="40" customFormat="true" ht="12" hidden="false" customHeight="true" outlineLevel="0" collapsed="false">
      <c r="C957" s="117"/>
      <c r="D957" s="117"/>
      <c r="E957" s="117"/>
      <c r="F957" s="117"/>
      <c r="G957" s="117"/>
      <c r="H957" s="117"/>
      <c r="I957" s="117"/>
    </row>
    <row r="958" s="40" customFormat="true" ht="12" hidden="false" customHeight="true" outlineLevel="0" collapsed="false">
      <c r="C958" s="117"/>
      <c r="D958" s="117"/>
      <c r="E958" s="117"/>
      <c r="F958" s="117"/>
      <c r="G958" s="117"/>
      <c r="H958" s="117"/>
      <c r="I958" s="117"/>
    </row>
    <row r="959" s="40" customFormat="true" ht="12" hidden="false" customHeight="true" outlineLevel="0" collapsed="false">
      <c r="C959" s="117"/>
      <c r="D959" s="117"/>
      <c r="E959" s="117"/>
      <c r="F959" s="117"/>
      <c r="G959" s="117"/>
      <c r="H959" s="117"/>
      <c r="I959" s="117"/>
    </row>
    <row r="960" s="40" customFormat="true" ht="12" hidden="false" customHeight="true" outlineLevel="0" collapsed="false">
      <c r="C960" s="117"/>
      <c r="D960" s="117"/>
      <c r="E960" s="117"/>
      <c r="F960" s="117"/>
      <c r="G960" s="117"/>
      <c r="H960" s="117"/>
      <c r="I960" s="117"/>
    </row>
    <row r="961" s="40" customFormat="true" ht="12" hidden="false" customHeight="true" outlineLevel="0" collapsed="false">
      <c r="C961" s="117"/>
      <c r="D961" s="117"/>
      <c r="E961" s="117"/>
      <c r="F961" s="117"/>
      <c r="G961" s="117"/>
      <c r="H961" s="117"/>
      <c r="I961" s="117"/>
    </row>
    <row r="962" s="40" customFormat="true" ht="12" hidden="false" customHeight="true" outlineLevel="0" collapsed="false">
      <c r="C962" s="117"/>
      <c r="D962" s="117"/>
      <c r="E962" s="117"/>
      <c r="F962" s="117"/>
      <c r="G962" s="117"/>
      <c r="H962" s="117"/>
      <c r="I962" s="117"/>
    </row>
    <row r="963" s="40" customFormat="true" ht="12" hidden="false" customHeight="true" outlineLevel="0" collapsed="false">
      <c r="C963" s="117"/>
      <c r="D963" s="117"/>
      <c r="E963" s="117"/>
      <c r="F963" s="117"/>
      <c r="G963" s="117"/>
      <c r="H963" s="117"/>
      <c r="I963" s="117"/>
    </row>
    <row r="964" s="40" customFormat="true" ht="12" hidden="false" customHeight="true" outlineLevel="0" collapsed="false">
      <c r="C964" s="117"/>
      <c r="D964" s="117"/>
      <c r="E964" s="117"/>
      <c r="F964" s="117"/>
      <c r="G964" s="117"/>
      <c r="H964" s="117"/>
      <c r="I964" s="117"/>
    </row>
    <row r="965" s="40" customFormat="true" ht="12" hidden="false" customHeight="true" outlineLevel="0" collapsed="false">
      <c r="C965" s="117"/>
      <c r="D965" s="117"/>
      <c r="E965" s="117"/>
      <c r="F965" s="117"/>
      <c r="G965" s="117"/>
      <c r="H965" s="117"/>
      <c r="I965" s="117"/>
    </row>
    <row r="966" s="40" customFormat="true" ht="12" hidden="false" customHeight="true" outlineLevel="0" collapsed="false">
      <c r="C966" s="117"/>
      <c r="D966" s="117"/>
      <c r="E966" s="117"/>
      <c r="F966" s="117"/>
      <c r="G966" s="117"/>
      <c r="H966" s="117"/>
      <c r="I966" s="117"/>
    </row>
    <row r="967" s="40" customFormat="true" ht="12" hidden="false" customHeight="true" outlineLevel="0" collapsed="false">
      <c r="C967" s="117"/>
      <c r="D967" s="117"/>
      <c r="E967" s="117"/>
      <c r="F967" s="117"/>
      <c r="G967" s="117"/>
      <c r="H967" s="117"/>
      <c r="I967" s="117"/>
    </row>
    <row r="968" s="40" customFormat="true" ht="12" hidden="false" customHeight="true" outlineLevel="0" collapsed="false">
      <c r="C968" s="117"/>
      <c r="D968" s="117"/>
      <c r="E968" s="117"/>
      <c r="F968" s="117"/>
      <c r="G968" s="117"/>
      <c r="H968" s="117"/>
      <c r="I968" s="117"/>
    </row>
    <row r="969" s="40" customFormat="true" ht="12" hidden="false" customHeight="true" outlineLevel="0" collapsed="false">
      <c r="C969" s="117"/>
      <c r="D969" s="117"/>
      <c r="E969" s="117"/>
      <c r="F969" s="117"/>
      <c r="G969" s="117"/>
      <c r="H969" s="117"/>
      <c r="I969" s="117"/>
    </row>
    <row r="970" s="40" customFormat="true" ht="12" hidden="false" customHeight="true" outlineLevel="0" collapsed="false">
      <c r="C970" s="117"/>
      <c r="D970" s="117"/>
      <c r="E970" s="117"/>
      <c r="F970" s="117"/>
      <c r="G970" s="117"/>
      <c r="H970" s="117"/>
      <c r="I970" s="117"/>
    </row>
    <row r="971" s="40" customFormat="true" ht="12" hidden="false" customHeight="true" outlineLevel="0" collapsed="false">
      <c r="C971" s="117"/>
      <c r="D971" s="117"/>
      <c r="E971" s="117"/>
      <c r="F971" s="117"/>
      <c r="G971" s="117"/>
      <c r="H971" s="117"/>
      <c r="I971" s="117"/>
    </row>
    <row r="972" s="40" customFormat="true" ht="12" hidden="false" customHeight="true" outlineLevel="0" collapsed="false">
      <c r="C972" s="117"/>
      <c r="D972" s="117"/>
      <c r="E972" s="117"/>
      <c r="F972" s="117"/>
      <c r="G972" s="117"/>
      <c r="H972" s="117"/>
      <c r="I972" s="117"/>
    </row>
    <row r="973" s="40" customFormat="true" ht="12" hidden="false" customHeight="true" outlineLevel="0" collapsed="false">
      <c r="C973" s="117"/>
      <c r="D973" s="117"/>
      <c r="E973" s="117"/>
      <c r="F973" s="117"/>
      <c r="G973" s="117"/>
      <c r="H973" s="117"/>
      <c r="I973" s="117"/>
    </row>
    <row r="974" s="40" customFormat="true" ht="12" hidden="false" customHeight="true" outlineLevel="0" collapsed="false">
      <c r="C974" s="117"/>
      <c r="D974" s="117"/>
      <c r="E974" s="117"/>
      <c r="F974" s="117"/>
      <c r="G974" s="117"/>
      <c r="H974" s="117"/>
      <c r="I974" s="117"/>
    </row>
    <row r="975" s="40" customFormat="true" ht="12" hidden="false" customHeight="true" outlineLevel="0" collapsed="false">
      <c r="C975" s="117"/>
      <c r="D975" s="117"/>
      <c r="E975" s="117"/>
      <c r="F975" s="117"/>
      <c r="G975" s="117"/>
      <c r="H975" s="117"/>
      <c r="I975" s="117"/>
    </row>
    <row r="976" s="40" customFormat="true" ht="12" hidden="false" customHeight="true" outlineLevel="0" collapsed="false">
      <c r="C976" s="117"/>
      <c r="D976" s="117"/>
      <c r="E976" s="117"/>
      <c r="F976" s="117"/>
      <c r="G976" s="117"/>
      <c r="H976" s="117"/>
      <c r="I976" s="117"/>
    </row>
    <row r="977" s="40" customFormat="true" ht="12" hidden="false" customHeight="true" outlineLevel="0" collapsed="false">
      <c r="C977" s="117"/>
      <c r="D977" s="117"/>
      <c r="E977" s="117"/>
      <c r="F977" s="117"/>
      <c r="G977" s="117"/>
      <c r="H977" s="117"/>
      <c r="I977" s="117"/>
    </row>
    <row r="978" s="40" customFormat="true" ht="12" hidden="false" customHeight="true" outlineLevel="0" collapsed="false">
      <c r="C978" s="117"/>
      <c r="D978" s="117"/>
      <c r="E978" s="117"/>
      <c r="F978" s="117"/>
      <c r="G978" s="117"/>
      <c r="H978" s="117"/>
      <c r="I978" s="117"/>
    </row>
    <row r="979" s="40" customFormat="true" ht="12" hidden="false" customHeight="true" outlineLevel="0" collapsed="false">
      <c r="C979" s="117"/>
      <c r="D979" s="117"/>
      <c r="E979" s="117"/>
      <c r="F979" s="117"/>
      <c r="G979" s="117"/>
      <c r="H979" s="117"/>
      <c r="I979" s="117"/>
    </row>
    <row r="980" s="40" customFormat="true" ht="12" hidden="false" customHeight="true" outlineLevel="0" collapsed="false">
      <c r="C980" s="117"/>
      <c r="D980" s="117"/>
      <c r="E980" s="117"/>
      <c r="F980" s="117"/>
      <c r="G980" s="117"/>
      <c r="H980" s="117"/>
      <c r="I980" s="117"/>
    </row>
    <row r="981" s="40" customFormat="true" ht="12" hidden="false" customHeight="true" outlineLevel="0" collapsed="false">
      <c r="C981" s="117"/>
      <c r="D981" s="117"/>
      <c r="E981" s="117"/>
      <c r="F981" s="117"/>
      <c r="G981" s="117"/>
      <c r="H981" s="117"/>
      <c r="I981" s="117"/>
    </row>
    <row r="982" s="40" customFormat="true" ht="12" hidden="false" customHeight="true" outlineLevel="0" collapsed="false">
      <c r="C982" s="117"/>
      <c r="D982" s="117"/>
      <c r="E982" s="117"/>
      <c r="F982" s="117"/>
      <c r="G982" s="117"/>
      <c r="H982" s="117"/>
      <c r="I982" s="117"/>
    </row>
    <row r="983" s="40" customFormat="true" ht="12" hidden="false" customHeight="true" outlineLevel="0" collapsed="false">
      <c r="C983" s="117"/>
      <c r="D983" s="117"/>
      <c r="E983" s="117"/>
      <c r="F983" s="117"/>
      <c r="G983" s="117"/>
      <c r="H983" s="117"/>
      <c r="I983" s="117"/>
    </row>
    <row r="984" s="40" customFormat="true" ht="12" hidden="false" customHeight="true" outlineLevel="0" collapsed="false">
      <c r="C984" s="117"/>
      <c r="D984" s="117"/>
      <c r="E984" s="117"/>
      <c r="F984" s="117"/>
      <c r="G984" s="117"/>
      <c r="H984" s="117"/>
      <c r="I984" s="117"/>
    </row>
    <row r="985" s="40" customFormat="true" ht="12" hidden="false" customHeight="true" outlineLevel="0" collapsed="false">
      <c r="C985" s="117"/>
      <c r="D985" s="117"/>
      <c r="E985" s="117"/>
      <c r="F985" s="117"/>
      <c r="G985" s="117"/>
      <c r="H985" s="117"/>
      <c r="I985" s="117"/>
    </row>
    <row r="986" s="40" customFormat="true" ht="12" hidden="false" customHeight="true" outlineLevel="0" collapsed="false">
      <c r="C986" s="117"/>
      <c r="D986" s="117"/>
      <c r="E986" s="117"/>
      <c r="F986" s="117"/>
      <c r="G986" s="117"/>
      <c r="H986" s="117"/>
      <c r="I986" s="117"/>
    </row>
    <row r="987" s="40" customFormat="true" ht="12" hidden="false" customHeight="true" outlineLevel="0" collapsed="false">
      <c r="C987" s="117"/>
      <c r="D987" s="117"/>
      <c r="E987" s="117"/>
      <c r="F987" s="117"/>
      <c r="G987" s="117"/>
      <c r="H987" s="117"/>
      <c r="I987" s="117"/>
    </row>
    <row r="988" s="40" customFormat="true" ht="12" hidden="false" customHeight="true" outlineLevel="0" collapsed="false">
      <c r="C988" s="117"/>
      <c r="D988" s="117"/>
      <c r="E988" s="117"/>
      <c r="F988" s="117"/>
      <c r="G988" s="117"/>
      <c r="H988" s="117"/>
      <c r="I988" s="117"/>
    </row>
    <row r="989" s="40" customFormat="true" ht="12" hidden="false" customHeight="true" outlineLevel="0" collapsed="false">
      <c r="C989" s="117"/>
      <c r="D989" s="117"/>
      <c r="E989" s="117"/>
      <c r="F989" s="117"/>
      <c r="G989" s="117"/>
      <c r="H989" s="117"/>
      <c r="I989" s="117"/>
    </row>
    <row r="990" s="40" customFormat="true" ht="12" hidden="false" customHeight="true" outlineLevel="0" collapsed="false">
      <c r="C990" s="117"/>
      <c r="D990" s="117"/>
      <c r="E990" s="117"/>
      <c r="F990" s="117"/>
      <c r="G990" s="117"/>
      <c r="H990" s="117"/>
      <c r="I990" s="117"/>
    </row>
    <row r="991" s="40" customFormat="true" ht="12" hidden="false" customHeight="true" outlineLevel="0" collapsed="false">
      <c r="C991" s="117"/>
      <c r="D991" s="117"/>
      <c r="E991" s="117"/>
      <c r="F991" s="117"/>
      <c r="G991" s="117"/>
      <c r="H991" s="117"/>
      <c r="I991" s="117"/>
    </row>
    <row r="992" s="40" customFormat="true" ht="12" hidden="false" customHeight="true" outlineLevel="0" collapsed="false">
      <c r="C992" s="117"/>
      <c r="D992" s="117"/>
      <c r="E992" s="117"/>
      <c r="F992" s="117"/>
      <c r="G992" s="117"/>
      <c r="H992" s="117"/>
      <c r="I992" s="117"/>
    </row>
    <row r="993" s="40" customFormat="true" ht="12" hidden="false" customHeight="true" outlineLevel="0" collapsed="false">
      <c r="C993" s="117"/>
      <c r="D993" s="117"/>
      <c r="E993" s="117"/>
      <c r="F993" s="117"/>
      <c r="G993" s="117"/>
      <c r="H993" s="117"/>
      <c r="I993" s="117"/>
    </row>
    <row r="994" s="40" customFormat="true" ht="12" hidden="false" customHeight="true" outlineLevel="0" collapsed="false">
      <c r="C994" s="117"/>
      <c r="D994" s="117"/>
      <c r="E994" s="117"/>
      <c r="F994" s="117"/>
      <c r="G994" s="117"/>
      <c r="H994" s="117"/>
      <c r="I994" s="117"/>
    </row>
    <row r="995" s="40" customFormat="true" ht="12" hidden="false" customHeight="true" outlineLevel="0" collapsed="false">
      <c r="C995" s="117"/>
      <c r="D995" s="117"/>
      <c r="E995" s="117"/>
      <c r="F995" s="117"/>
      <c r="G995" s="117"/>
      <c r="H995" s="117"/>
      <c r="I995" s="117"/>
    </row>
    <row r="996" s="40" customFormat="true" ht="12" hidden="false" customHeight="true" outlineLevel="0" collapsed="false">
      <c r="C996" s="117"/>
      <c r="D996" s="117"/>
      <c r="E996" s="117"/>
      <c r="F996" s="117"/>
      <c r="G996" s="117"/>
      <c r="H996" s="117"/>
      <c r="I996" s="117"/>
    </row>
    <row r="997" s="40" customFormat="true" ht="12" hidden="false" customHeight="true" outlineLevel="0" collapsed="false">
      <c r="C997" s="117"/>
      <c r="D997" s="117"/>
      <c r="E997" s="117"/>
      <c r="F997" s="117"/>
      <c r="G997" s="117"/>
      <c r="H997" s="117"/>
      <c r="I997" s="117"/>
    </row>
    <row r="998" s="40" customFormat="true" ht="12" hidden="false" customHeight="true" outlineLevel="0" collapsed="false">
      <c r="C998" s="117"/>
      <c r="D998" s="117"/>
      <c r="E998" s="117"/>
      <c r="F998" s="117"/>
      <c r="G998" s="117"/>
      <c r="H998" s="117"/>
      <c r="I998" s="117"/>
    </row>
    <row r="999" s="40" customFormat="true" ht="12" hidden="false" customHeight="true" outlineLevel="0" collapsed="false">
      <c r="C999" s="117"/>
      <c r="D999" s="117"/>
      <c r="E999" s="117"/>
      <c r="F999" s="117"/>
      <c r="G999" s="117"/>
      <c r="H999" s="117"/>
      <c r="I999" s="117"/>
    </row>
    <row r="1000" s="40" customFormat="true" ht="12" hidden="false" customHeight="true" outlineLevel="0" collapsed="false">
      <c r="C1000" s="117"/>
      <c r="D1000" s="117"/>
      <c r="E1000" s="117"/>
      <c r="F1000" s="117"/>
      <c r="G1000" s="117"/>
      <c r="H1000" s="117"/>
      <c r="I1000" s="117"/>
    </row>
    <row r="1001" s="40" customFormat="true" ht="12" hidden="false" customHeight="true" outlineLevel="0" collapsed="false">
      <c r="C1001" s="117"/>
      <c r="D1001" s="117"/>
      <c r="E1001" s="117"/>
      <c r="F1001" s="117"/>
      <c r="G1001" s="117"/>
      <c r="H1001" s="117"/>
      <c r="I1001" s="117"/>
    </row>
    <row r="1002" s="40" customFormat="true" ht="12" hidden="false" customHeight="true" outlineLevel="0" collapsed="false">
      <c r="C1002" s="117"/>
      <c r="D1002" s="117"/>
      <c r="E1002" s="117"/>
      <c r="F1002" s="117"/>
      <c r="G1002" s="117"/>
      <c r="H1002" s="117"/>
      <c r="I1002" s="117"/>
    </row>
    <row r="1003" s="40" customFormat="true" ht="12" hidden="false" customHeight="true" outlineLevel="0" collapsed="false">
      <c r="C1003" s="117"/>
      <c r="D1003" s="117"/>
      <c r="E1003" s="117"/>
      <c r="F1003" s="117"/>
      <c r="G1003" s="117"/>
      <c r="H1003" s="117"/>
      <c r="I1003" s="117"/>
    </row>
    <row r="1004" s="40" customFormat="true" ht="12" hidden="false" customHeight="true" outlineLevel="0" collapsed="false">
      <c r="C1004" s="117"/>
      <c r="D1004" s="117"/>
      <c r="E1004" s="117"/>
      <c r="F1004" s="117"/>
      <c r="G1004" s="117"/>
      <c r="H1004" s="117"/>
      <c r="I1004" s="117"/>
    </row>
    <row r="1005" s="40" customFormat="true" ht="12" hidden="false" customHeight="true" outlineLevel="0" collapsed="false">
      <c r="C1005" s="117"/>
      <c r="D1005" s="117"/>
      <c r="E1005" s="117"/>
      <c r="F1005" s="117"/>
      <c r="G1005" s="117"/>
      <c r="H1005" s="117"/>
      <c r="I1005" s="117"/>
    </row>
    <row r="1006" s="40" customFormat="true" ht="12" hidden="false" customHeight="true" outlineLevel="0" collapsed="false">
      <c r="C1006" s="117"/>
      <c r="D1006" s="117"/>
      <c r="E1006" s="117"/>
      <c r="F1006" s="117"/>
      <c r="G1006" s="117"/>
      <c r="H1006" s="117"/>
      <c r="I1006" s="117"/>
    </row>
    <row r="1007" s="40" customFormat="true" ht="12" hidden="false" customHeight="true" outlineLevel="0" collapsed="false">
      <c r="C1007" s="117"/>
      <c r="D1007" s="117"/>
      <c r="E1007" s="117"/>
      <c r="F1007" s="117"/>
      <c r="G1007" s="117"/>
      <c r="H1007" s="117"/>
      <c r="I1007" s="117"/>
    </row>
    <row r="1008" s="40" customFormat="true" ht="12" hidden="false" customHeight="true" outlineLevel="0" collapsed="false">
      <c r="C1008" s="117"/>
      <c r="D1008" s="117"/>
      <c r="E1008" s="117"/>
      <c r="F1008" s="117"/>
      <c r="G1008" s="117"/>
      <c r="H1008" s="117"/>
      <c r="I1008" s="117"/>
    </row>
    <row r="1009" s="40" customFormat="true" ht="12" hidden="false" customHeight="true" outlineLevel="0" collapsed="false">
      <c r="C1009" s="117"/>
      <c r="D1009" s="117"/>
      <c r="E1009" s="117"/>
      <c r="F1009" s="117"/>
      <c r="G1009" s="117"/>
      <c r="H1009" s="117"/>
      <c r="I1009" s="117"/>
    </row>
    <row r="1010" s="40" customFormat="true" ht="12" hidden="false" customHeight="true" outlineLevel="0" collapsed="false">
      <c r="C1010" s="117"/>
      <c r="D1010" s="117"/>
      <c r="E1010" s="117"/>
      <c r="F1010" s="117"/>
      <c r="G1010" s="117"/>
      <c r="H1010" s="117"/>
      <c r="I1010" s="117"/>
    </row>
    <row r="1011" s="40" customFormat="true" ht="12" hidden="false" customHeight="true" outlineLevel="0" collapsed="false">
      <c r="C1011" s="117"/>
      <c r="D1011" s="117"/>
      <c r="E1011" s="117"/>
      <c r="F1011" s="117"/>
      <c r="G1011" s="117"/>
      <c r="H1011" s="117"/>
      <c r="I1011" s="117"/>
    </row>
    <row r="1012" s="40" customFormat="true" ht="12" hidden="false" customHeight="true" outlineLevel="0" collapsed="false">
      <c r="C1012" s="117"/>
      <c r="D1012" s="117"/>
      <c r="E1012" s="117"/>
      <c r="F1012" s="117"/>
      <c r="G1012" s="117"/>
      <c r="H1012" s="117"/>
      <c r="I1012" s="117"/>
    </row>
    <row r="1013" s="40" customFormat="true" ht="12" hidden="false" customHeight="true" outlineLevel="0" collapsed="false">
      <c r="C1013" s="117"/>
      <c r="D1013" s="117"/>
      <c r="E1013" s="117"/>
      <c r="F1013" s="117"/>
      <c r="G1013" s="117"/>
      <c r="H1013" s="117"/>
      <c r="I1013" s="117"/>
    </row>
    <row r="1014" s="40" customFormat="true" ht="12" hidden="false" customHeight="true" outlineLevel="0" collapsed="false">
      <c r="C1014" s="117"/>
      <c r="D1014" s="117"/>
      <c r="E1014" s="117"/>
      <c r="F1014" s="117"/>
      <c r="G1014" s="117"/>
      <c r="H1014" s="117"/>
      <c r="I1014" s="117"/>
    </row>
    <row r="1015" s="40" customFormat="true" ht="12" hidden="false" customHeight="true" outlineLevel="0" collapsed="false">
      <c r="C1015" s="117"/>
      <c r="D1015" s="117"/>
      <c r="E1015" s="117"/>
      <c r="F1015" s="117"/>
      <c r="G1015" s="117"/>
      <c r="H1015" s="117"/>
      <c r="I1015" s="117"/>
    </row>
    <row r="1016" s="40" customFormat="true" ht="12" hidden="false" customHeight="true" outlineLevel="0" collapsed="false">
      <c r="C1016" s="117"/>
      <c r="D1016" s="117"/>
      <c r="E1016" s="117"/>
      <c r="F1016" s="117"/>
      <c r="G1016" s="117"/>
      <c r="H1016" s="117"/>
      <c r="I1016" s="117"/>
    </row>
    <row r="1017" s="40" customFormat="true" ht="12" hidden="false" customHeight="true" outlineLevel="0" collapsed="false">
      <c r="C1017" s="117"/>
      <c r="D1017" s="117"/>
      <c r="E1017" s="117"/>
      <c r="F1017" s="117"/>
      <c r="G1017" s="117"/>
      <c r="H1017" s="117"/>
      <c r="I1017" s="117"/>
    </row>
    <row r="1018" s="40" customFormat="true" ht="12" hidden="false" customHeight="true" outlineLevel="0" collapsed="false">
      <c r="C1018" s="117"/>
      <c r="D1018" s="117"/>
      <c r="E1018" s="117"/>
      <c r="F1018" s="117"/>
      <c r="G1018" s="117"/>
      <c r="H1018" s="117"/>
      <c r="I1018" s="117"/>
    </row>
    <row r="1019" s="40" customFormat="true" ht="12" hidden="false" customHeight="true" outlineLevel="0" collapsed="false">
      <c r="C1019" s="117"/>
      <c r="D1019" s="117"/>
      <c r="E1019" s="117"/>
      <c r="F1019" s="117"/>
      <c r="G1019" s="117"/>
      <c r="H1019" s="117"/>
      <c r="I1019" s="117"/>
    </row>
    <row r="1020" s="40" customFormat="true" ht="12" hidden="false" customHeight="true" outlineLevel="0" collapsed="false">
      <c r="C1020" s="117"/>
      <c r="D1020" s="117"/>
      <c r="E1020" s="117"/>
      <c r="F1020" s="117"/>
      <c r="G1020" s="117"/>
      <c r="H1020" s="117"/>
      <c r="I1020" s="117"/>
    </row>
    <row r="1021" s="40" customFormat="true" ht="12" hidden="false" customHeight="true" outlineLevel="0" collapsed="false">
      <c r="C1021" s="117"/>
      <c r="D1021" s="117"/>
      <c r="E1021" s="117"/>
      <c r="F1021" s="117"/>
      <c r="G1021" s="117"/>
      <c r="H1021" s="117"/>
      <c r="I1021" s="117"/>
    </row>
    <row r="1022" s="40" customFormat="true" ht="12" hidden="false" customHeight="true" outlineLevel="0" collapsed="false">
      <c r="C1022" s="117"/>
      <c r="D1022" s="117"/>
      <c r="E1022" s="117"/>
      <c r="F1022" s="117"/>
      <c r="G1022" s="117"/>
      <c r="H1022" s="117"/>
      <c r="I1022" s="117"/>
    </row>
    <row r="1023" s="40" customFormat="true" ht="12" hidden="false" customHeight="true" outlineLevel="0" collapsed="false">
      <c r="C1023" s="117"/>
      <c r="D1023" s="117"/>
      <c r="E1023" s="117"/>
      <c r="F1023" s="117"/>
      <c r="G1023" s="117"/>
      <c r="H1023" s="117"/>
      <c r="I1023" s="117"/>
    </row>
    <row r="1024" s="40" customFormat="true" ht="12" hidden="false" customHeight="true" outlineLevel="0" collapsed="false">
      <c r="C1024" s="117"/>
      <c r="D1024" s="117"/>
      <c r="E1024" s="117"/>
      <c r="F1024" s="117"/>
      <c r="G1024" s="117"/>
      <c r="H1024" s="117"/>
      <c r="I1024" s="117"/>
    </row>
    <row r="1025" s="40" customFormat="true" ht="12" hidden="false" customHeight="true" outlineLevel="0" collapsed="false">
      <c r="C1025" s="117"/>
      <c r="D1025" s="117"/>
      <c r="E1025" s="117"/>
      <c r="F1025" s="117"/>
      <c r="G1025" s="117"/>
      <c r="H1025" s="117"/>
      <c r="I1025" s="117"/>
    </row>
    <row r="1026" s="40" customFormat="true" ht="12" hidden="false" customHeight="true" outlineLevel="0" collapsed="false">
      <c r="C1026" s="117"/>
      <c r="D1026" s="117"/>
      <c r="E1026" s="117"/>
      <c r="F1026" s="117"/>
      <c r="G1026" s="117"/>
      <c r="H1026" s="117"/>
      <c r="I1026" s="117"/>
    </row>
    <row r="1027" s="40" customFormat="true" ht="12" hidden="false" customHeight="true" outlineLevel="0" collapsed="false">
      <c r="C1027" s="117"/>
      <c r="D1027" s="117"/>
      <c r="E1027" s="117"/>
      <c r="F1027" s="117"/>
      <c r="G1027" s="117"/>
      <c r="H1027" s="117"/>
      <c r="I1027" s="117"/>
    </row>
    <row r="1028" s="40" customFormat="true" ht="12" hidden="false" customHeight="true" outlineLevel="0" collapsed="false">
      <c r="C1028" s="117"/>
      <c r="D1028" s="117"/>
      <c r="E1028" s="117"/>
      <c r="F1028" s="117"/>
      <c r="G1028" s="117"/>
      <c r="H1028" s="117"/>
      <c r="I1028" s="117"/>
    </row>
    <row r="1029" s="40" customFormat="true" ht="12" hidden="false" customHeight="true" outlineLevel="0" collapsed="false">
      <c r="C1029" s="117"/>
      <c r="D1029" s="117"/>
      <c r="E1029" s="117"/>
      <c r="F1029" s="117"/>
      <c r="G1029" s="117"/>
      <c r="H1029" s="117"/>
      <c r="I1029" s="117"/>
    </row>
    <row r="1030" s="40" customFormat="true" ht="12" hidden="false" customHeight="true" outlineLevel="0" collapsed="false">
      <c r="C1030" s="117"/>
      <c r="D1030" s="117"/>
      <c r="E1030" s="117"/>
      <c r="F1030" s="117"/>
      <c r="G1030" s="117"/>
      <c r="H1030" s="117"/>
      <c r="I1030" s="117"/>
    </row>
    <row r="1031" s="40" customFormat="true" ht="12" hidden="false" customHeight="true" outlineLevel="0" collapsed="false">
      <c r="C1031" s="117"/>
      <c r="D1031" s="117"/>
      <c r="E1031" s="117"/>
      <c r="F1031" s="117"/>
      <c r="G1031" s="117"/>
      <c r="H1031" s="117"/>
      <c r="I1031" s="117"/>
    </row>
    <row r="1032" s="40" customFormat="true" ht="12" hidden="false" customHeight="true" outlineLevel="0" collapsed="false">
      <c r="C1032" s="117"/>
      <c r="D1032" s="117"/>
      <c r="E1032" s="117"/>
      <c r="F1032" s="117"/>
      <c r="G1032" s="117"/>
      <c r="H1032" s="117"/>
      <c r="I1032" s="117"/>
    </row>
    <row r="1033" s="40" customFormat="true" ht="12" hidden="false" customHeight="true" outlineLevel="0" collapsed="false">
      <c r="C1033" s="117"/>
      <c r="D1033" s="117"/>
      <c r="E1033" s="117"/>
      <c r="F1033" s="117"/>
      <c r="G1033" s="117"/>
      <c r="H1033" s="117"/>
      <c r="I1033" s="117"/>
    </row>
    <row r="1034" s="40" customFormat="true" ht="12" hidden="false" customHeight="true" outlineLevel="0" collapsed="false">
      <c r="C1034" s="117"/>
      <c r="D1034" s="117"/>
      <c r="E1034" s="117"/>
      <c r="F1034" s="117"/>
      <c r="G1034" s="117"/>
      <c r="H1034" s="117"/>
      <c r="I1034" s="117"/>
    </row>
    <row r="1035" s="40" customFormat="true" ht="12" hidden="false" customHeight="true" outlineLevel="0" collapsed="false">
      <c r="C1035" s="117"/>
      <c r="D1035" s="117"/>
      <c r="E1035" s="117"/>
      <c r="F1035" s="117"/>
      <c r="G1035" s="117"/>
      <c r="H1035" s="117"/>
      <c r="I1035" s="117"/>
    </row>
    <row r="1036" s="40" customFormat="true" ht="12" hidden="false" customHeight="true" outlineLevel="0" collapsed="false">
      <c r="C1036" s="117"/>
      <c r="D1036" s="117"/>
      <c r="E1036" s="117"/>
      <c r="F1036" s="117"/>
      <c r="G1036" s="117"/>
      <c r="H1036" s="117"/>
      <c r="I1036" s="117"/>
    </row>
    <row r="1037" s="40" customFormat="true" ht="12" hidden="false" customHeight="true" outlineLevel="0" collapsed="false">
      <c r="C1037" s="117"/>
      <c r="D1037" s="117"/>
      <c r="E1037" s="117"/>
      <c r="F1037" s="117"/>
      <c r="G1037" s="117"/>
      <c r="H1037" s="117"/>
      <c r="I1037" s="117"/>
    </row>
    <row r="1038" s="40" customFormat="true" ht="12" hidden="false" customHeight="true" outlineLevel="0" collapsed="false">
      <c r="C1038" s="117"/>
      <c r="D1038" s="117"/>
      <c r="E1038" s="117"/>
      <c r="F1038" s="117"/>
      <c r="G1038" s="117"/>
      <c r="H1038" s="117"/>
      <c r="I1038" s="117"/>
    </row>
    <row r="1039" s="40" customFormat="true" ht="12" hidden="false" customHeight="true" outlineLevel="0" collapsed="false">
      <c r="C1039" s="117"/>
      <c r="D1039" s="117"/>
      <c r="E1039" s="117"/>
      <c r="F1039" s="117"/>
      <c r="G1039" s="117"/>
      <c r="H1039" s="117"/>
      <c r="I1039" s="117"/>
    </row>
    <row r="1040" s="40" customFormat="true" ht="12" hidden="false" customHeight="true" outlineLevel="0" collapsed="false">
      <c r="C1040" s="117"/>
      <c r="D1040" s="117"/>
      <c r="E1040" s="117"/>
      <c r="F1040" s="117"/>
      <c r="G1040" s="117"/>
      <c r="H1040" s="117"/>
      <c r="I1040" s="117"/>
    </row>
    <row r="1041" s="40" customFormat="true" ht="12" hidden="false" customHeight="true" outlineLevel="0" collapsed="false">
      <c r="C1041" s="117"/>
      <c r="D1041" s="117"/>
      <c r="E1041" s="117"/>
      <c r="F1041" s="117"/>
      <c r="G1041" s="117"/>
      <c r="H1041" s="117"/>
      <c r="I1041" s="117"/>
    </row>
    <row r="1042" s="40" customFormat="true" ht="12" hidden="false" customHeight="true" outlineLevel="0" collapsed="false">
      <c r="C1042" s="117"/>
      <c r="D1042" s="117"/>
      <c r="E1042" s="117"/>
      <c r="F1042" s="117"/>
      <c r="G1042" s="117"/>
      <c r="H1042" s="117"/>
      <c r="I1042" s="117"/>
    </row>
    <row r="1043" s="40" customFormat="true" ht="12" hidden="false" customHeight="true" outlineLevel="0" collapsed="false">
      <c r="C1043" s="117"/>
      <c r="D1043" s="117"/>
      <c r="E1043" s="117"/>
      <c r="F1043" s="117"/>
      <c r="G1043" s="117"/>
      <c r="H1043" s="117"/>
      <c r="I1043" s="117"/>
    </row>
    <row r="1044" s="40" customFormat="true" ht="12" hidden="false" customHeight="true" outlineLevel="0" collapsed="false">
      <c r="C1044" s="117"/>
      <c r="D1044" s="117"/>
      <c r="E1044" s="117"/>
      <c r="F1044" s="117"/>
      <c r="G1044" s="117"/>
      <c r="H1044" s="117"/>
      <c r="I1044" s="117"/>
    </row>
    <row r="1045" s="40" customFormat="true" ht="12" hidden="false" customHeight="true" outlineLevel="0" collapsed="false">
      <c r="C1045" s="117"/>
      <c r="D1045" s="117"/>
      <c r="E1045" s="117"/>
      <c r="F1045" s="117"/>
      <c r="G1045" s="117"/>
      <c r="H1045" s="117"/>
      <c r="I1045" s="117"/>
    </row>
    <row r="1046" s="40" customFormat="true" ht="12" hidden="false" customHeight="true" outlineLevel="0" collapsed="false">
      <c r="C1046" s="117"/>
      <c r="D1046" s="117"/>
      <c r="E1046" s="117"/>
      <c r="F1046" s="117"/>
      <c r="G1046" s="117"/>
      <c r="H1046" s="117"/>
      <c r="I1046" s="117"/>
    </row>
    <row r="1047" s="40" customFormat="true" ht="12" hidden="false" customHeight="true" outlineLevel="0" collapsed="false">
      <c r="C1047" s="117"/>
      <c r="D1047" s="117"/>
      <c r="E1047" s="117"/>
      <c r="F1047" s="117"/>
      <c r="G1047" s="117"/>
      <c r="H1047" s="117"/>
      <c r="I1047" s="117"/>
    </row>
    <row r="1048" s="40" customFormat="true" ht="12" hidden="false" customHeight="true" outlineLevel="0" collapsed="false">
      <c r="C1048" s="117"/>
      <c r="D1048" s="117"/>
      <c r="E1048" s="117"/>
      <c r="F1048" s="117"/>
      <c r="G1048" s="117"/>
      <c r="H1048" s="117"/>
      <c r="I1048" s="117"/>
    </row>
    <row r="1049" s="40" customFormat="true" ht="12" hidden="false" customHeight="true" outlineLevel="0" collapsed="false">
      <c r="C1049" s="117"/>
      <c r="D1049" s="117"/>
      <c r="E1049" s="117"/>
      <c r="F1049" s="117"/>
      <c r="G1049" s="117"/>
      <c r="H1049" s="117"/>
      <c r="I1049" s="117"/>
    </row>
    <row r="1050" s="40" customFormat="true" ht="12" hidden="false" customHeight="true" outlineLevel="0" collapsed="false">
      <c r="C1050" s="117"/>
      <c r="D1050" s="117"/>
      <c r="E1050" s="117"/>
      <c r="F1050" s="117"/>
      <c r="G1050" s="117"/>
      <c r="H1050" s="117"/>
      <c r="I1050" s="117"/>
    </row>
    <row r="1051" s="40" customFormat="true" ht="12" hidden="false" customHeight="true" outlineLevel="0" collapsed="false">
      <c r="C1051" s="117"/>
      <c r="D1051" s="117"/>
      <c r="E1051" s="117"/>
      <c r="F1051" s="117"/>
      <c r="G1051" s="117"/>
      <c r="H1051" s="117"/>
      <c r="I1051" s="117"/>
    </row>
    <row r="1052" s="40" customFormat="true" ht="12" hidden="false" customHeight="true" outlineLevel="0" collapsed="false">
      <c r="C1052" s="117"/>
      <c r="D1052" s="117"/>
      <c r="E1052" s="117"/>
      <c r="F1052" s="117"/>
      <c r="G1052" s="117"/>
      <c r="H1052" s="117"/>
      <c r="I1052" s="117"/>
    </row>
    <row r="1053" s="40" customFormat="true" ht="12" hidden="false" customHeight="true" outlineLevel="0" collapsed="false">
      <c r="C1053" s="117"/>
      <c r="D1053" s="117"/>
      <c r="E1053" s="117"/>
      <c r="F1053" s="117"/>
      <c r="G1053" s="117"/>
      <c r="H1053" s="117"/>
      <c r="I1053" s="117"/>
    </row>
    <row r="1054" s="40" customFormat="true" ht="12" hidden="false" customHeight="true" outlineLevel="0" collapsed="false">
      <c r="C1054" s="117"/>
      <c r="D1054" s="117"/>
      <c r="E1054" s="117"/>
      <c r="F1054" s="117"/>
      <c r="G1054" s="117"/>
      <c r="H1054" s="117"/>
      <c r="I1054" s="117"/>
    </row>
    <row r="1055" s="40" customFormat="true" ht="12" hidden="false" customHeight="true" outlineLevel="0" collapsed="false">
      <c r="C1055" s="117"/>
      <c r="D1055" s="117"/>
      <c r="E1055" s="117"/>
      <c r="F1055" s="117"/>
      <c r="G1055" s="117"/>
      <c r="H1055" s="117"/>
      <c r="I1055" s="117"/>
    </row>
    <row r="1056" s="40" customFormat="true" ht="12" hidden="false" customHeight="true" outlineLevel="0" collapsed="false">
      <c r="C1056" s="117"/>
      <c r="D1056" s="117"/>
      <c r="E1056" s="117"/>
      <c r="F1056" s="117"/>
      <c r="G1056" s="117"/>
      <c r="H1056" s="117"/>
      <c r="I1056" s="117"/>
    </row>
    <row r="1057" s="40" customFormat="true" ht="12" hidden="false" customHeight="true" outlineLevel="0" collapsed="false">
      <c r="C1057" s="117"/>
      <c r="D1057" s="117"/>
      <c r="E1057" s="117"/>
      <c r="F1057" s="117"/>
      <c r="G1057" s="117"/>
      <c r="H1057" s="117"/>
      <c r="I1057" s="117"/>
    </row>
    <row r="1058" s="40" customFormat="true" ht="12" hidden="false" customHeight="true" outlineLevel="0" collapsed="false">
      <c r="C1058" s="117"/>
      <c r="D1058" s="117"/>
      <c r="E1058" s="117"/>
      <c r="F1058" s="117"/>
      <c r="G1058" s="117"/>
      <c r="H1058" s="117"/>
      <c r="I1058" s="117"/>
    </row>
    <row r="1059" s="40" customFormat="true" ht="12" hidden="false" customHeight="true" outlineLevel="0" collapsed="false">
      <c r="C1059" s="117"/>
      <c r="D1059" s="117"/>
      <c r="E1059" s="117"/>
      <c r="F1059" s="117"/>
      <c r="G1059" s="117"/>
      <c r="H1059" s="117"/>
      <c r="I1059" s="117"/>
    </row>
    <row r="1060" s="40" customFormat="true" ht="12" hidden="false" customHeight="true" outlineLevel="0" collapsed="false">
      <c r="C1060" s="117"/>
      <c r="D1060" s="117"/>
      <c r="E1060" s="117"/>
      <c r="F1060" s="117"/>
      <c r="G1060" s="117"/>
      <c r="H1060" s="117"/>
      <c r="I1060" s="117"/>
    </row>
    <row r="1061" s="40" customFormat="true" ht="12" hidden="false" customHeight="true" outlineLevel="0" collapsed="false">
      <c r="C1061" s="117"/>
      <c r="D1061" s="117"/>
      <c r="E1061" s="117"/>
      <c r="F1061" s="117"/>
      <c r="G1061" s="117"/>
      <c r="H1061" s="117"/>
      <c r="I1061" s="117"/>
    </row>
    <row r="1062" s="40" customFormat="true" ht="12" hidden="false" customHeight="true" outlineLevel="0" collapsed="false">
      <c r="C1062" s="117"/>
      <c r="D1062" s="117"/>
      <c r="E1062" s="117"/>
      <c r="F1062" s="117"/>
      <c r="G1062" s="117"/>
      <c r="H1062" s="117"/>
      <c r="I1062" s="117"/>
    </row>
    <row r="1063" s="40" customFormat="true" ht="12" hidden="false" customHeight="true" outlineLevel="0" collapsed="false">
      <c r="C1063" s="117"/>
      <c r="D1063" s="117"/>
      <c r="E1063" s="117"/>
      <c r="F1063" s="117"/>
      <c r="G1063" s="117"/>
      <c r="H1063" s="117"/>
      <c r="I1063" s="117"/>
    </row>
    <row r="1064" s="40" customFormat="true" ht="12" hidden="false" customHeight="true" outlineLevel="0" collapsed="false">
      <c r="C1064" s="117"/>
      <c r="D1064" s="117"/>
      <c r="E1064" s="117"/>
      <c r="F1064" s="117"/>
      <c r="G1064" s="117"/>
      <c r="H1064" s="117"/>
      <c r="I1064" s="117"/>
    </row>
    <row r="1065" s="40" customFormat="true" ht="12" hidden="false" customHeight="true" outlineLevel="0" collapsed="false">
      <c r="C1065" s="117"/>
      <c r="D1065" s="117"/>
      <c r="E1065" s="117"/>
      <c r="F1065" s="117"/>
      <c r="G1065" s="117"/>
      <c r="H1065" s="117"/>
      <c r="I1065" s="117"/>
    </row>
    <row r="1066" s="40" customFormat="true" ht="12" hidden="false" customHeight="true" outlineLevel="0" collapsed="false">
      <c r="C1066" s="117"/>
      <c r="D1066" s="117"/>
      <c r="E1066" s="117"/>
      <c r="F1066" s="117"/>
      <c r="G1066" s="117"/>
      <c r="H1066" s="117"/>
      <c r="I1066" s="117"/>
    </row>
    <row r="1067" s="40" customFormat="true" ht="12" hidden="false" customHeight="true" outlineLevel="0" collapsed="false">
      <c r="C1067" s="117"/>
      <c r="D1067" s="117"/>
      <c r="E1067" s="117"/>
      <c r="F1067" s="117"/>
      <c r="G1067" s="117"/>
      <c r="H1067" s="117"/>
      <c r="I1067" s="117"/>
    </row>
    <row r="1068" s="40" customFormat="true" ht="12" hidden="false" customHeight="true" outlineLevel="0" collapsed="false">
      <c r="C1068" s="117"/>
      <c r="D1068" s="117"/>
      <c r="E1068" s="117"/>
      <c r="F1068" s="117"/>
      <c r="G1068" s="117"/>
      <c r="H1068" s="117"/>
      <c r="I1068" s="117"/>
    </row>
    <row r="1069" s="40" customFormat="true" ht="12" hidden="false" customHeight="true" outlineLevel="0" collapsed="false">
      <c r="C1069" s="117"/>
      <c r="D1069" s="117"/>
      <c r="E1069" s="117"/>
      <c r="F1069" s="117"/>
      <c r="G1069" s="117"/>
      <c r="H1069" s="117"/>
      <c r="I1069" s="117"/>
    </row>
    <row r="1070" s="40" customFormat="true" ht="12" hidden="false" customHeight="true" outlineLevel="0" collapsed="false">
      <c r="C1070" s="117"/>
      <c r="D1070" s="117"/>
      <c r="E1070" s="117"/>
      <c r="F1070" s="117"/>
      <c r="G1070" s="117"/>
      <c r="H1070" s="117"/>
      <c r="I1070" s="117"/>
    </row>
    <row r="1071" s="40" customFormat="true" ht="12" hidden="false" customHeight="true" outlineLevel="0" collapsed="false">
      <c r="C1071" s="117"/>
      <c r="D1071" s="117"/>
      <c r="E1071" s="117"/>
      <c r="F1071" s="117"/>
      <c r="G1071" s="117"/>
      <c r="H1071" s="117"/>
      <c r="I1071" s="117"/>
    </row>
    <row r="1072" s="40" customFormat="true" ht="12" hidden="false" customHeight="true" outlineLevel="0" collapsed="false">
      <c r="C1072" s="117"/>
      <c r="D1072" s="117"/>
      <c r="E1072" s="117"/>
      <c r="F1072" s="117"/>
      <c r="G1072" s="117"/>
      <c r="H1072" s="117"/>
      <c r="I1072" s="117"/>
    </row>
    <row r="1073" s="40" customFormat="true" ht="12" hidden="false" customHeight="true" outlineLevel="0" collapsed="false">
      <c r="C1073" s="117"/>
      <c r="D1073" s="117"/>
      <c r="E1073" s="117"/>
      <c r="F1073" s="117"/>
      <c r="G1073" s="117"/>
      <c r="H1073" s="117"/>
      <c r="I1073" s="117"/>
    </row>
    <row r="1074" s="40" customFormat="true" ht="12" hidden="false" customHeight="true" outlineLevel="0" collapsed="false">
      <c r="C1074" s="117"/>
      <c r="D1074" s="117"/>
      <c r="E1074" s="117"/>
      <c r="F1074" s="117"/>
      <c r="G1074" s="117"/>
      <c r="H1074" s="117"/>
      <c r="I1074" s="117"/>
    </row>
    <row r="1075" s="40" customFormat="true" ht="12" hidden="false" customHeight="true" outlineLevel="0" collapsed="false">
      <c r="C1075" s="117"/>
      <c r="D1075" s="117"/>
      <c r="E1075" s="117"/>
      <c r="F1075" s="117"/>
      <c r="G1075" s="117"/>
      <c r="H1075" s="117"/>
      <c r="I1075" s="117"/>
    </row>
    <row r="1076" s="40" customFormat="true" ht="12" hidden="false" customHeight="true" outlineLevel="0" collapsed="false">
      <c r="C1076" s="117"/>
      <c r="D1076" s="117"/>
      <c r="E1076" s="117"/>
      <c r="F1076" s="117"/>
      <c r="G1076" s="117"/>
      <c r="H1076" s="117"/>
      <c r="I1076" s="117"/>
    </row>
    <row r="1077" s="40" customFormat="true" ht="12" hidden="false" customHeight="true" outlineLevel="0" collapsed="false">
      <c r="C1077" s="117"/>
      <c r="D1077" s="117"/>
      <c r="E1077" s="117"/>
      <c r="F1077" s="117"/>
      <c r="G1077" s="117"/>
      <c r="H1077" s="117"/>
      <c r="I1077" s="117"/>
    </row>
    <row r="1078" s="40" customFormat="true" ht="12" hidden="false" customHeight="true" outlineLevel="0" collapsed="false">
      <c r="C1078" s="117"/>
      <c r="D1078" s="117"/>
      <c r="E1078" s="117"/>
      <c r="F1078" s="117"/>
      <c r="G1078" s="117"/>
      <c r="H1078" s="117"/>
      <c r="I1078" s="117"/>
    </row>
    <row r="1079" s="40" customFormat="true" ht="12" hidden="false" customHeight="true" outlineLevel="0" collapsed="false">
      <c r="C1079" s="117"/>
      <c r="D1079" s="117"/>
      <c r="E1079" s="117"/>
      <c r="F1079" s="117"/>
      <c r="G1079" s="117"/>
      <c r="H1079" s="117"/>
      <c r="I1079" s="117"/>
    </row>
    <row r="1080" s="40" customFormat="true" ht="12" hidden="false" customHeight="true" outlineLevel="0" collapsed="false">
      <c r="C1080" s="117"/>
      <c r="D1080" s="117"/>
      <c r="E1080" s="117"/>
      <c r="F1080" s="117"/>
      <c r="G1080" s="117"/>
      <c r="H1080" s="117"/>
      <c r="I1080" s="117"/>
    </row>
    <row r="1081" s="40" customFormat="true" ht="12" hidden="false" customHeight="true" outlineLevel="0" collapsed="false">
      <c r="C1081" s="117"/>
      <c r="D1081" s="117"/>
      <c r="E1081" s="117"/>
      <c r="F1081" s="117"/>
      <c r="G1081" s="117"/>
      <c r="H1081" s="117"/>
      <c r="I1081" s="117"/>
    </row>
    <row r="1082" s="40" customFormat="true" ht="12" hidden="false" customHeight="true" outlineLevel="0" collapsed="false">
      <c r="C1082" s="117"/>
      <c r="D1082" s="117"/>
      <c r="E1082" s="117"/>
      <c r="F1082" s="117"/>
      <c r="G1082" s="117"/>
      <c r="H1082" s="117"/>
      <c r="I1082" s="117"/>
    </row>
    <row r="1083" s="40" customFormat="true" ht="12" hidden="false" customHeight="true" outlineLevel="0" collapsed="false">
      <c r="C1083" s="117"/>
      <c r="D1083" s="117"/>
      <c r="E1083" s="117"/>
      <c r="F1083" s="117"/>
      <c r="G1083" s="117"/>
      <c r="H1083" s="117"/>
      <c r="I1083" s="117"/>
    </row>
    <row r="1084" s="40" customFormat="true" ht="12" hidden="false" customHeight="true" outlineLevel="0" collapsed="false">
      <c r="C1084" s="117"/>
      <c r="D1084" s="117"/>
      <c r="E1084" s="117"/>
      <c r="F1084" s="117"/>
      <c r="G1084" s="117"/>
      <c r="H1084" s="117"/>
      <c r="I1084" s="117"/>
    </row>
    <row r="1085" s="40" customFormat="true" ht="12" hidden="false" customHeight="true" outlineLevel="0" collapsed="false">
      <c r="C1085" s="117"/>
      <c r="D1085" s="117"/>
      <c r="E1085" s="117"/>
      <c r="F1085" s="117"/>
      <c r="G1085" s="117"/>
      <c r="H1085" s="117"/>
      <c r="I1085" s="117"/>
    </row>
    <row r="1086" s="40" customFormat="true" ht="12" hidden="false" customHeight="true" outlineLevel="0" collapsed="false">
      <c r="C1086" s="117"/>
      <c r="D1086" s="117"/>
      <c r="E1086" s="117"/>
      <c r="F1086" s="117"/>
      <c r="G1086" s="117"/>
      <c r="H1086" s="117"/>
      <c r="I1086" s="117"/>
    </row>
    <row r="1087" s="40" customFormat="true" ht="12" hidden="false" customHeight="true" outlineLevel="0" collapsed="false">
      <c r="C1087" s="117"/>
      <c r="D1087" s="117"/>
      <c r="E1087" s="117"/>
      <c r="F1087" s="117"/>
      <c r="G1087" s="117"/>
      <c r="H1087" s="117"/>
      <c r="I1087" s="117"/>
    </row>
    <row r="1088" s="40" customFormat="true" ht="12" hidden="false" customHeight="true" outlineLevel="0" collapsed="false">
      <c r="C1088" s="117"/>
      <c r="D1088" s="117"/>
      <c r="E1088" s="117"/>
      <c r="F1088" s="117"/>
      <c r="G1088" s="117"/>
      <c r="H1088" s="117"/>
      <c r="I1088" s="117"/>
    </row>
    <row r="1089" s="40" customFormat="true" ht="12" hidden="false" customHeight="true" outlineLevel="0" collapsed="false">
      <c r="C1089" s="117"/>
      <c r="D1089" s="117"/>
      <c r="E1089" s="117"/>
      <c r="F1089" s="117"/>
      <c r="G1089" s="117"/>
      <c r="H1089" s="117"/>
      <c r="I1089" s="117"/>
    </row>
    <row r="1090" s="40" customFormat="true" ht="12" hidden="false" customHeight="true" outlineLevel="0" collapsed="false">
      <c r="C1090" s="117"/>
      <c r="D1090" s="117"/>
      <c r="E1090" s="117"/>
      <c r="F1090" s="117"/>
      <c r="G1090" s="117"/>
      <c r="H1090" s="117"/>
      <c r="I1090" s="117"/>
    </row>
    <row r="1091" s="40" customFormat="true" ht="12" hidden="false" customHeight="true" outlineLevel="0" collapsed="false">
      <c r="C1091" s="117"/>
      <c r="D1091" s="117"/>
      <c r="E1091" s="117"/>
      <c r="F1091" s="117"/>
      <c r="G1091" s="117"/>
      <c r="H1091" s="117"/>
      <c r="I1091" s="117"/>
    </row>
    <row r="1092" s="40" customFormat="true" ht="12" hidden="false" customHeight="true" outlineLevel="0" collapsed="false">
      <c r="C1092" s="117"/>
      <c r="D1092" s="117"/>
      <c r="E1092" s="117"/>
      <c r="F1092" s="117"/>
      <c r="G1092" s="117"/>
      <c r="H1092" s="117"/>
      <c r="I1092" s="117"/>
    </row>
    <row r="1093" s="40" customFormat="true" ht="12" hidden="false" customHeight="true" outlineLevel="0" collapsed="false">
      <c r="C1093" s="117"/>
      <c r="D1093" s="117"/>
      <c r="E1093" s="117"/>
      <c r="F1093" s="117"/>
      <c r="G1093" s="117"/>
      <c r="H1093" s="117"/>
      <c r="I1093" s="117"/>
    </row>
    <row r="1094" s="40" customFormat="true" ht="12" hidden="false" customHeight="true" outlineLevel="0" collapsed="false">
      <c r="C1094" s="117"/>
      <c r="D1094" s="117"/>
      <c r="E1094" s="117"/>
      <c r="F1094" s="117"/>
      <c r="G1094" s="117"/>
      <c r="H1094" s="117"/>
      <c r="I1094" s="117"/>
    </row>
    <row r="1095" s="40" customFormat="true" ht="12" hidden="false" customHeight="true" outlineLevel="0" collapsed="false">
      <c r="C1095" s="117"/>
      <c r="D1095" s="117"/>
      <c r="E1095" s="117"/>
      <c r="F1095" s="117"/>
      <c r="G1095" s="117"/>
      <c r="H1095" s="117"/>
      <c r="I1095" s="117"/>
    </row>
    <row r="1096" s="40" customFormat="true" ht="12" hidden="false" customHeight="true" outlineLevel="0" collapsed="false">
      <c r="C1096" s="117"/>
      <c r="D1096" s="117"/>
      <c r="E1096" s="117"/>
      <c r="F1096" s="117"/>
      <c r="G1096" s="117"/>
      <c r="H1096" s="117"/>
      <c r="I1096" s="117"/>
    </row>
    <row r="1097" s="40" customFormat="true" ht="12" hidden="false" customHeight="true" outlineLevel="0" collapsed="false">
      <c r="C1097" s="117"/>
      <c r="D1097" s="117"/>
      <c r="E1097" s="117"/>
      <c r="F1097" s="117"/>
      <c r="G1097" s="117"/>
      <c r="H1097" s="117"/>
      <c r="I1097" s="117"/>
    </row>
    <row r="1098" s="40" customFormat="true" ht="12" hidden="false" customHeight="true" outlineLevel="0" collapsed="false">
      <c r="C1098" s="117"/>
      <c r="D1098" s="117"/>
      <c r="E1098" s="117"/>
      <c r="F1098" s="117"/>
      <c r="G1098" s="117"/>
      <c r="H1098" s="117"/>
      <c r="I1098" s="117"/>
    </row>
    <row r="1099" s="40" customFormat="true" ht="12" hidden="false" customHeight="true" outlineLevel="0" collapsed="false">
      <c r="C1099" s="117"/>
      <c r="D1099" s="117"/>
      <c r="E1099" s="117"/>
      <c r="F1099" s="117"/>
      <c r="G1099" s="117"/>
      <c r="H1099" s="117"/>
      <c r="I1099" s="117"/>
    </row>
    <row r="1100" s="40" customFormat="true" ht="12" hidden="false" customHeight="true" outlineLevel="0" collapsed="false">
      <c r="C1100" s="117"/>
      <c r="D1100" s="117"/>
      <c r="E1100" s="117"/>
      <c r="F1100" s="117"/>
      <c r="G1100" s="117"/>
      <c r="H1100" s="117"/>
      <c r="I1100" s="117"/>
    </row>
    <row r="1101" s="40" customFormat="true" ht="12" hidden="false" customHeight="true" outlineLevel="0" collapsed="false">
      <c r="C1101" s="117"/>
      <c r="D1101" s="117"/>
      <c r="E1101" s="117"/>
      <c r="F1101" s="117"/>
      <c r="G1101" s="117"/>
      <c r="H1101" s="117"/>
      <c r="I1101" s="117"/>
    </row>
    <row r="1102" s="40" customFormat="true" ht="12" hidden="false" customHeight="true" outlineLevel="0" collapsed="false">
      <c r="C1102" s="117"/>
      <c r="D1102" s="117"/>
      <c r="E1102" s="117"/>
      <c r="F1102" s="117"/>
      <c r="G1102" s="117"/>
      <c r="H1102" s="117"/>
      <c r="I1102" s="117"/>
    </row>
    <row r="1103" s="40" customFormat="true" ht="12" hidden="false" customHeight="true" outlineLevel="0" collapsed="false">
      <c r="C1103" s="117"/>
      <c r="D1103" s="117"/>
      <c r="E1103" s="117"/>
      <c r="F1103" s="117"/>
      <c r="G1103" s="117"/>
      <c r="H1103" s="117"/>
      <c r="I1103" s="117"/>
    </row>
    <row r="1104" s="40" customFormat="true" ht="12" hidden="false" customHeight="true" outlineLevel="0" collapsed="false">
      <c r="C1104" s="117"/>
      <c r="D1104" s="117"/>
      <c r="E1104" s="117"/>
      <c r="F1104" s="117"/>
      <c r="G1104" s="117"/>
      <c r="H1104" s="117"/>
      <c r="I1104" s="117"/>
    </row>
    <row r="1105" s="40" customFormat="true" ht="12" hidden="false" customHeight="true" outlineLevel="0" collapsed="false">
      <c r="C1105" s="117"/>
      <c r="D1105" s="117"/>
      <c r="E1105" s="117"/>
      <c r="F1105" s="117"/>
      <c r="G1105" s="117"/>
      <c r="H1105" s="117"/>
      <c r="I1105" s="117"/>
    </row>
    <row r="1106" s="40" customFormat="true" ht="12" hidden="false" customHeight="true" outlineLevel="0" collapsed="false">
      <c r="C1106" s="117"/>
      <c r="D1106" s="117"/>
      <c r="E1106" s="117"/>
      <c r="F1106" s="117"/>
      <c r="G1106" s="117"/>
      <c r="H1106" s="117"/>
      <c r="I1106" s="117"/>
    </row>
    <row r="1107" s="40" customFormat="true" ht="12" hidden="false" customHeight="true" outlineLevel="0" collapsed="false">
      <c r="C1107" s="117"/>
      <c r="D1107" s="117"/>
      <c r="E1107" s="117"/>
      <c r="F1107" s="117"/>
      <c r="G1107" s="117"/>
      <c r="H1107" s="117"/>
      <c r="I1107" s="117"/>
    </row>
    <row r="1108" s="40" customFormat="true" ht="12" hidden="false" customHeight="true" outlineLevel="0" collapsed="false">
      <c r="C1108" s="117"/>
      <c r="D1108" s="117"/>
      <c r="E1108" s="117"/>
      <c r="F1108" s="117"/>
      <c r="G1108" s="117"/>
      <c r="H1108" s="117"/>
      <c r="I1108" s="117"/>
    </row>
    <row r="1109" s="40" customFormat="true" ht="12" hidden="false" customHeight="true" outlineLevel="0" collapsed="false">
      <c r="C1109" s="117"/>
      <c r="D1109" s="117"/>
      <c r="E1109" s="117"/>
      <c r="F1109" s="117"/>
      <c r="G1109" s="117"/>
      <c r="H1109" s="117"/>
      <c r="I1109" s="117"/>
    </row>
    <row r="1110" s="40" customFormat="true" ht="12" hidden="false" customHeight="true" outlineLevel="0" collapsed="false">
      <c r="C1110" s="117"/>
      <c r="D1110" s="117"/>
      <c r="E1110" s="117"/>
      <c r="F1110" s="117"/>
      <c r="G1110" s="117"/>
      <c r="H1110" s="117"/>
      <c r="I1110" s="117"/>
    </row>
    <row r="1111" s="40" customFormat="true" ht="12" hidden="false" customHeight="true" outlineLevel="0" collapsed="false">
      <c r="C1111" s="117"/>
      <c r="D1111" s="117"/>
      <c r="E1111" s="117"/>
      <c r="F1111" s="117"/>
      <c r="G1111" s="117"/>
      <c r="H1111" s="117"/>
      <c r="I1111" s="117"/>
    </row>
    <row r="1112" s="40" customFormat="true" ht="12" hidden="false" customHeight="true" outlineLevel="0" collapsed="false">
      <c r="C1112" s="117"/>
      <c r="D1112" s="117"/>
      <c r="E1112" s="117"/>
      <c r="F1112" s="117"/>
      <c r="G1112" s="117"/>
      <c r="H1112" s="117"/>
      <c r="I1112" s="117"/>
    </row>
    <row r="1113" s="40" customFormat="true" ht="12" hidden="false" customHeight="true" outlineLevel="0" collapsed="false">
      <c r="C1113" s="117"/>
      <c r="D1113" s="117"/>
      <c r="E1113" s="117"/>
      <c r="F1113" s="117"/>
      <c r="G1113" s="117"/>
      <c r="H1113" s="117"/>
      <c r="I1113" s="117"/>
    </row>
    <row r="1114" s="40" customFormat="true" ht="12" hidden="false" customHeight="true" outlineLevel="0" collapsed="false">
      <c r="C1114" s="117"/>
      <c r="D1114" s="117"/>
      <c r="E1114" s="117"/>
      <c r="F1114" s="117"/>
      <c r="G1114" s="117"/>
      <c r="H1114" s="117"/>
      <c r="I1114" s="117"/>
    </row>
    <row r="1115" s="40" customFormat="true" ht="12" hidden="false" customHeight="true" outlineLevel="0" collapsed="false">
      <c r="C1115" s="117"/>
      <c r="D1115" s="117"/>
      <c r="E1115" s="117"/>
      <c r="F1115" s="117"/>
      <c r="G1115" s="117"/>
      <c r="H1115" s="117"/>
      <c r="I1115" s="117"/>
    </row>
    <row r="1116" s="40" customFormat="true" ht="12" hidden="false" customHeight="true" outlineLevel="0" collapsed="false">
      <c r="C1116" s="117"/>
      <c r="D1116" s="117"/>
      <c r="E1116" s="117"/>
      <c r="F1116" s="117"/>
      <c r="G1116" s="117"/>
      <c r="H1116" s="117"/>
      <c r="I1116" s="117"/>
    </row>
    <row r="1117" s="40" customFormat="true" ht="12" hidden="false" customHeight="true" outlineLevel="0" collapsed="false">
      <c r="C1117" s="117"/>
      <c r="D1117" s="117"/>
      <c r="E1117" s="117"/>
      <c r="F1117" s="117"/>
      <c r="G1117" s="117"/>
      <c r="H1117" s="117"/>
      <c r="I1117" s="117"/>
    </row>
    <row r="1118" s="40" customFormat="true" ht="12" hidden="false" customHeight="true" outlineLevel="0" collapsed="false">
      <c r="C1118" s="117"/>
      <c r="D1118" s="117"/>
      <c r="E1118" s="117"/>
      <c r="F1118" s="117"/>
      <c r="G1118" s="117"/>
      <c r="H1118" s="117"/>
      <c r="I1118" s="117"/>
    </row>
    <row r="1119" s="40" customFormat="true" ht="12" hidden="false" customHeight="true" outlineLevel="0" collapsed="false">
      <c r="C1119" s="117"/>
      <c r="D1119" s="117"/>
      <c r="E1119" s="117"/>
      <c r="F1119" s="117"/>
      <c r="G1119" s="117"/>
      <c r="H1119" s="117"/>
      <c r="I1119" s="117"/>
    </row>
    <row r="1120" s="40" customFormat="true" ht="12" hidden="false" customHeight="true" outlineLevel="0" collapsed="false">
      <c r="C1120" s="117"/>
      <c r="D1120" s="117"/>
      <c r="E1120" s="117"/>
      <c r="F1120" s="117"/>
      <c r="G1120" s="117"/>
      <c r="H1120" s="117"/>
      <c r="I1120" s="117"/>
    </row>
    <row r="1121" s="40" customFormat="true" ht="12" hidden="false" customHeight="true" outlineLevel="0" collapsed="false">
      <c r="C1121" s="117"/>
      <c r="D1121" s="117"/>
      <c r="E1121" s="117"/>
      <c r="F1121" s="117"/>
      <c r="G1121" s="117"/>
      <c r="H1121" s="117"/>
      <c r="I1121" s="117"/>
    </row>
    <row r="1122" s="40" customFormat="true" ht="12" hidden="false" customHeight="true" outlineLevel="0" collapsed="false">
      <c r="C1122" s="117"/>
      <c r="D1122" s="117"/>
      <c r="E1122" s="117"/>
      <c r="F1122" s="117"/>
      <c r="G1122" s="117"/>
      <c r="H1122" s="117"/>
      <c r="I1122" s="117"/>
    </row>
    <row r="1123" s="40" customFormat="true" ht="12" hidden="false" customHeight="true" outlineLevel="0" collapsed="false">
      <c r="C1123" s="117"/>
      <c r="D1123" s="117"/>
      <c r="E1123" s="117"/>
      <c r="F1123" s="117"/>
      <c r="G1123" s="117"/>
      <c r="H1123" s="117"/>
      <c r="I1123" s="117"/>
    </row>
    <row r="1124" s="40" customFormat="true" ht="12" hidden="false" customHeight="true" outlineLevel="0" collapsed="false">
      <c r="C1124" s="117"/>
      <c r="D1124" s="117"/>
      <c r="E1124" s="117"/>
      <c r="F1124" s="117"/>
      <c r="G1124" s="117"/>
      <c r="H1124" s="117"/>
      <c r="I1124" s="117"/>
    </row>
    <row r="1125" s="40" customFormat="true" ht="12" hidden="false" customHeight="true" outlineLevel="0" collapsed="false">
      <c r="C1125" s="117"/>
      <c r="D1125" s="117"/>
      <c r="E1125" s="117"/>
      <c r="F1125" s="117"/>
      <c r="G1125" s="117"/>
      <c r="H1125" s="117"/>
      <c r="I1125" s="117"/>
    </row>
    <row r="1126" s="40" customFormat="true" ht="12" hidden="false" customHeight="true" outlineLevel="0" collapsed="false">
      <c r="C1126" s="117"/>
      <c r="D1126" s="117"/>
      <c r="E1126" s="117"/>
      <c r="F1126" s="117"/>
      <c r="G1126" s="117"/>
      <c r="H1126" s="117"/>
      <c r="I1126" s="117"/>
    </row>
    <row r="1127" s="40" customFormat="true" ht="12" hidden="false" customHeight="true" outlineLevel="0" collapsed="false">
      <c r="C1127" s="117"/>
      <c r="D1127" s="117"/>
      <c r="E1127" s="117"/>
      <c r="F1127" s="117"/>
      <c r="G1127" s="117"/>
      <c r="H1127" s="117"/>
      <c r="I1127" s="117"/>
    </row>
    <row r="1128" s="40" customFormat="true" ht="12" hidden="false" customHeight="true" outlineLevel="0" collapsed="false">
      <c r="C1128" s="117"/>
      <c r="D1128" s="117"/>
      <c r="E1128" s="117"/>
      <c r="F1128" s="117"/>
      <c r="G1128" s="117"/>
      <c r="H1128" s="117"/>
      <c r="I1128" s="117"/>
    </row>
    <row r="1129" s="40" customFormat="true" ht="12" hidden="false" customHeight="true" outlineLevel="0" collapsed="false">
      <c r="C1129" s="117"/>
      <c r="D1129" s="117"/>
      <c r="E1129" s="117"/>
      <c r="F1129" s="117"/>
      <c r="G1129" s="117"/>
      <c r="H1129" s="117"/>
      <c r="I1129" s="117"/>
    </row>
    <row r="1130" s="40" customFormat="true" ht="12" hidden="false" customHeight="true" outlineLevel="0" collapsed="false">
      <c r="C1130" s="117"/>
      <c r="D1130" s="117"/>
      <c r="E1130" s="117"/>
      <c r="F1130" s="117"/>
      <c r="G1130" s="117"/>
      <c r="H1130" s="117"/>
      <c r="I1130" s="117"/>
    </row>
    <row r="1131" s="40" customFormat="true" ht="12" hidden="false" customHeight="true" outlineLevel="0" collapsed="false">
      <c r="C1131" s="117"/>
      <c r="D1131" s="117"/>
      <c r="E1131" s="117"/>
      <c r="F1131" s="117"/>
      <c r="G1131" s="117"/>
      <c r="H1131" s="117"/>
      <c r="I1131" s="117"/>
    </row>
    <row r="1132" s="40" customFormat="true" ht="12" hidden="false" customHeight="true" outlineLevel="0" collapsed="false">
      <c r="C1132" s="117"/>
      <c r="D1132" s="117"/>
      <c r="E1132" s="117"/>
      <c r="F1132" s="117"/>
      <c r="G1132" s="117"/>
      <c r="H1132" s="117"/>
      <c r="I1132" s="117"/>
    </row>
    <row r="1133" s="40" customFormat="true" ht="12" hidden="false" customHeight="true" outlineLevel="0" collapsed="false">
      <c r="C1133" s="117"/>
      <c r="D1133" s="117"/>
      <c r="E1133" s="117"/>
      <c r="F1133" s="117"/>
      <c r="G1133" s="117"/>
      <c r="H1133" s="117"/>
      <c r="I1133" s="117"/>
    </row>
    <row r="1134" s="40" customFormat="true" ht="12" hidden="false" customHeight="true" outlineLevel="0" collapsed="false">
      <c r="C1134" s="117"/>
      <c r="D1134" s="117"/>
      <c r="E1134" s="117"/>
      <c r="F1134" s="117"/>
      <c r="G1134" s="117"/>
      <c r="H1134" s="117"/>
      <c r="I1134" s="117"/>
    </row>
    <row r="1135" s="40" customFormat="true" ht="12" hidden="false" customHeight="true" outlineLevel="0" collapsed="false">
      <c r="C1135" s="117"/>
      <c r="D1135" s="117"/>
      <c r="E1135" s="117"/>
      <c r="F1135" s="117"/>
      <c r="G1135" s="117"/>
      <c r="H1135" s="117"/>
      <c r="I1135" s="117"/>
    </row>
    <row r="1136" s="40" customFormat="true" ht="12" hidden="false" customHeight="true" outlineLevel="0" collapsed="false">
      <c r="C1136" s="117"/>
      <c r="D1136" s="117"/>
      <c r="E1136" s="117"/>
      <c r="F1136" s="117"/>
      <c r="G1136" s="117"/>
      <c r="H1136" s="117"/>
      <c r="I1136" s="117"/>
    </row>
    <row r="1137" s="40" customFormat="true" ht="12" hidden="false" customHeight="true" outlineLevel="0" collapsed="false">
      <c r="C1137" s="117"/>
      <c r="D1137" s="117"/>
      <c r="E1137" s="117"/>
      <c r="F1137" s="117"/>
      <c r="G1137" s="117"/>
      <c r="H1137" s="117"/>
      <c r="I1137" s="117"/>
    </row>
    <row r="1138" s="40" customFormat="true" ht="12" hidden="false" customHeight="true" outlineLevel="0" collapsed="false">
      <c r="C1138" s="117"/>
      <c r="D1138" s="117"/>
      <c r="E1138" s="117"/>
      <c r="F1138" s="117"/>
      <c r="G1138" s="117"/>
      <c r="H1138" s="117"/>
      <c r="I1138" s="117"/>
    </row>
    <row r="1139" s="40" customFormat="true" ht="12" hidden="false" customHeight="true" outlineLevel="0" collapsed="false">
      <c r="C1139" s="117"/>
      <c r="D1139" s="117"/>
      <c r="E1139" s="117"/>
      <c r="F1139" s="117"/>
      <c r="G1139" s="117"/>
      <c r="H1139" s="117"/>
      <c r="I1139" s="117"/>
    </row>
    <row r="1140" s="40" customFormat="true" ht="12" hidden="false" customHeight="true" outlineLevel="0" collapsed="false">
      <c r="C1140" s="117"/>
      <c r="D1140" s="117"/>
      <c r="E1140" s="117"/>
      <c r="F1140" s="117"/>
      <c r="G1140" s="117"/>
      <c r="H1140" s="117"/>
      <c r="I1140" s="117"/>
    </row>
    <row r="1141" s="40" customFormat="true" ht="12" hidden="false" customHeight="true" outlineLevel="0" collapsed="false">
      <c r="C1141" s="117"/>
      <c r="D1141" s="117"/>
      <c r="E1141" s="117"/>
      <c r="F1141" s="117"/>
      <c r="G1141" s="117"/>
      <c r="H1141" s="117"/>
      <c r="I1141" s="117"/>
    </row>
    <row r="1142" s="40" customFormat="true" ht="12" hidden="false" customHeight="true" outlineLevel="0" collapsed="false">
      <c r="C1142" s="117"/>
      <c r="D1142" s="117"/>
      <c r="E1142" s="117"/>
      <c r="F1142" s="117"/>
      <c r="G1142" s="117"/>
      <c r="H1142" s="117"/>
      <c r="I1142" s="117"/>
    </row>
    <row r="1143" s="40" customFormat="true" ht="12" hidden="false" customHeight="true" outlineLevel="0" collapsed="false">
      <c r="C1143" s="117"/>
      <c r="D1143" s="117"/>
      <c r="E1143" s="117"/>
      <c r="F1143" s="117"/>
      <c r="G1143" s="117"/>
      <c r="H1143" s="117"/>
      <c r="I1143" s="117"/>
    </row>
    <row r="1144" s="40" customFormat="true" ht="12" hidden="false" customHeight="true" outlineLevel="0" collapsed="false">
      <c r="C1144" s="117"/>
      <c r="D1144" s="117"/>
      <c r="E1144" s="117"/>
      <c r="F1144" s="117"/>
      <c r="G1144" s="117"/>
      <c r="H1144" s="117"/>
      <c r="I1144" s="117"/>
    </row>
    <row r="1145" s="40" customFormat="true" ht="12" hidden="false" customHeight="true" outlineLevel="0" collapsed="false">
      <c r="C1145" s="117"/>
      <c r="D1145" s="117"/>
      <c r="E1145" s="117"/>
      <c r="F1145" s="117"/>
      <c r="G1145" s="117"/>
      <c r="H1145" s="117"/>
      <c r="I1145" s="117"/>
    </row>
    <row r="1146" s="40" customFormat="true" ht="12" hidden="false" customHeight="true" outlineLevel="0" collapsed="false">
      <c r="C1146" s="117"/>
      <c r="D1146" s="117"/>
      <c r="E1146" s="117"/>
      <c r="F1146" s="117"/>
      <c r="G1146" s="117"/>
      <c r="H1146" s="117"/>
      <c r="I1146" s="117"/>
    </row>
    <row r="1147" s="40" customFormat="true" ht="12" hidden="false" customHeight="true" outlineLevel="0" collapsed="false">
      <c r="C1147" s="117"/>
      <c r="D1147" s="117"/>
      <c r="E1147" s="117"/>
      <c r="F1147" s="117"/>
      <c r="G1147" s="117"/>
      <c r="H1147" s="117"/>
      <c r="I1147" s="117"/>
    </row>
    <row r="1148" s="40" customFormat="true" ht="12" hidden="false" customHeight="true" outlineLevel="0" collapsed="false">
      <c r="C1148" s="117"/>
      <c r="D1148" s="117"/>
      <c r="E1148" s="117"/>
      <c r="F1148" s="117"/>
      <c r="G1148" s="117"/>
      <c r="H1148" s="117"/>
      <c r="I1148" s="117"/>
    </row>
    <row r="1149" s="40" customFormat="true" ht="12" hidden="false" customHeight="true" outlineLevel="0" collapsed="false">
      <c r="C1149" s="117"/>
      <c r="D1149" s="117"/>
      <c r="E1149" s="117"/>
      <c r="F1149" s="117"/>
      <c r="G1149" s="117"/>
      <c r="H1149" s="117"/>
      <c r="I1149" s="117"/>
    </row>
    <row r="1150" s="40" customFormat="true" ht="12" hidden="false" customHeight="true" outlineLevel="0" collapsed="false">
      <c r="C1150" s="117"/>
      <c r="D1150" s="117"/>
      <c r="E1150" s="117"/>
      <c r="F1150" s="117"/>
      <c r="G1150" s="117"/>
      <c r="H1150" s="117"/>
      <c r="I1150" s="117"/>
    </row>
    <row r="1151" s="40" customFormat="true" ht="12" hidden="false" customHeight="true" outlineLevel="0" collapsed="false">
      <c r="C1151" s="117"/>
      <c r="D1151" s="117"/>
      <c r="E1151" s="117"/>
      <c r="F1151" s="117"/>
      <c r="G1151" s="117"/>
      <c r="H1151" s="117"/>
      <c r="I1151" s="117"/>
    </row>
    <row r="1152" s="40" customFormat="true" ht="12" hidden="false" customHeight="true" outlineLevel="0" collapsed="false">
      <c r="C1152" s="117"/>
      <c r="D1152" s="117"/>
      <c r="E1152" s="117"/>
      <c r="F1152" s="117"/>
      <c r="G1152" s="117"/>
      <c r="H1152" s="117"/>
      <c r="I1152" s="117"/>
    </row>
    <row r="1153" s="40" customFormat="true" ht="12" hidden="false" customHeight="true" outlineLevel="0" collapsed="false">
      <c r="C1153" s="117"/>
      <c r="D1153" s="117"/>
      <c r="E1153" s="117"/>
      <c r="F1153" s="117"/>
      <c r="G1153" s="117"/>
      <c r="H1153" s="117"/>
      <c r="I1153" s="117"/>
    </row>
    <row r="1154" s="40" customFormat="true" ht="12" hidden="false" customHeight="true" outlineLevel="0" collapsed="false">
      <c r="C1154" s="117"/>
      <c r="D1154" s="117"/>
      <c r="E1154" s="117"/>
      <c r="F1154" s="117"/>
      <c r="G1154" s="117"/>
      <c r="H1154" s="117"/>
      <c r="I1154" s="117"/>
    </row>
    <row r="1155" s="40" customFormat="true" ht="12" hidden="false" customHeight="true" outlineLevel="0" collapsed="false">
      <c r="C1155" s="117"/>
      <c r="D1155" s="117"/>
      <c r="E1155" s="117"/>
      <c r="F1155" s="117"/>
      <c r="G1155" s="117"/>
      <c r="H1155" s="117"/>
      <c r="I1155" s="117"/>
    </row>
    <row r="1156" s="40" customFormat="true" ht="12" hidden="false" customHeight="true" outlineLevel="0" collapsed="false">
      <c r="C1156" s="117"/>
      <c r="D1156" s="117"/>
      <c r="E1156" s="117"/>
      <c r="F1156" s="117"/>
      <c r="G1156" s="117"/>
      <c r="H1156" s="117"/>
      <c r="I1156" s="117"/>
    </row>
    <row r="1157" s="40" customFormat="true" ht="12" hidden="false" customHeight="true" outlineLevel="0" collapsed="false">
      <c r="C1157" s="117"/>
      <c r="D1157" s="117"/>
      <c r="E1157" s="117"/>
      <c r="F1157" s="117"/>
      <c r="G1157" s="117"/>
      <c r="H1157" s="117"/>
      <c r="I1157" s="117"/>
    </row>
    <row r="1158" s="40" customFormat="true" ht="12" hidden="false" customHeight="true" outlineLevel="0" collapsed="false">
      <c r="C1158" s="117"/>
      <c r="D1158" s="117"/>
      <c r="E1158" s="117"/>
      <c r="F1158" s="117"/>
      <c r="G1158" s="117"/>
      <c r="H1158" s="117"/>
      <c r="I1158" s="117"/>
    </row>
    <row r="1159" s="40" customFormat="true" ht="12" hidden="false" customHeight="true" outlineLevel="0" collapsed="false">
      <c r="C1159" s="117"/>
      <c r="D1159" s="117"/>
      <c r="E1159" s="117"/>
      <c r="F1159" s="117"/>
      <c r="G1159" s="117"/>
      <c r="H1159" s="117"/>
      <c r="I1159" s="117"/>
    </row>
    <row r="1160" s="40" customFormat="true" ht="12" hidden="false" customHeight="true" outlineLevel="0" collapsed="false">
      <c r="C1160" s="117"/>
      <c r="D1160" s="117"/>
      <c r="E1160" s="117"/>
      <c r="F1160" s="117"/>
      <c r="G1160" s="117"/>
      <c r="H1160" s="117"/>
      <c r="I1160" s="117"/>
    </row>
    <row r="1161" s="40" customFormat="true" ht="12" hidden="false" customHeight="true" outlineLevel="0" collapsed="false">
      <c r="C1161" s="117"/>
      <c r="D1161" s="117"/>
      <c r="E1161" s="117"/>
      <c r="F1161" s="117"/>
      <c r="G1161" s="117"/>
      <c r="H1161" s="117"/>
      <c r="I1161" s="117"/>
    </row>
    <row r="1162" s="40" customFormat="true" ht="12" hidden="false" customHeight="true" outlineLevel="0" collapsed="false">
      <c r="C1162" s="117"/>
      <c r="D1162" s="117"/>
      <c r="E1162" s="117"/>
      <c r="F1162" s="117"/>
      <c r="G1162" s="117"/>
      <c r="H1162" s="117"/>
      <c r="I1162" s="117"/>
    </row>
    <row r="1163" s="40" customFormat="true" ht="12" hidden="false" customHeight="true" outlineLevel="0" collapsed="false">
      <c r="C1163" s="117"/>
      <c r="D1163" s="117"/>
      <c r="E1163" s="117"/>
      <c r="F1163" s="117"/>
      <c r="G1163" s="117"/>
      <c r="H1163" s="117"/>
      <c r="I1163" s="117"/>
    </row>
    <row r="1164" s="40" customFormat="true" ht="12" hidden="false" customHeight="true" outlineLevel="0" collapsed="false">
      <c r="C1164" s="117"/>
      <c r="D1164" s="117"/>
      <c r="E1164" s="117"/>
      <c r="F1164" s="117"/>
      <c r="G1164" s="117"/>
      <c r="H1164" s="117"/>
      <c r="I1164" s="117"/>
    </row>
    <row r="1165" s="40" customFormat="true" ht="12" hidden="false" customHeight="true" outlineLevel="0" collapsed="false">
      <c r="C1165" s="117"/>
      <c r="D1165" s="117"/>
      <c r="E1165" s="117"/>
      <c r="F1165" s="117"/>
      <c r="G1165" s="117"/>
      <c r="H1165" s="117"/>
      <c r="I1165" s="117"/>
    </row>
    <row r="1166" s="40" customFormat="true" ht="12" hidden="false" customHeight="true" outlineLevel="0" collapsed="false">
      <c r="C1166" s="117"/>
      <c r="D1166" s="117"/>
      <c r="E1166" s="117"/>
      <c r="F1166" s="117"/>
      <c r="G1166" s="117"/>
      <c r="H1166" s="117"/>
      <c r="I1166" s="117"/>
    </row>
    <row r="1167" s="40" customFormat="true" ht="12" hidden="false" customHeight="true" outlineLevel="0" collapsed="false">
      <c r="C1167" s="117"/>
      <c r="D1167" s="117"/>
      <c r="E1167" s="117"/>
      <c r="F1167" s="117"/>
      <c r="G1167" s="117"/>
      <c r="H1167" s="117"/>
      <c r="I1167" s="117"/>
    </row>
    <row r="1168" s="40" customFormat="true" ht="12" hidden="false" customHeight="true" outlineLevel="0" collapsed="false">
      <c r="C1168" s="117"/>
      <c r="D1168" s="117"/>
      <c r="E1168" s="117"/>
      <c r="F1168" s="117"/>
      <c r="G1168" s="117"/>
      <c r="H1168" s="117"/>
      <c r="I1168" s="117"/>
    </row>
    <row r="1169" s="40" customFormat="true" ht="12" hidden="false" customHeight="true" outlineLevel="0" collapsed="false">
      <c r="C1169" s="117"/>
      <c r="D1169" s="117"/>
      <c r="E1169" s="117"/>
      <c r="F1169" s="117"/>
      <c r="G1169" s="117"/>
      <c r="H1169" s="117"/>
      <c r="I1169" s="117"/>
    </row>
    <row r="1170" s="40" customFormat="true" ht="12" hidden="false" customHeight="true" outlineLevel="0" collapsed="false">
      <c r="C1170" s="117"/>
      <c r="D1170" s="117"/>
      <c r="E1170" s="117"/>
      <c r="F1170" s="117"/>
      <c r="G1170" s="117"/>
      <c r="H1170" s="117"/>
      <c r="I1170" s="117"/>
    </row>
    <row r="1171" s="40" customFormat="true" ht="12" hidden="false" customHeight="true" outlineLevel="0" collapsed="false">
      <c r="C1171" s="117"/>
      <c r="D1171" s="117"/>
      <c r="E1171" s="117"/>
      <c r="F1171" s="117"/>
      <c r="G1171" s="117"/>
      <c r="H1171" s="117"/>
      <c r="I1171" s="117"/>
    </row>
    <row r="1172" s="40" customFormat="true" ht="12" hidden="false" customHeight="true" outlineLevel="0" collapsed="false">
      <c r="C1172" s="117"/>
      <c r="D1172" s="117"/>
      <c r="E1172" s="117"/>
      <c r="F1172" s="117"/>
      <c r="G1172" s="117"/>
      <c r="H1172" s="117"/>
      <c r="I1172" s="117"/>
    </row>
    <row r="1173" s="40" customFormat="true" ht="12" hidden="false" customHeight="true" outlineLevel="0" collapsed="false">
      <c r="C1173" s="117"/>
      <c r="D1173" s="117"/>
      <c r="E1173" s="117"/>
      <c r="F1173" s="117"/>
      <c r="G1173" s="117"/>
      <c r="H1173" s="117"/>
      <c r="I1173" s="117"/>
    </row>
    <row r="1174" s="40" customFormat="true" ht="12" hidden="false" customHeight="true" outlineLevel="0" collapsed="false">
      <c r="C1174" s="117"/>
      <c r="D1174" s="117"/>
      <c r="E1174" s="117"/>
      <c r="F1174" s="117"/>
      <c r="G1174" s="117"/>
      <c r="H1174" s="117"/>
      <c r="I1174" s="117"/>
    </row>
    <row r="1175" s="40" customFormat="true" ht="12" hidden="false" customHeight="true" outlineLevel="0" collapsed="false">
      <c r="C1175" s="117"/>
      <c r="D1175" s="117"/>
      <c r="E1175" s="117"/>
      <c r="F1175" s="117"/>
      <c r="G1175" s="117"/>
      <c r="H1175" s="117"/>
      <c r="I1175" s="117"/>
    </row>
    <row r="1176" s="40" customFormat="true" ht="12" hidden="false" customHeight="true" outlineLevel="0" collapsed="false">
      <c r="C1176" s="117"/>
      <c r="D1176" s="117"/>
      <c r="E1176" s="117"/>
      <c r="F1176" s="117"/>
      <c r="G1176" s="117"/>
      <c r="H1176" s="117"/>
      <c r="I1176" s="117"/>
    </row>
    <row r="1177" s="40" customFormat="true" ht="12" hidden="false" customHeight="true" outlineLevel="0" collapsed="false">
      <c r="C1177" s="117"/>
      <c r="D1177" s="117"/>
      <c r="E1177" s="117"/>
      <c r="F1177" s="117"/>
      <c r="G1177" s="117"/>
      <c r="H1177" s="117"/>
      <c r="I1177" s="117"/>
    </row>
    <row r="1178" s="40" customFormat="true" ht="12" hidden="false" customHeight="true" outlineLevel="0" collapsed="false">
      <c r="C1178" s="117"/>
      <c r="D1178" s="117"/>
      <c r="E1178" s="117"/>
      <c r="F1178" s="117"/>
      <c r="G1178" s="117"/>
      <c r="H1178" s="117"/>
      <c r="I1178" s="117"/>
    </row>
    <row r="1179" s="40" customFormat="true" ht="12" hidden="false" customHeight="true" outlineLevel="0" collapsed="false">
      <c r="C1179" s="117"/>
      <c r="D1179" s="117"/>
      <c r="E1179" s="117"/>
      <c r="F1179" s="117"/>
      <c r="G1179" s="117"/>
      <c r="H1179" s="117"/>
      <c r="I1179" s="117"/>
    </row>
    <row r="1180" s="40" customFormat="true" ht="12" hidden="false" customHeight="true" outlineLevel="0" collapsed="false">
      <c r="C1180" s="117"/>
      <c r="D1180" s="117"/>
      <c r="E1180" s="117"/>
      <c r="F1180" s="117"/>
      <c r="G1180" s="117"/>
      <c r="H1180" s="117"/>
      <c r="I1180" s="117"/>
    </row>
    <row r="1181" s="40" customFormat="true" ht="12" hidden="false" customHeight="true" outlineLevel="0" collapsed="false">
      <c r="C1181" s="117"/>
      <c r="D1181" s="117"/>
      <c r="E1181" s="117"/>
      <c r="F1181" s="117"/>
      <c r="G1181" s="117"/>
      <c r="H1181" s="117"/>
      <c r="I1181" s="117"/>
    </row>
    <row r="1182" s="40" customFormat="true" ht="12" hidden="false" customHeight="true" outlineLevel="0" collapsed="false">
      <c r="C1182" s="117"/>
      <c r="D1182" s="117"/>
      <c r="E1182" s="117"/>
      <c r="F1182" s="117"/>
      <c r="G1182" s="117"/>
      <c r="H1182" s="117"/>
      <c r="I1182" s="117"/>
    </row>
    <row r="1183" s="40" customFormat="true" ht="12" hidden="false" customHeight="true" outlineLevel="0" collapsed="false">
      <c r="C1183" s="117"/>
      <c r="D1183" s="117"/>
      <c r="E1183" s="117"/>
      <c r="F1183" s="117"/>
      <c r="G1183" s="117"/>
      <c r="H1183" s="117"/>
      <c r="I1183" s="117"/>
    </row>
    <row r="1184" s="40" customFormat="true" ht="12" hidden="false" customHeight="true" outlineLevel="0" collapsed="false">
      <c r="C1184" s="117"/>
      <c r="D1184" s="117"/>
      <c r="E1184" s="117"/>
      <c r="F1184" s="117"/>
      <c r="G1184" s="117"/>
      <c r="H1184" s="117"/>
      <c r="I1184" s="117"/>
    </row>
    <row r="1185" s="40" customFormat="true" ht="12" hidden="false" customHeight="true" outlineLevel="0" collapsed="false">
      <c r="C1185" s="117"/>
      <c r="D1185" s="117"/>
      <c r="E1185" s="117"/>
      <c r="F1185" s="117"/>
      <c r="G1185" s="117"/>
      <c r="H1185" s="117"/>
      <c r="I1185" s="117"/>
    </row>
    <row r="1186" s="40" customFormat="true" ht="12" hidden="false" customHeight="true" outlineLevel="0" collapsed="false">
      <c r="C1186" s="117"/>
      <c r="D1186" s="117"/>
      <c r="E1186" s="117"/>
      <c r="F1186" s="117"/>
      <c r="G1186" s="117"/>
      <c r="H1186" s="117"/>
      <c r="I1186" s="117"/>
    </row>
    <row r="1187" s="40" customFormat="true" ht="12" hidden="false" customHeight="true" outlineLevel="0" collapsed="false">
      <c r="C1187" s="117"/>
      <c r="D1187" s="117"/>
      <c r="E1187" s="117"/>
      <c r="F1187" s="117"/>
      <c r="G1187" s="117"/>
      <c r="H1187" s="117"/>
      <c r="I1187" s="117"/>
    </row>
    <row r="1188" s="40" customFormat="true" ht="12" hidden="false" customHeight="true" outlineLevel="0" collapsed="false">
      <c r="C1188" s="117"/>
      <c r="D1188" s="117"/>
      <c r="E1188" s="117"/>
      <c r="F1188" s="117"/>
      <c r="G1188" s="117"/>
      <c r="H1188" s="117"/>
      <c r="I1188" s="117"/>
    </row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</sheetData>
  <mergeCells count="12">
    <mergeCell ref="A3:I3"/>
    <mergeCell ref="A4:I4"/>
    <mergeCell ref="A7:I7"/>
    <mergeCell ref="C9:F9"/>
    <mergeCell ref="G9:H9"/>
    <mergeCell ref="I9:I15"/>
    <mergeCell ref="C10:C16"/>
    <mergeCell ref="D10:F11"/>
    <mergeCell ref="G10:G16"/>
    <mergeCell ref="H10:H16"/>
    <mergeCell ref="C18:I18"/>
    <mergeCell ref="C20:I20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2" manualBreakCount="2">
    <brk id="82" man="true" max="16383" min="0"/>
    <brk id="140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6" topLeftCell="BM17" activePane="bottomLeft" state="frozen"/>
      <selection pane="topLeft" activeCell="A1" activeCellId="0" sqref="A1"/>
      <selection pane="bottom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41.99"/>
    <col collapsed="false" customWidth="true" hidden="false" outlineLevel="0" max="9" min="3" style="65" width="11.99"/>
    <col collapsed="false" customWidth="false" hidden="false" outlineLevel="0" max="257" min="10" style="16" width="11.42"/>
  </cols>
  <sheetData>
    <row r="1" customFormat="false" ht="14.25" hidden="false" customHeight="true" outlineLevel="0" collapsed="false">
      <c r="A1" s="60"/>
      <c r="B1" s="64"/>
    </row>
    <row r="2" customFormat="false" ht="14.25" hidden="false" customHeight="true" outlineLevel="0" collapsed="false">
      <c r="A2" s="60"/>
      <c r="B2" s="60"/>
    </row>
    <row r="3" customFormat="false" ht="14.25" hidden="false" customHeight="true" outlineLevel="0" collapsed="false">
      <c r="A3" s="199" t="s">
        <v>530</v>
      </c>
      <c r="B3" s="199"/>
      <c r="C3" s="199"/>
      <c r="D3" s="199"/>
      <c r="E3" s="199"/>
      <c r="F3" s="199"/>
      <c r="G3" s="199"/>
      <c r="H3" s="199"/>
      <c r="I3" s="199"/>
    </row>
    <row r="4" customFormat="false" ht="14.25" hidden="false" customHeight="true" outlineLevel="0" collapsed="false">
      <c r="A4" s="199" t="s">
        <v>531</v>
      </c>
      <c r="B4" s="199"/>
      <c r="C4" s="199"/>
      <c r="D4" s="199"/>
      <c r="E4" s="199"/>
      <c r="F4" s="199"/>
      <c r="G4" s="199"/>
      <c r="H4" s="199"/>
      <c r="I4" s="199"/>
    </row>
    <row r="5" customFormat="fals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customFormat="fals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</row>
    <row r="7" customFormat="false" ht="14.25" hidden="false" customHeight="true" outlineLevel="0" collapsed="false">
      <c r="A7" s="282"/>
      <c r="B7" s="282"/>
      <c r="C7" s="282"/>
      <c r="D7" s="282"/>
      <c r="E7" s="282"/>
      <c r="F7" s="282"/>
      <c r="G7" s="282"/>
      <c r="H7" s="282"/>
      <c r="I7" s="282"/>
    </row>
    <row r="8" customFormat="false" ht="14.25" hidden="false" customHeight="true" outlineLevel="0" collapsed="false">
      <c r="A8" s="202"/>
      <c r="B8" s="202"/>
      <c r="C8" s="202"/>
      <c r="D8" s="202"/>
      <c r="E8" s="202"/>
      <c r="F8" s="202"/>
      <c r="G8" s="202"/>
      <c r="H8" s="202"/>
      <c r="I8" s="283"/>
    </row>
    <row r="9" customFormat="false" ht="12" hidden="false" customHeight="true" outlineLevel="0" collapsed="false">
      <c r="A9" s="284"/>
      <c r="B9" s="205"/>
      <c r="C9" s="204" t="s">
        <v>194</v>
      </c>
      <c r="D9" s="204"/>
      <c r="E9" s="204"/>
      <c r="F9" s="204"/>
      <c r="G9" s="204" t="s">
        <v>195</v>
      </c>
      <c r="H9" s="204"/>
      <c r="I9" s="279" t="s">
        <v>532</v>
      </c>
    </row>
    <row r="10" customFormat="false" ht="12" hidden="false" customHeight="true" outlineLevel="0" collapsed="false">
      <c r="A10" s="214"/>
      <c r="B10" s="210"/>
      <c r="C10" s="204" t="s">
        <v>202</v>
      </c>
      <c r="D10" s="204" t="s">
        <v>533</v>
      </c>
      <c r="E10" s="204"/>
      <c r="F10" s="204"/>
      <c r="G10" s="204" t="s">
        <v>202</v>
      </c>
      <c r="H10" s="204" t="s">
        <v>534</v>
      </c>
      <c r="I10" s="279" t="s">
        <v>535</v>
      </c>
    </row>
    <row r="11" customFormat="false" ht="12" hidden="false" customHeight="true" outlineLevel="0" collapsed="false">
      <c r="A11" s="285" t="s">
        <v>536</v>
      </c>
      <c r="B11" s="208" t="s">
        <v>67</v>
      </c>
      <c r="C11" s="204"/>
      <c r="D11" s="204"/>
      <c r="E11" s="204"/>
      <c r="F11" s="204"/>
      <c r="G11" s="204"/>
      <c r="H11" s="204"/>
      <c r="I11" s="279" t="s">
        <v>537</v>
      </c>
    </row>
    <row r="12" customFormat="false" ht="12" hidden="false" customHeight="true" outlineLevel="0" collapsed="false">
      <c r="A12" s="214"/>
      <c r="B12" s="210"/>
      <c r="C12" s="204"/>
      <c r="D12" s="205"/>
      <c r="E12" s="206" t="s">
        <v>538</v>
      </c>
      <c r="F12" s="206" t="s">
        <v>539</v>
      </c>
      <c r="G12" s="204"/>
      <c r="H12" s="204"/>
      <c r="I12" s="279"/>
    </row>
    <row r="13" customFormat="false" ht="12" hidden="false" customHeight="true" outlineLevel="0" collapsed="false">
      <c r="A13" s="285" t="s">
        <v>540</v>
      </c>
      <c r="B13" s="208" t="s">
        <v>541</v>
      </c>
      <c r="C13" s="204"/>
      <c r="D13" s="208" t="s">
        <v>542</v>
      </c>
      <c r="E13" s="208" t="s">
        <v>543</v>
      </c>
      <c r="F13" s="208" t="s">
        <v>544</v>
      </c>
      <c r="G13" s="204"/>
      <c r="H13" s="204"/>
      <c r="I13" s="279"/>
    </row>
    <row r="14" customFormat="false" ht="12" hidden="false" customHeight="true" outlineLevel="0" collapsed="false">
      <c r="A14" s="285"/>
      <c r="B14" s="208"/>
      <c r="C14" s="204"/>
      <c r="D14" s="208" t="s">
        <v>392</v>
      </c>
      <c r="E14" s="208" t="s">
        <v>545</v>
      </c>
      <c r="F14" s="208" t="s">
        <v>546</v>
      </c>
      <c r="G14" s="204"/>
      <c r="H14" s="204"/>
      <c r="I14" s="279"/>
    </row>
    <row r="15" customFormat="false" ht="12" hidden="false" customHeight="true" outlineLevel="0" collapsed="false">
      <c r="A15" s="214"/>
      <c r="B15" s="210"/>
      <c r="C15" s="204"/>
      <c r="D15" s="210"/>
      <c r="E15" s="208" t="s">
        <v>547</v>
      </c>
      <c r="F15" s="208" t="s">
        <v>548</v>
      </c>
      <c r="G15" s="204"/>
      <c r="H15" s="204"/>
      <c r="I15" s="279"/>
    </row>
    <row r="16" s="65" customFormat="true" ht="12" hidden="false" customHeight="true" outlineLevel="0" collapsed="false">
      <c r="A16" s="286"/>
      <c r="B16" s="274"/>
      <c r="C16" s="204"/>
      <c r="D16" s="274"/>
      <c r="E16" s="227" t="s">
        <v>549</v>
      </c>
      <c r="F16" s="227" t="s">
        <v>392</v>
      </c>
      <c r="G16" s="204"/>
      <c r="H16" s="204"/>
      <c r="I16" s="287" t="s">
        <v>550</v>
      </c>
    </row>
    <row r="17" s="65" customFormat="true" ht="12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</row>
    <row r="18" s="65" customFormat="true" ht="12" hidden="false" customHeight="true" outlineLevel="0" collapsed="false">
      <c r="A18" s="265"/>
      <c r="B18" s="265"/>
      <c r="C18" s="202" t="s">
        <v>252</v>
      </c>
      <c r="D18" s="202"/>
      <c r="E18" s="202"/>
      <c r="F18" s="202"/>
      <c r="G18" s="202"/>
      <c r="H18" s="202"/>
      <c r="I18" s="202"/>
    </row>
    <row r="19" s="65" customFormat="true" ht="12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</row>
    <row r="20" s="118" customFormat="true" ht="12" hidden="false" customHeight="true" outlineLevel="0" collapsed="false">
      <c r="A20" s="259"/>
      <c r="B20" s="259"/>
      <c r="C20" s="288" t="s">
        <v>779</v>
      </c>
      <c r="D20" s="288"/>
      <c r="E20" s="288"/>
      <c r="F20" s="288"/>
      <c r="G20" s="288"/>
      <c r="H20" s="288"/>
      <c r="I20" s="288"/>
    </row>
    <row r="21" s="118" customFormat="true" ht="12" hidden="false" customHeight="true" outlineLevel="0" collapsed="false">
      <c r="A21" s="259"/>
      <c r="B21" s="259"/>
      <c r="C21" s="288"/>
      <c r="D21" s="288"/>
      <c r="E21" s="288"/>
      <c r="F21" s="288"/>
      <c r="G21" s="288"/>
      <c r="H21" s="288"/>
      <c r="I21" s="288"/>
    </row>
    <row r="22" s="302" customFormat="true" ht="12" hidden="false" customHeight="true" outlineLevel="0" collapsed="false">
      <c r="A22" s="289"/>
      <c r="B22" s="236" t="s">
        <v>552</v>
      </c>
      <c r="C22" s="244" t="n">
        <v>32616</v>
      </c>
      <c r="D22" s="244" t="n">
        <v>27934</v>
      </c>
      <c r="E22" s="244" t="n">
        <v>1175</v>
      </c>
      <c r="F22" s="244" t="n">
        <v>3414</v>
      </c>
      <c r="G22" s="244" t="n">
        <v>1572</v>
      </c>
      <c r="H22" s="244" t="n">
        <v>480</v>
      </c>
      <c r="I22" s="244" t="n">
        <v>34190</v>
      </c>
    </row>
    <row r="23" s="302" customFormat="true" ht="12" hidden="false" customHeight="true" outlineLevel="0" collapsed="false">
      <c r="A23" s="255"/>
      <c r="B23" s="238"/>
      <c r="C23" s="241"/>
      <c r="D23" s="241"/>
      <c r="E23" s="241"/>
      <c r="F23" s="241"/>
      <c r="G23" s="241"/>
      <c r="H23" s="241"/>
      <c r="I23" s="241"/>
    </row>
    <row r="24" s="302" customFormat="true" ht="12" hidden="false" customHeight="true" outlineLevel="0" collapsed="false">
      <c r="A24" s="256" t="s">
        <v>553</v>
      </c>
      <c r="B24" s="238" t="s">
        <v>554</v>
      </c>
      <c r="C24" s="241"/>
      <c r="D24" s="241"/>
      <c r="E24" s="241"/>
      <c r="F24" s="241"/>
      <c r="G24" s="241"/>
      <c r="H24" s="241"/>
      <c r="I24" s="241"/>
    </row>
    <row r="25" s="118" customFormat="true" ht="12" hidden="false" customHeight="true" outlineLevel="0" collapsed="false">
      <c r="A25" s="255"/>
      <c r="B25" s="238" t="s">
        <v>555</v>
      </c>
      <c r="C25" s="241" t="n">
        <v>10357</v>
      </c>
      <c r="D25" s="241" t="n">
        <v>9688</v>
      </c>
      <c r="E25" s="241" t="n">
        <v>111</v>
      </c>
      <c r="F25" s="241" t="n">
        <v>530</v>
      </c>
      <c r="G25" s="241" t="n">
        <v>444</v>
      </c>
      <c r="H25" s="241" t="n">
        <v>35</v>
      </c>
      <c r="I25" s="241" t="n">
        <v>10801</v>
      </c>
    </row>
    <row r="26" s="118" customFormat="true" ht="12" hidden="false" customHeight="true" outlineLevel="0" collapsed="false">
      <c r="A26" s="256" t="s">
        <v>556</v>
      </c>
      <c r="B26" s="238" t="s">
        <v>557</v>
      </c>
      <c r="C26" s="241" t="s">
        <v>254</v>
      </c>
      <c r="D26" s="241" t="s">
        <v>254</v>
      </c>
      <c r="E26" s="241" t="s">
        <v>254</v>
      </c>
      <c r="F26" s="241" t="s">
        <v>254</v>
      </c>
      <c r="G26" s="241" t="s">
        <v>254</v>
      </c>
      <c r="H26" s="241" t="s">
        <v>254</v>
      </c>
      <c r="I26" s="241" t="s">
        <v>254</v>
      </c>
    </row>
    <row r="27" s="118" customFormat="true" ht="12" hidden="false" customHeight="true" outlineLevel="0" collapsed="false">
      <c r="A27" s="256" t="s">
        <v>558</v>
      </c>
      <c r="B27" s="238" t="s">
        <v>559</v>
      </c>
      <c r="C27" s="241" t="s">
        <v>254</v>
      </c>
      <c r="D27" s="241" t="s">
        <v>254</v>
      </c>
      <c r="E27" s="241" t="s">
        <v>254</v>
      </c>
      <c r="F27" s="241" t="s">
        <v>254</v>
      </c>
      <c r="G27" s="241" t="s">
        <v>254</v>
      </c>
      <c r="H27" s="241" t="s">
        <v>254</v>
      </c>
      <c r="I27" s="241" t="s">
        <v>254</v>
      </c>
    </row>
    <row r="28" s="118" customFormat="true" ht="12" hidden="false" customHeight="true" outlineLevel="0" collapsed="false">
      <c r="A28" s="256" t="s">
        <v>560</v>
      </c>
      <c r="B28" s="238" t="s">
        <v>561</v>
      </c>
      <c r="C28" s="241"/>
      <c r="D28" s="241"/>
      <c r="E28" s="241"/>
      <c r="F28" s="241"/>
      <c r="G28" s="241"/>
      <c r="H28" s="241"/>
      <c r="I28" s="241"/>
    </row>
    <row r="29" s="118" customFormat="true" ht="12" hidden="false" customHeight="true" outlineLevel="0" collapsed="false">
      <c r="A29" s="256" t="s">
        <v>562</v>
      </c>
      <c r="B29" s="238" t="s">
        <v>563</v>
      </c>
      <c r="C29" s="241" t="n">
        <v>58</v>
      </c>
      <c r="D29" s="241" t="n">
        <v>58</v>
      </c>
      <c r="E29" s="241" t="s">
        <v>254</v>
      </c>
      <c r="F29" s="241" t="s">
        <v>254</v>
      </c>
      <c r="G29" s="241" t="s">
        <v>254</v>
      </c>
      <c r="H29" s="241" t="s">
        <v>254</v>
      </c>
      <c r="I29" s="241" t="n">
        <v>58</v>
      </c>
    </row>
    <row r="30" s="118" customFormat="true" ht="12" hidden="false" customHeight="true" outlineLevel="0" collapsed="false">
      <c r="A30" s="256" t="s">
        <v>564</v>
      </c>
      <c r="B30" s="238" t="s">
        <v>565</v>
      </c>
      <c r="C30" s="241"/>
      <c r="D30" s="241"/>
      <c r="E30" s="241"/>
      <c r="F30" s="241"/>
      <c r="G30" s="241"/>
      <c r="H30" s="241"/>
      <c r="I30" s="241"/>
    </row>
    <row r="31" s="118" customFormat="true" ht="12" hidden="false" customHeight="true" outlineLevel="0" collapsed="false">
      <c r="A31" s="255"/>
      <c r="B31" s="238" t="s">
        <v>566</v>
      </c>
      <c r="C31" s="241" t="n">
        <v>15809</v>
      </c>
      <c r="D31" s="241" t="n">
        <v>12474</v>
      </c>
      <c r="E31" s="241" t="n">
        <v>936</v>
      </c>
      <c r="F31" s="241" t="n">
        <v>2354</v>
      </c>
      <c r="G31" s="241" t="n">
        <v>884</v>
      </c>
      <c r="H31" s="241" t="n">
        <v>227</v>
      </c>
      <c r="I31" s="241" t="n">
        <v>16694</v>
      </c>
    </row>
    <row r="32" s="118" customFormat="true" ht="12" hidden="false" customHeight="true" outlineLevel="0" collapsed="false">
      <c r="A32" s="256" t="s">
        <v>567</v>
      </c>
      <c r="B32" s="238" t="s">
        <v>568</v>
      </c>
      <c r="C32" s="241"/>
      <c r="D32" s="241"/>
      <c r="E32" s="241"/>
      <c r="F32" s="241"/>
      <c r="G32" s="241"/>
      <c r="H32" s="241"/>
      <c r="I32" s="241"/>
    </row>
    <row r="33" s="118" customFormat="true" ht="12" hidden="false" customHeight="true" outlineLevel="0" collapsed="false">
      <c r="A33" s="255"/>
      <c r="B33" s="238" t="s">
        <v>569</v>
      </c>
      <c r="C33" s="241" t="n">
        <v>5618</v>
      </c>
      <c r="D33" s="241" t="n">
        <v>4987</v>
      </c>
      <c r="E33" s="241" t="n">
        <v>128</v>
      </c>
      <c r="F33" s="241" t="n">
        <v>483</v>
      </c>
      <c r="G33" s="241" t="n">
        <v>244</v>
      </c>
      <c r="H33" s="241" t="n">
        <v>218</v>
      </c>
      <c r="I33" s="241" t="n">
        <v>5863</v>
      </c>
    </row>
    <row r="34" s="118" customFormat="true" ht="12" hidden="false" customHeight="true" outlineLevel="0" collapsed="false">
      <c r="A34" s="256" t="s">
        <v>570</v>
      </c>
      <c r="B34" s="238" t="s">
        <v>571</v>
      </c>
      <c r="C34" s="241"/>
      <c r="D34" s="241"/>
      <c r="E34" s="241"/>
      <c r="F34" s="241"/>
      <c r="G34" s="241"/>
      <c r="H34" s="241"/>
      <c r="I34" s="241"/>
    </row>
    <row r="35" s="118" customFormat="true" ht="12" hidden="false" customHeight="true" outlineLevel="0" collapsed="false">
      <c r="A35" s="255"/>
      <c r="B35" s="238" t="s">
        <v>572</v>
      </c>
      <c r="C35" s="241" t="s">
        <v>254</v>
      </c>
      <c r="D35" s="241" t="s">
        <v>254</v>
      </c>
      <c r="E35" s="241" t="s">
        <v>254</v>
      </c>
      <c r="F35" s="241" t="s">
        <v>254</v>
      </c>
      <c r="G35" s="241" t="s">
        <v>254</v>
      </c>
      <c r="H35" s="241" t="s">
        <v>254</v>
      </c>
      <c r="I35" s="241" t="s">
        <v>254</v>
      </c>
    </row>
    <row r="36" s="118" customFormat="true" ht="12" hidden="false" customHeight="true" outlineLevel="0" collapsed="false">
      <c r="A36" s="256" t="s">
        <v>573</v>
      </c>
      <c r="B36" s="238" t="s">
        <v>574</v>
      </c>
      <c r="C36" s="241"/>
      <c r="D36" s="241"/>
      <c r="E36" s="241"/>
      <c r="F36" s="241"/>
      <c r="G36" s="241"/>
      <c r="H36" s="241"/>
      <c r="I36" s="241"/>
    </row>
    <row r="37" s="118" customFormat="true" ht="12" hidden="false" customHeight="true" outlineLevel="0" collapsed="false">
      <c r="A37" s="255"/>
      <c r="B37" s="238" t="s">
        <v>575</v>
      </c>
      <c r="C37" s="241" t="n">
        <v>35</v>
      </c>
      <c r="D37" s="241" t="n">
        <v>29</v>
      </c>
      <c r="E37" s="241" t="s">
        <v>254</v>
      </c>
      <c r="F37" s="241" t="n">
        <v>6</v>
      </c>
      <c r="G37" s="241" t="s">
        <v>254</v>
      </c>
      <c r="H37" s="241" t="s">
        <v>254</v>
      </c>
      <c r="I37" s="241" t="n">
        <v>35</v>
      </c>
    </row>
    <row r="38" s="118" customFormat="true" ht="12" hidden="false" customHeight="true" outlineLevel="0" collapsed="false">
      <c r="A38" s="256" t="s">
        <v>576</v>
      </c>
      <c r="B38" s="238" t="s">
        <v>577</v>
      </c>
      <c r="C38" s="241" t="n">
        <v>519</v>
      </c>
      <c r="D38" s="241" t="n">
        <v>516</v>
      </c>
      <c r="E38" s="241" t="s">
        <v>254</v>
      </c>
      <c r="F38" s="241" t="n">
        <v>3</v>
      </c>
      <c r="G38" s="241" t="s">
        <v>254</v>
      </c>
      <c r="H38" s="241" t="s">
        <v>254</v>
      </c>
      <c r="I38" s="241" t="n">
        <v>519</v>
      </c>
    </row>
    <row r="39" s="118" customFormat="true" ht="12" hidden="false" customHeight="true" outlineLevel="0" collapsed="false">
      <c r="A39" s="256" t="s">
        <v>578</v>
      </c>
      <c r="B39" s="238" t="s">
        <v>579</v>
      </c>
      <c r="C39" s="241" t="s">
        <v>254</v>
      </c>
      <c r="D39" s="241" t="s">
        <v>254</v>
      </c>
      <c r="E39" s="241" t="s">
        <v>254</v>
      </c>
      <c r="F39" s="241" t="s">
        <v>254</v>
      </c>
      <c r="G39" s="241" t="s">
        <v>254</v>
      </c>
      <c r="H39" s="241" t="s">
        <v>254</v>
      </c>
      <c r="I39" s="241" t="s">
        <v>254</v>
      </c>
    </row>
    <row r="40" s="118" customFormat="true" ht="12" hidden="false" customHeight="true" outlineLevel="0" collapsed="false">
      <c r="A40" s="256" t="s">
        <v>580</v>
      </c>
      <c r="B40" s="238" t="s">
        <v>581</v>
      </c>
      <c r="C40" s="241"/>
      <c r="D40" s="241"/>
      <c r="E40" s="241"/>
      <c r="F40" s="241"/>
      <c r="G40" s="241"/>
      <c r="H40" s="241"/>
      <c r="I40" s="241"/>
    </row>
    <row r="41" s="118" customFormat="true" ht="12" hidden="false" customHeight="true" outlineLevel="0" collapsed="false">
      <c r="A41" s="255"/>
      <c r="B41" s="238" t="s">
        <v>582</v>
      </c>
      <c r="C41" s="241" t="n">
        <v>80</v>
      </c>
      <c r="D41" s="241" t="n">
        <v>74</v>
      </c>
      <c r="E41" s="241" t="s">
        <v>254</v>
      </c>
      <c r="F41" s="241" t="n">
        <v>6</v>
      </c>
      <c r="G41" s="241" t="s">
        <v>254</v>
      </c>
      <c r="H41" s="241" t="s">
        <v>254</v>
      </c>
      <c r="I41" s="241" t="n">
        <v>80</v>
      </c>
    </row>
    <row r="42" s="118" customFormat="true" ht="12" hidden="false" customHeight="true" outlineLevel="0" collapsed="false">
      <c r="A42" s="256" t="s">
        <v>583</v>
      </c>
      <c r="B42" s="238" t="s">
        <v>584</v>
      </c>
      <c r="C42" s="241"/>
      <c r="D42" s="241"/>
      <c r="E42" s="241"/>
      <c r="F42" s="241"/>
      <c r="G42" s="241"/>
      <c r="H42" s="241"/>
      <c r="I42" s="241"/>
    </row>
    <row r="43" s="118" customFormat="true" ht="12" hidden="false" customHeight="true" outlineLevel="0" collapsed="false">
      <c r="A43" s="255"/>
      <c r="B43" s="238" t="s">
        <v>585</v>
      </c>
      <c r="C43" s="241"/>
      <c r="D43" s="241"/>
      <c r="E43" s="241"/>
      <c r="F43" s="241"/>
      <c r="G43" s="241"/>
      <c r="H43" s="241"/>
      <c r="I43" s="241"/>
    </row>
    <row r="44" s="118" customFormat="true" ht="12" hidden="false" customHeight="true" outlineLevel="0" collapsed="false">
      <c r="A44" s="256" t="s">
        <v>586</v>
      </c>
      <c r="B44" s="238" t="s">
        <v>587</v>
      </c>
      <c r="C44" s="241"/>
      <c r="D44" s="241"/>
      <c r="E44" s="241"/>
      <c r="F44" s="241"/>
      <c r="G44" s="241"/>
      <c r="H44" s="241"/>
      <c r="I44" s="241"/>
    </row>
    <row r="45" s="118" customFormat="true" ht="12" hidden="false" customHeight="true" outlineLevel="0" collapsed="false">
      <c r="A45" s="256" t="s">
        <v>588</v>
      </c>
      <c r="B45" s="238" t="s">
        <v>589</v>
      </c>
      <c r="C45" s="241" t="n">
        <v>103</v>
      </c>
      <c r="D45" s="241" t="n">
        <v>97</v>
      </c>
      <c r="E45" s="241" t="s">
        <v>254</v>
      </c>
      <c r="F45" s="241" t="n">
        <v>6</v>
      </c>
      <c r="G45" s="241" t="s">
        <v>254</v>
      </c>
      <c r="H45" s="241" t="s">
        <v>254</v>
      </c>
      <c r="I45" s="241" t="n">
        <v>103</v>
      </c>
    </row>
    <row r="46" s="118" customFormat="true" ht="12" hidden="false" customHeight="true" outlineLevel="0" collapsed="false">
      <c r="A46" s="256" t="s">
        <v>590</v>
      </c>
      <c r="B46" s="238" t="s">
        <v>591</v>
      </c>
      <c r="C46" s="241" t="n">
        <v>37</v>
      </c>
      <c r="D46" s="241" t="n">
        <v>11</v>
      </c>
      <c r="E46" s="241" t="s">
        <v>254</v>
      </c>
      <c r="F46" s="241" t="n">
        <v>26</v>
      </c>
      <c r="G46" s="241" t="s">
        <v>254</v>
      </c>
      <c r="H46" s="241" t="s">
        <v>254</v>
      </c>
      <c r="I46" s="241" t="n">
        <v>37</v>
      </c>
    </row>
    <row r="47" s="118" customFormat="true" ht="12" hidden="false" customHeight="true" outlineLevel="0" collapsed="false">
      <c r="A47" s="256" t="s">
        <v>592</v>
      </c>
      <c r="B47" s="238" t="s">
        <v>593</v>
      </c>
      <c r="C47" s="241" t="s">
        <v>254</v>
      </c>
      <c r="D47" s="241" t="s">
        <v>254</v>
      </c>
      <c r="E47" s="241" t="s">
        <v>254</v>
      </c>
      <c r="F47" s="241" t="s">
        <v>254</v>
      </c>
      <c r="G47" s="241" t="s">
        <v>254</v>
      </c>
      <c r="H47" s="241" t="s">
        <v>254</v>
      </c>
      <c r="I47" s="241" t="s">
        <v>254</v>
      </c>
    </row>
    <row r="48" s="118" customFormat="true" ht="12" hidden="false" customHeight="true" outlineLevel="0" collapsed="false">
      <c r="A48" s="256"/>
      <c r="B48" s="238"/>
      <c r="C48" s="241"/>
      <c r="D48" s="241"/>
      <c r="E48" s="241"/>
      <c r="F48" s="241"/>
      <c r="G48" s="241"/>
      <c r="H48" s="241"/>
      <c r="I48" s="241"/>
    </row>
    <row r="49" s="302" customFormat="true" ht="12" hidden="false" customHeight="true" outlineLevel="0" collapsed="false">
      <c r="A49" s="289"/>
      <c r="B49" s="236" t="s">
        <v>594</v>
      </c>
      <c r="C49" s="244" t="n">
        <v>1832</v>
      </c>
      <c r="D49" s="244" t="n">
        <v>1615</v>
      </c>
      <c r="E49" s="244" t="n">
        <v>105</v>
      </c>
      <c r="F49" s="244" t="n">
        <v>107</v>
      </c>
      <c r="G49" s="244" t="n">
        <v>61</v>
      </c>
      <c r="H49" s="244" t="n">
        <v>55</v>
      </c>
      <c r="I49" s="244" t="n">
        <v>1896</v>
      </c>
    </row>
    <row r="50" s="118" customFormat="true" ht="12" hidden="false" customHeight="true" outlineLevel="0" collapsed="false">
      <c r="A50" s="255"/>
      <c r="B50" s="238"/>
      <c r="C50" s="241"/>
      <c r="D50" s="241"/>
      <c r="E50" s="241"/>
      <c r="F50" s="241"/>
      <c r="G50" s="241"/>
      <c r="H50" s="241"/>
      <c r="I50" s="241"/>
    </row>
    <row r="51" s="302" customFormat="true" ht="12" hidden="false" customHeight="true" outlineLevel="0" collapsed="false">
      <c r="A51" s="256" t="s">
        <v>595</v>
      </c>
      <c r="B51" s="238" t="s">
        <v>596</v>
      </c>
      <c r="C51" s="241" t="n">
        <v>1832</v>
      </c>
      <c r="D51" s="241" t="n">
        <v>1615</v>
      </c>
      <c r="E51" s="241" t="n">
        <v>105</v>
      </c>
      <c r="F51" s="241" t="n">
        <v>107</v>
      </c>
      <c r="G51" s="241" t="n">
        <v>61</v>
      </c>
      <c r="H51" s="241" t="n">
        <v>55</v>
      </c>
      <c r="I51" s="241" t="n">
        <v>1896</v>
      </c>
    </row>
    <row r="52" s="302" customFormat="true" ht="12" hidden="false" customHeight="true" outlineLevel="0" collapsed="false">
      <c r="A52" s="256"/>
      <c r="B52" s="238"/>
      <c r="C52" s="241"/>
      <c r="D52" s="241"/>
      <c r="E52" s="241"/>
      <c r="F52" s="241"/>
      <c r="G52" s="241"/>
      <c r="H52" s="241"/>
      <c r="I52" s="241"/>
    </row>
    <row r="53" s="118" customFormat="true" ht="12" hidden="false" customHeight="true" outlineLevel="0" collapsed="false">
      <c r="A53" s="289"/>
      <c r="B53" s="236" t="s">
        <v>597</v>
      </c>
      <c r="C53" s="241"/>
      <c r="D53" s="241"/>
      <c r="E53" s="241"/>
      <c r="F53" s="241"/>
      <c r="G53" s="241"/>
      <c r="H53" s="241"/>
      <c r="I53" s="241"/>
    </row>
    <row r="54" s="302" customFormat="true" ht="12" hidden="false" customHeight="true" outlineLevel="0" collapsed="false">
      <c r="A54" s="289"/>
      <c r="B54" s="236" t="s">
        <v>598</v>
      </c>
      <c r="C54" s="244" t="n">
        <v>366575</v>
      </c>
      <c r="D54" s="244" t="n">
        <v>318730</v>
      </c>
      <c r="E54" s="244" t="n">
        <v>7892</v>
      </c>
      <c r="F54" s="244" t="n">
        <v>32382</v>
      </c>
      <c r="G54" s="244" t="n">
        <v>23035</v>
      </c>
      <c r="H54" s="244" t="n">
        <v>14958</v>
      </c>
      <c r="I54" s="244" t="n">
        <v>389615</v>
      </c>
    </row>
    <row r="55" s="302" customFormat="true" ht="12" hidden="false" customHeight="true" outlineLevel="0" collapsed="false">
      <c r="A55" s="255"/>
      <c r="B55" s="238"/>
      <c r="C55" s="241"/>
      <c r="D55" s="241"/>
      <c r="E55" s="241"/>
      <c r="F55" s="241"/>
      <c r="G55" s="241"/>
      <c r="H55" s="241"/>
      <c r="I55" s="241"/>
    </row>
    <row r="56" s="302" customFormat="true" ht="12" hidden="false" customHeight="true" outlineLevel="0" collapsed="false">
      <c r="A56" s="256" t="s">
        <v>599</v>
      </c>
      <c r="B56" s="238" t="s">
        <v>600</v>
      </c>
      <c r="C56" s="241"/>
      <c r="D56" s="241"/>
      <c r="E56" s="241"/>
      <c r="F56" s="241"/>
      <c r="G56" s="241"/>
      <c r="H56" s="241"/>
      <c r="I56" s="241"/>
    </row>
    <row r="57" s="118" customFormat="true" ht="12" hidden="false" customHeight="true" outlineLevel="0" collapsed="false">
      <c r="A57" s="255"/>
      <c r="B57" s="238" t="s">
        <v>601</v>
      </c>
      <c r="C57" s="241" t="n">
        <v>24076</v>
      </c>
      <c r="D57" s="241" t="n">
        <v>22170</v>
      </c>
      <c r="E57" s="241" t="n">
        <v>101</v>
      </c>
      <c r="F57" s="241" t="n">
        <v>1733</v>
      </c>
      <c r="G57" s="241" t="n">
        <v>3154</v>
      </c>
      <c r="H57" s="241" t="n">
        <v>2169</v>
      </c>
      <c r="I57" s="241" t="n">
        <v>27231</v>
      </c>
    </row>
    <row r="58" s="118" customFormat="true" ht="12" hidden="false" customHeight="true" outlineLevel="0" collapsed="false">
      <c r="A58" s="256" t="s">
        <v>602</v>
      </c>
      <c r="B58" s="238" t="s">
        <v>603</v>
      </c>
      <c r="C58" s="241"/>
      <c r="D58" s="241"/>
      <c r="E58" s="241"/>
      <c r="F58" s="241"/>
      <c r="G58" s="241"/>
      <c r="H58" s="241"/>
      <c r="I58" s="241"/>
    </row>
    <row r="59" s="118" customFormat="true" ht="12" hidden="false" customHeight="true" outlineLevel="0" collapsed="false">
      <c r="A59" s="255"/>
      <c r="B59" s="238" t="s">
        <v>604</v>
      </c>
      <c r="C59" s="241"/>
      <c r="D59" s="241"/>
      <c r="E59" s="241"/>
      <c r="F59" s="241"/>
      <c r="G59" s="241"/>
      <c r="H59" s="241"/>
      <c r="I59" s="241"/>
    </row>
    <row r="60" s="118" customFormat="true" ht="12" hidden="false" customHeight="true" outlineLevel="0" collapsed="false">
      <c r="A60" s="255"/>
      <c r="B60" s="238" t="s">
        <v>605</v>
      </c>
      <c r="C60" s="241"/>
      <c r="D60" s="241"/>
      <c r="E60" s="241"/>
      <c r="F60" s="241"/>
      <c r="G60" s="241"/>
      <c r="H60" s="241"/>
      <c r="I60" s="241"/>
    </row>
    <row r="61" s="118" customFormat="true" ht="12" hidden="false" customHeight="true" outlineLevel="0" collapsed="false">
      <c r="A61" s="255"/>
      <c r="B61" s="238" t="s">
        <v>606</v>
      </c>
      <c r="C61" s="241" t="s">
        <v>254</v>
      </c>
      <c r="D61" s="241" t="s">
        <v>254</v>
      </c>
      <c r="E61" s="241" t="s">
        <v>254</v>
      </c>
      <c r="F61" s="241" t="s">
        <v>254</v>
      </c>
      <c r="G61" s="241" t="s">
        <v>254</v>
      </c>
      <c r="H61" s="241" t="s">
        <v>254</v>
      </c>
      <c r="I61" s="241" t="s">
        <v>254</v>
      </c>
    </row>
    <row r="62" s="118" customFormat="true" ht="12" hidden="false" customHeight="true" outlineLevel="0" collapsed="false">
      <c r="A62" s="256" t="s">
        <v>607</v>
      </c>
      <c r="B62" s="238" t="s">
        <v>608</v>
      </c>
      <c r="C62" s="241" t="n">
        <v>66</v>
      </c>
      <c r="D62" s="241" t="n">
        <v>66</v>
      </c>
      <c r="E62" s="241" t="s">
        <v>254</v>
      </c>
      <c r="F62" s="241" t="s">
        <v>254</v>
      </c>
      <c r="G62" s="241" t="s">
        <v>254</v>
      </c>
      <c r="H62" s="241" t="s">
        <v>254</v>
      </c>
      <c r="I62" s="241" t="n">
        <v>66</v>
      </c>
    </row>
    <row r="63" s="118" customFormat="true" ht="12" hidden="false" customHeight="true" outlineLevel="0" collapsed="false">
      <c r="A63" s="256" t="s">
        <v>609</v>
      </c>
      <c r="B63" s="238" t="s">
        <v>610</v>
      </c>
      <c r="C63" s="241" t="n">
        <v>3514</v>
      </c>
      <c r="D63" s="241" t="n">
        <v>2767</v>
      </c>
      <c r="E63" s="241" t="n">
        <v>224</v>
      </c>
      <c r="F63" s="241" t="n">
        <v>517</v>
      </c>
      <c r="G63" s="241" t="n">
        <v>220</v>
      </c>
      <c r="H63" s="241" t="s">
        <v>254</v>
      </c>
      <c r="I63" s="241" t="n">
        <v>3734</v>
      </c>
    </row>
    <row r="64" s="118" customFormat="true" ht="12" hidden="false" customHeight="true" outlineLevel="0" collapsed="false">
      <c r="A64" s="256" t="s">
        <v>611</v>
      </c>
      <c r="B64" s="238" t="s">
        <v>612</v>
      </c>
      <c r="C64" s="241" t="n">
        <v>89090</v>
      </c>
      <c r="D64" s="241" t="n">
        <v>78100</v>
      </c>
      <c r="E64" s="241" t="n">
        <v>1069</v>
      </c>
      <c r="F64" s="241" t="n">
        <v>7797</v>
      </c>
      <c r="G64" s="241" t="n">
        <v>2488</v>
      </c>
      <c r="H64" s="241" t="n">
        <v>1510</v>
      </c>
      <c r="I64" s="241" t="n">
        <v>91578</v>
      </c>
    </row>
    <row r="65" s="118" customFormat="true" ht="12" hidden="false" customHeight="true" outlineLevel="0" collapsed="false">
      <c r="A65" s="256" t="s">
        <v>613</v>
      </c>
      <c r="B65" s="238" t="s">
        <v>614</v>
      </c>
      <c r="C65" s="241" t="n">
        <v>6002</v>
      </c>
      <c r="D65" s="241" t="n">
        <v>5128</v>
      </c>
      <c r="E65" s="241" t="n">
        <v>89</v>
      </c>
      <c r="F65" s="241" t="n">
        <v>785</v>
      </c>
      <c r="G65" s="241" t="n">
        <v>29</v>
      </c>
      <c r="H65" s="241" t="s">
        <v>254</v>
      </c>
      <c r="I65" s="241" t="n">
        <v>6031</v>
      </c>
    </row>
    <row r="66" s="118" customFormat="true" ht="12" hidden="false" customHeight="true" outlineLevel="0" collapsed="false">
      <c r="A66" s="256" t="s">
        <v>615</v>
      </c>
      <c r="B66" s="238" t="s">
        <v>616</v>
      </c>
      <c r="C66" s="241" t="n">
        <v>3246</v>
      </c>
      <c r="D66" s="241" t="n">
        <v>2938</v>
      </c>
      <c r="E66" s="241" t="n">
        <v>67</v>
      </c>
      <c r="F66" s="241" t="n">
        <v>229</v>
      </c>
      <c r="G66" s="241" t="n">
        <v>294</v>
      </c>
      <c r="H66" s="241" t="n">
        <v>255</v>
      </c>
      <c r="I66" s="241" t="n">
        <v>3540</v>
      </c>
    </row>
    <row r="67" s="118" customFormat="true" ht="12" hidden="false" customHeight="true" outlineLevel="0" collapsed="false">
      <c r="A67" s="256" t="s">
        <v>617</v>
      </c>
      <c r="B67" s="238" t="s">
        <v>618</v>
      </c>
      <c r="C67" s="241" t="n">
        <v>204395</v>
      </c>
      <c r="D67" s="241" t="n">
        <v>177261</v>
      </c>
      <c r="E67" s="241" t="n">
        <v>5887</v>
      </c>
      <c r="F67" s="241" t="n">
        <v>17454</v>
      </c>
      <c r="G67" s="241" t="n">
        <v>14288</v>
      </c>
      <c r="H67" s="241" t="n">
        <v>9998</v>
      </c>
      <c r="I67" s="241" t="n">
        <v>218685</v>
      </c>
    </row>
    <row r="68" s="302" customFormat="true" ht="12" hidden="false" customHeight="true" outlineLevel="0" collapsed="false">
      <c r="A68" s="256" t="s">
        <v>619</v>
      </c>
      <c r="B68" s="238" t="s">
        <v>620</v>
      </c>
      <c r="C68" s="241" t="n">
        <v>36186</v>
      </c>
      <c r="D68" s="241" t="n">
        <v>30300</v>
      </c>
      <c r="E68" s="241" t="n">
        <v>455</v>
      </c>
      <c r="F68" s="241" t="n">
        <v>3867</v>
      </c>
      <c r="G68" s="241" t="n">
        <v>2562</v>
      </c>
      <c r="H68" s="241" t="n">
        <v>1026</v>
      </c>
      <c r="I68" s="241" t="n">
        <v>38750</v>
      </c>
    </row>
    <row r="69" s="118" customFormat="true" ht="12" hidden="false" customHeight="true" outlineLevel="0" collapsed="false">
      <c r="A69" s="256"/>
      <c r="B69" s="238"/>
      <c r="C69" s="241"/>
      <c r="D69" s="241"/>
      <c r="E69" s="241"/>
      <c r="F69" s="241"/>
      <c r="G69" s="241"/>
      <c r="H69" s="241"/>
      <c r="I69" s="241"/>
    </row>
    <row r="70" s="118" customFormat="true" ht="12" hidden="false" customHeight="true" outlineLevel="0" collapsed="false">
      <c r="A70" s="289"/>
      <c r="B70" s="236" t="s">
        <v>621</v>
      </c>
      <c r="C70" s="244" t="n">
        <v>155192</v>
      </c>
      <c r="D70" s="244" t="n">
        <v>136146</v>
      </c>
      <c r="E70" s="244" t="n">
        <v>2518</v>
      </c>
      <c r="F70" s="244" t="n">
        <v>13243</v>
      </c>
      <c r="G70" s="244" t="n">
        <v>19329</v>
      </c>
      <c r="H70" s="244" t="n">
        <v>9061</v>
      </c>
      <c r="I70" s="244" t="n">
        <v>174519</v>
      </c>
    </row>
    <row r="71" s="118" customFormat="true" ht="12" hidden="false" customHeight="true" outlineLevel="0" collapsed="false">
      <c r="A71" s="255"/>
      <c r="B71" s="238"/>
      <c r="C71" s="241"/>
      <c r="D71" s="241"/>
      <c r="E71" s="241"/>
      <c r="F71" s="241"/>
      <c r="G71" s="241"/>
      <c r="H71" s="241"/>
      <c r="I71" s="241"/>
    </row>
    <row r="72" s="118" customFormat="true" ht="12" hidden="false" customHeight="true" outlineLevel="0" collapsed="false">
      <c r="A72" s="256" t="s">
        <v>622</v>
      </c>
      <c r="B72" s="238" t="s">
        <v>623</v>
      </c>
      <c r="C72" s="241"/>
      <c r="D72" s="241"/>
      <c r="E72" s="241"/>
      <c r="F72" s="241"/>
      <c r="G72" s="241"/>
      <c r="H72" s="241"/>
      <c r="I72" s="241"/>
    </row>
    <row r="73" s="302" customFormat="true" ht="12" hidden="false" customHeight="true" outlineLevel="0" collapsed="false">
      <c r="A73" s="255"/>
      <c r="B73" s="238" t="s">
        <v>624</v>
      </c>
      <c r="C73" s="241" t="n">
        <v>21957</v>
      </c>
      <c r="D73" s="241" t="n">
        <v>19512</v>
      </c>
      <c r="E73" s="241" t="n">
        <v>175</v>
      </c>
      <c r="F73" s="241" t="n">
        <v>2255</v>
      </c>
      <c r="G73" s="241" t="n">
        <v>2656</v>
      </c>
      <c r="H73" s="241" t="n">
        <v>1709</v>
      </c>
      <c r="I73" s="241" t="n">
        <v>24612</v>
      </c>
    </row>
    <row r="74" s="118" customFormat="true" ht="12" hidden="false" customHeight="true" outlineLevel="0" collapsed="false">
      <c r="A74" s="256" t="s">
        <v>625</v>
      </c>
      <c r="B74" s="238" t="s">
        <v>626</v>
      </c>
      <c r="C74" s="241" t="n">
        <v>10028</v>
      </c>
      <c r="D74" s="241" t="n">
        <v>9338</v>
      </c>
      <c r="E74" s="241" t="n">
        <v>231</v>
      </c>
      <c r="F74" s="241" t="n">
        <v>441</v>
      </c>
      <c r="G74" s="241" t="n">
        <v>297</v>
      </c>
      <c r="H74" s="241" t="n">
        <v>12</v>
      </c>
      <c r="I74" s="241" t="n">
        <v>10325</v>
      </c>
    </row>
    <row r="75" s="118" customFormat="true" ht="12" hidden="false" customHeight="true" outlineLevel="0" collapsed="false">
      <c r="A75" s="256" t="s">
        <v>627</v>
      </c>
      <c r="B75" s="238" t="s">
        <v>628</v>
      </c>
      <c r="C75" s="241" t="n">
        <v>88100</v>
      </c>
      <c r="D75" s="241" t="n">
        <v>78655</v>
      </c>
      <c r="E75" s="241" t="n">
        <v>1360</v>
      </c>
      <c r="F75" s="241" t="n">
        <v>7415</v>
      </c>
      <c r="G75" s="241" t="n">
        <v>12154</v>
      </c>
      <c r="H75" s="241" t="n">
        <v>6224</v>
      </c>
      <c r="I75" s="241" t="n">
        <v>100253</v>
      </c>
    </row>
    <row r="76" s="118" customFormat="true" ht="12" hidden="false" customHeight="true" outlineLevel="0" collapsed="false">
      <c r="A76" s="256" t="s">
        <v>629</v>
      </c>
      <c r="B76" s="238" t="s">
        <v>630</v>
      </c>
      <c r="C76" s="241" t="n">
        <v>9662</v>
      </c>
      <c r="D76" s="241" t="n">
        <v>8157</v>
      </c>
      <c r="E76" s="241" t="n">
        <v>388</v>
      </c>
      <c r="F76" s="241" t="n">
        <v>1033</v>
      </c>
      <c r="G76" s="241" t="n">
        <v>291</v>
      </c>
      <c r="H76" s="241" t="s">
        <v>254</v>
      </c>
      <c r="I76" s="241" t="n">
        <v>9953</v>
      </c>
    </row>
    <row r="77" s="118" customFormat="true" ht="12" hidden="false" customHeight="true" outlineLevel="0" collapsed="false">
      <c r="A77" s="256" t="s">
        <v>631</v>
      </c>
      <c r="B77" s="238" t="s">
        <v>632</v>
      </c>
      <c r="C77" s="241" t="n">
        <v>19714</v>
      </c>
      <c r="D77" s="241" t="n">
        <v>15486</v>
      </c>
      <c r="E77" s="241" t="n">
        <v>177</v>
      </c>
      <c r="F77" s="241" t="n">
        <v>1581</v>
      </c>
      <c r="G77" s="241" t="n">
        <v>3348</v>
      </c>
      <c r="H77" s="241" t="n">
        <v>754</v>
      </c>
      <c r="I77" s="241" t="n">
        <v>23062</v>
      </c>
    </row>
    <row r="78" s="118" customFormat="true" ht="12" hidden="false" customHeight="true" outlineLevel="0" collapsed="false">
      <c r="A78" s="256" t="s">
        <v>633</v>
      </c>
      <c r="B78" s="238" t="s">
        <v>634</v>
      </c>
      <c r="C78" s="241" t="n">
        <v>1132</v>
      </c>
      <c r="D78" s="241" t="n">
        <v>989</v>
      </c>
      <c r="E78" s="241" t="n">
        <v>64</v>
      </c>
      <c r="F78" s="241" t="n">
        <v>79</v>
      </c>
      <c r="G78" s="241" t="n">
        <v>283</v>
      </c>
      <c r="H78" s="241" t="n">
        <v>277</v>
      </c>
      <c r="I78" s="241" t="n">
        <v>1415</v>
      </c>
    </row>
    <row r="79" s="118" customFormat="true" ht="12" hidden="false" customHeight="true" outlineLevel="0" collapsed="false">
      <c r="A79" s="256" t="s">
        <v>635</v>
      </c>
      <c r="B79" s="238" t="s">
        <v>636</v>
      </c>
      <c r="C79" s="241" t="n">
        <v>4532</v>
      </c>
      <c r="D79" s="241" t="n">
        <v>3952</v>
      </c>
      <c r="E79" s="241" t="n">
        <v>123</v>
      </c>
      <c r="F79" s="241" t="n">
        <v>439</v>
      </c>
      <c r="G79" s="241" t="n">
        <v>215</v>
      </c>
      <c r="H79" s="241" t="s">
        <v>254</v>
      </c>
      <c r="I79" s="241" t="n">
        <v>4747</v>
      </c>
    </row>
    <row r="80" s="118" customFormat="true" ht="12" hidden="false" customHeight="true" outlineLevel="0" collapsed="false">
      <c r="A80" s="256" t="s">
        <v>637</v>
      </c>
      <c r="B80" s="238" t="s">
        <v>638</v>
      </c>
      <c r="C80" s="241"/>
      <c r="D80" s="241"/>
      <c r="E80" s="241"/>
      <c r="F80" s="241"/>
      <c r="G80" s="241"/>
      <c r="H80" s="241"/>
      <c r="I80" s="241"/>
    </row>
    <row r="81" s="118" customFormat="true" ht="12" hidden="false" customHeight="true" outlineLevel="0" collapsed="false">
      <c r="A81" s="255"/>
      <c r="B81" s="238" t="s">
        <v>639</v>
      </c>
      <c r="C81" s="241" t="n">
        <v>67</v>
      </c>
      <c r="D81" s="241" t="n">
        <v>57</v>
      </c>
      <c r="E81" s="241" t="s">
        <v>254</v>
      </c>
      <c r="F81" s="241" t="s">
        <v>254</v>
      </c>
      <c r="G81" s="241" t="n">
        <v>85</v>
      </c>
      <c r="H81" s="241" t="n">
        <v>85</v>
      </c>
      <c r="I81" s="241" t="n">
        <v>152</v>
      </c>
    </row>
    <row r="82" s="118" customFormat="true" ht="12" hidden="false" customHeight="true" outlineLevel="0" collapsed="false">
      <c r="A82" s="256" t="s">
        <v>640</v>
      </c>
      <c r="B82" s="238" t="s">
        <v>641</v>
      </c>
      <c r="C82" s="241" t="s">
        <v>254</v>
      </c>
      <c r="D82" s="241" t="s">
        <v>254</v>
      </c>
      <c r="E82" s="241" t="s">
        <v>254</v>
      </c>
      <c r="F82" s="241" t="s">
        <v>254</v>
      </c>
      <c r="G82" s="241" t="s">
        <v>254</v>
      </c>
      <c r="H82" s="241" t="s">
        <v>254</v>
      </c>
      <c r="I82" s="241" t="s">
        <v>254</v>
      </c>
    </row>
    <row r="83" s="118" customFormat="true" ht="12" hidden="false" customHeight="true" outlineLevel="0" collapsed="false">
      <c r="A83" s="259"/>
      <c r="B83" s="259"/>
      <c r="C83" s="288" t="s">
        <v>779</v>
      </c>
      <c r="D83" s="288"/>
      <c r="E83" s="288"/>
      <c r="F83" s="288"/>
      <c r="G83" s="288"/>
      <c r="H83" s="288"/>
      <c r="I83" s="288"/>
    </row>
    <row r="84" s="118" customFormat="true" ht="12" hidden="false" customHeight="true" outlineLevel="0" collapsed="false">
      <c r="A84" s="259"/>
      <c r="B84" s="289"/>
      <c r="C84" s="244"/>
      <c r="D84" s="244"/>
      <c r="E84" s="244"/>
      <c r="F84" s="244"/>
      <c r="G84" s="244"/>
      <c r="H84" s="244"/>
      <c r="I84" s="244"/>
    </row>
    <row r="85" s="118" customFormat="true" ht="12" hidden="false" customHeight="true" outlineLevel="0" collapsed="false">
      <c r="A85" s="289"/>
      <c r="B85" s="236" t="s">
        <v>642</v>
      </c>
      <c r="C85" s="290" t="n">
        <v>3778</v>
      </c>
      <c r="D85" s="290" t="n">
        <v>3465</v>
      </c>
      <c r="E85" s="290" t="s">
        <v>254</v>
      </c>
      <c r="F85" s="290" t="n">
        <v>311</v>
      </c>
      <c r="G85" s="290" t="n">
        <v>760</v>
      </c>
      <c r="H85" s="290" t="n">
        <v>698</v>
      </c>
      <c r="I85" s="290" t="n">
        <v>4539</v>
      </c>
    </row>
    <row r="86" s="302" customFormat="true" ht="12" hidden="false" customHeight="true" outlineLevel="0" collapsed="false">
      <c r="A86" s="255"/>
      <c r="B86" s="238"/>
      <c r="C86" s="303"/>
      <c r="D86" s="303"/>
      <c r="E86" s="303"/>
      <c r="F86" s="303"/>
      <c r="G86" s="303"/>
      <c r="H86" s="303"/>
      <c r="I86" s="303"/>
    </row>
    <row r="87" s="302" customFormat="true" ht="12" hidden="false" customHeight="true" outlineLevel="0" collapsed="false">
      <c r="A87" s="256" t="s">
        <v>643</v>
      </c>
      <c r="B87" s="238" t="s">
        <v>644</v>
      </c>
      <c r="C87" s="303" t="n">
        <v>960</v>
      </c>
      <c r="D87" s="303" t="n">
        <v>960</v>
      </c>
      <c r="E87" s="303" t="s">
        <v>254</v>
      </c>
      <c r="F87" s="303" t="s">
        <v>254</v>
      </c>
      <c r="G87" s="303" t="s">
        <v>254</v>
      </c>
      <c r="H87" s="303" t="s">
        <v>254</v>
      </c>
      <c r="I87" s="303" t="n">
        <v>960</v>
      </c>
    </row>
    <row r="88" s="118" customFormat="true" ht="12" hidden="false" customHeight="true" outlineLevel="0" collapsed="false">
      <c r="A88" s="256" t="s">
        <v>645</v>
      </c>
      <c r="B88" s="297" t="s">
        <v>646</v>
      </c>
      <c r="C88" s="303" t="n">
        <v>2818</v>
      </c>
      <c r="D88" s="303" t="n">
        <v>2505</v>
      </c>
      <c r="E88" s="303" t="s">
        <v>254</v>
      </c>
      <c r="F88" s="303" t="n">
        <v>311</v>
      </c>
      <c r="G88" s="303" t="n">
        <v>760</v>
      </c>
      <c r="H88" s="303" t="n">
        <v>698</v>
      </c>
      <c r="I88" s="303" t="n">
        <v>3579</v>
      </c>
    </row>
    <row r="89" s="118" customFormat="true" ht="12" hidden="false" customHeight="true" outlineLevel="0" collapsed="false">
      <c r="A89" s="256" t="s">
        <v>647</v>
      </c>
      <c r="B89" s="238" t="s">
        <v>648</v>
      </c>
      <c r="C89" s="303"/>
      <c r="D89" s="303"/>
      <c r="E89" s="303"/>
      <c r="F89" s="303"/>
      <c r="G89" s="303"/>
      <c r="H89" s="303"/>
      <c r="I89" s="303"/>
    </row>
    <row r="90" s="118" customFormat="true" ht="12" hidden="false" customHeight="true" outlineLevel="0" collapsed="false">
      <c r="A90" s="255"/>
      <c r="B90" s="238" t="s">
        <v>649</v>
      </c>
      <c r="C90" s="303" t="s">
        <v>254</v>
      </c>
      <c r="D90" s="303" t="s">
        <v>254</v>
      </c>
      <c r="E90" s="303" t="s">
        <v>254</v>
      </c>
      <c r="F90" s="303" t="s">
        <v>254</v>
      </c>
      <c r="G90" s="303" t="s">
        <v>254</v>
      </c>
      <c r="H90" s="303" t="s">
        <v>254</v>
      </c>
      <c r="I90" s="303" t="s">
        <v>254</v>
      </c>
    </row>
    <row r="91" s="118" customFormat="true" ht="12" hidden="false" customHeight="true" outlineLevel="0" collapsed="false">
      <c r="A91" s="256" t="s">
        <v>650</v>
      </c>
      <c r="B91" s="238" t="s">
        <v>651</v>
      </c>
      <c r="C91" s="303"/>
      <c r="D91" s="303"/>
      <c r="E91" s="303"/>
      <c r="F91" s="303"/>
      <c r="G91" s="303"/>
      <c r="H91" s="303"/>
      <c r="I91" s="303"/>
    </row>
    <row r="92" s="118" customFormat="true" ht="12" hidden="false" customHeight="true" outlineLevel="0" collapsed="false">
      <c r="A92" s="255"/>
      <c r="B92" s="238" t="s">
        <v>652</v>
      </c>
      <c r="C92" s="303" t="s">
        <v>254</v>
      </c>
      <c r="D92" s="303" t="s">
        <v>254</v>
      </c>
      <c r="E92" s="303" t="s">
        <v>254</v>
      </c>
      <c r="F92" s="303" t="s">
        <v>254</v>
      </c>
      <c r="G92" s="303" t="s">
        <v>254</v>
      </c>
      <c r="H92" s="303" t="s">
        <v>254</v>
      </c>
      <c r="I92" s="303" t="s">
        <v>254</v>
      </c>
    </row>
    <row r="93" s="118" customFormat="true" ht="12" hidden="false" customHeight="true" outlineLevel="0" collapsed="false">
      <c r="A93" s="256" t="s">
        <v>653</v>
      </c>
      <c r="B93" s="238" t="s">
        <v>654</v>
      </c>
      <c r="C93" s="303"/>
      <c r="D93" s="303"/>
      <c r="E93" s="303"/>
      <c r="F93" s="303"/>
      <c r="G93" s="303"/>
      <c r="H93" s="303"/>
      <c r="I93" s="303"/>
    </row>
    <row r="94" s="118" customFormat="true" ht="12" hidden="false" customHeight="true" outlineLevel="0" collapsed="false">
      <c r="A94" s="255"/>
      <c r="B94" s="238" t="s">
        <v>655</v>
      </c>
      <c r="C94" s="303" t="s">
        <v>254</v>
      </c>
      <c r="D94" s="303" t="s">
        <v>254</v>
      </c>
      <c r="E94" s="303" t="s">
        <v>254</v>
      </c>
      <c r="F94" s="303" t="s">
        <v>254</v>
      </c>
      <c r="G94" s="303" t="s">
        <v>254</v>
      </c>
      <c r="H94" s="303" t="s">
        <v>254</v>
      </c>
      <c r="I94" s="303" t="s">
        <v>254</v>
      </c>
    </row>
    <row r="95" s="118" customFormat="true" ht="12" hidden="false" customHeight="true" outlineLevel="0" collapsed="false">
      <c r="A95" s="256" t="s">
        <v>656</v>
      </c>
      <c r="B95" s="238" t="s">
        <v>657</v>
      </c>
      <c r="C95" s="303"/>
      <c r="D95" s="303"/>
      <c r="E95" s="303"/>
      <c r="F95" s="303"/>
      <c r="G95" s="303"/>
      <c r="H95" s="303"/>
      <c r="I95" s="303"/>
    </row>
    <row r="96" s="118" customFormat="true" ht="12" hidden="false" customHeight="true" outlineLevel="0" collapsed="false">
      <c r="A96" s="255"/>
      <c r="B96" s="238" t="s">
        <v>658</v>
      </c>
      <c r="C96" s="303" t="s">
        <v>254</v>
      </c>
      <c r="D96" s="303" t="s">
        <v>254</v>
      </c>
      <c r="E96" s="303" t="s">
        <v>254</v>
      </c>
      <c r="F96" s="303" t="s">
        <v>254</v>
      </c>
      <c r="G96" s="303" t="s">
        <v>254</v>
      </c>
      <c r="H96" s="303" t="s">
        <v>254</v>
      </c>
      <c r="I96" s="303" t="s">
        <v>254</v>
      </c>
    </row>
    <row r="97" s="118" customFormat="true" ht="12" hidden="false" customHeight="true" outlineLevel="0" collapsed="false">
      <c r="A97" s="255"/>
      <c r="B97" s="238"/>
      <c r="C97" s="303"/>
      <c r="D97" s="303"/>
      <c r="E97" s="303"/>
      <c r="F97" s="303"/>
      <c r="G97" s="303"/>
      <c r="H97" s="303"/>
      <c r="I97" s="303"/>
    </row>
    <row r="98" s="118" customFormat="true" ht="12" hidden="false" customHeight="true" outlineLevel="0" collapsed="false">
      <c r="A98" s="289"/>
      <c r="B98" s="236" t="s">
        <v>659</v>
      </c>
      <c r="C98" s="290" t="s">
        <v>254</v>
      </c>
      <c r="D98" s="290" t="s">
        <v>254</v>
      </c>
      <c r="E98" s="290" t="s">
        <v>254</v>
      </c>
      <c r="F98" s="290" t="s">
        <v>254</v>
      </c>
      <c r="G98" s="290" t="s">
        <v>254</v>
      </c>
      <c r="H98" s="290" t="s">
        <v>254</v>
      </c>
      <c r="I98" s="290" t="s">
        <v>254</v>
      </c>
    </row>
    <row r="99" s="302" customFormat="true" ht="12" hidden="false" customHeight="true" outlineLevel="0" collapsed="false">
      <c r="A99" s="255"/>
      <c r="B99" s="238"/>
      <c r="C99" s="303"/>
      <c r="D99" s="303"/>
      <c r="E99" s="303"/>
      <c r="F99" s="303"/>
      <c r="G99" s="303"/>
      <c r="H99" s="303"/>
      <c r="I99" s="303"/>
    </row>
    <row r="100" s="118" customFormat="true" ht="12" hidden="false" customHeight="true" outlineLevel="0" collapsed="false">
      <c r="A100" s="256" t="s">
        <v>660</v>
      </c>
      <c r="B100" s="238" t="s">
        <v>661</v>
      </c>
      <c r="C100" s="303" t="s">
        <v>254</v>
      </c>
      <c r="D100" s="303" t="s">
        <v>254</v>
      </c>
      <c r="E100" s="303" t="s">
        <v>254</v>
      </c>
      <c r="F100" s="303" t="s">
        <v>254</v>
      </c>
      <c r="G100" s="303" t="s">
        <v>254</v>
      </c>
      <c r="H100" s="303" t="s">
        <v>254</v>
      </c>
      <c r="I100" s="303" t="s">
        <v>254</v>
      </c>
    </row>
    <row r="101" s="118" customFormat="true" ht="12" hidden="false" customHeight="true" outlineLevel="0" collapsed="false">
      <c r="A101" s="256" t="s">
        <v>662</v>
      </c>
      <c r="B101" s="238" t="s">
        <v>663</v>
      </c>
      <c r="C101" s="303" t="s">
        <v>254</v>
      </c>
      <c r="D101" s="303" t="s">
        <v>254</v>
      </c>
      <c r="E101" s="303" t="s">
        <v>254</v>
      </c>
      <c r="F101" s="303" t="s">
        <v>254</v>
      </c>
      <c r="G101" s="303" t="s">
        <v>254</v>
      </c>
      <c r="H101" s="303" t="s">
        <v>254</v>
      </c>
      <c r="I101" s="303" t="s">
        <v>254</v>
      </c>
    </row>
    <row r="102" s="118" customFormat="true" ht="12" hidden="false" customHeight="true" outlineLevel="0" collapsed="false">
      <c r="A102" s="256" t="s">
        <v>664</v>
      </c>
      <c r="B102" s="238" t="s">
        <v>665</v>
      </c>
      <c r="C102" s="303"/>
      <c r="D102" s="303"/>
      <c r="E102" s="303"/>
      <c r="F102" s="303"/>
      <c r="G102" s="303"/>
      <c r="H102" s="303"/>
      <c r="I102" s="303"/>
    </row>
    <row r="103" s="118" customFormat="true" ht="12" hidden="false" customHeight="true" outlineLevel="0" collapsed="false">
      <c r="A103" s="255"/>
      <c r="B103" s="238" t="s">
        <v>666</v>
      </c>
      <c r="C103" s="303" t="s">
        <v>254</v>
      </c>
      <c r="D103" s="303" t="s">
        <v>254</v>
      </c>
      <c r="E103" s="303" t="s">
        <v>254</v>
      </c>
      <c r="F103" s="303" t="s">
        <v>254</v>
      </c>
      <c r="G103" s="303" t="s">
        <v>254</v>
      </c>
      <c r="H103" s="303" t="s">
        <v>254</v>
      </c>
      <c r="I103" s="303" t="s">
        <v>254</v>
      </c>
    </row>
    <row r="104" s="118" customFormat="true" ht="12" hidden="false" customHeight="true" outlineLevel="0" collapsed="false">
      <c r="A104" s="256" t="s">
        <v>667</v>
      </c>
      <c r="B104" s="238" t="s">
        <v>668</v>
      </c>
      <c r="C104" s="303"/>
      <c r="D104" s="303"/>
      <c r="E104" s="303"/>
      <c r="F104" s="303"/>
      <c r="G104" s="303"/>
      <c r="H104" s="303"/>
      <c r="I104" s="303"/>
    </row>
    <row r="105" s="302" customFormat="true" ht="12" hidden="false" customHeight="true" outlineLevel="0" collapsed="false">
      <c r="A105" s="255"/>
      <c r="B105" s="238" t="s">
        <v>666</v>
      </c>
      <c r="C105" s="303" t="s">
        <v>254</v>
      </c>
      <c r="D105" s="303" t="s">
        <v>254</v>
      </c>
      <c r="E105" s="303" t="s">
        <v>254</v>
      </c>
      <c r="F105" s="303" t="s">
        <v>254</v>
      </c>
      <c r="G105" s="303" t="s">
        <v>254</v>
      </c>
      <c r="H105" s="303" t="s">
        <v>254</v>
      </c>
      <c r="I105" s="303" t="s">
        <v>254</v>
      </c>
    </row>
    <row r="106" s="118" customFormat="true" ht="12" hidden="false" customHeight="true" outlineLevel="0" collapsed="false">
      <c r="A106" s="255"/>
      <c r="B106" s="238"/>
      <c r="C106" s="303"/>
      <c r="D106" s="303"/>
      <c r="E106" s="303"/>
      <c r="F106" s="303"/>
      <c r="G106" s="303"/>
      <c r="H106" s="303"/>
      <c r="I106" s="303"/>
    </row>
    <row r="107" s="118" customFormat="true" ht="12" hidden="false" customHeight="true" outlineLevel="0" collapsed="false">
      <c r="A107" s="289"/>
      <c r="B107" s="236" t="s">
        <v>669</v>
      </c>
      <c r="C107" s="303"/>
      <c r="D107" s="303"/>
      <c r="E107" s="303"/>
      <c r="F107" s="303"/>
      <c r="G107" s="303"/>
      <c r="H107" s="303"/>
      <c r="I107" s="303"/>
    </row>
    <row r="108" s="302" customFormat="true" ht="12" hidden="false" customHeight="true" outlineLevel="0" collapsed="false">
      <c r="A108" s="289"/>
      <c r="B108" s="236" t="s">
        <v>670</v>
      </c>
      <c r="C108" s="290" t="n">
        <v>66071</v>
      </c>
      <c r="D108" s="290" t="n">
        <v>53405</v>
      </c>
      <c r="E108" s="290" t="n">
        <v>1831</v>
      </c>
      <c r="F108" s="290" t="n">
        <v>8301</v>
      </c>
      <c r="G108" s="290" t="n">
        <v>3487</v>
      </c>
      <c r="H108" s="290" t="n">
        <v>968</v>
      </c>
      <c r="I108" s="290" t="n">
        <v>69558</v>
      </c>
    </row>
    <row r="109" s="302" customFormat="true" ht="12" hidden="false" customHeight="true" outlineLevel="0" collapsed="false">
      <c r="A109" s="255"/>
      <c r="B109" s="238"/>
      <c r="C109" s="303"/>
      <c r="D109" s="303"/>
      <c r="E109" s="303"/>
      <c r="F109" s="303"/>
      <c r="G109" s="303"/>
      <c r="H109" s="303"/>
      <c r="I109" s="303"/>
    </row>
    <row r="110" s="118" customFormat="true" ht="12" hidden="false" customHeight="true" outlineLevel="0" collapsed="false">
      <c r="A110" s="256" t="s">
        <v>671</v>
      </c>
      <c r="B110" s="238" t="s">
        <v>672</v>
      </c>
      <c r="C110" s="303"/>
      <c r="D110" s="303"/>
      <c r="E110" s="303"/>
      <c r="F110" s="303"/>
      <c r="G110" s="303"/>
      <c r="H110" s="303"/>
      <c r="I110" s="303"/>
    </row>
    <row r="111" s="118" customFormat="true" ht="12" hidden="false" customHeight="true" outlineLevel="0" collapsed="false">
      <c r="A111" s="255"/>
      <c r="B111" s="238" t="s">
        <v>673</v>
      </c>
      <c r="C111" s="303" t="n">
        <v>3985</v>
      </c>
      <c r="D111" s="303" t="n">
        <v>3357</v>
      </c>
      <c r="E111" s="303" t="n">
        <v>243</v>
      </c>
      <c r="F111" s="303" t="n">
        <v>376</v>
      </c>
      <c r="G111" s="303" t="n">
        <v>233</v>
      </c>
      <c r="H111" s="303" t="s">
        <v>254</v>
      </c>
      <c r="I111" s="303" t="n">
        <v>4218</v>
      </c>
    </row>
    <row r="112" s="118" customFormat="true" ht="12" hidden="false" customHeight="true" outlineLevel="0" collapsed="false">
      <c r="A112" s="256" t="s">
        <v>674</v>
      </c>
      <c r="B112" s="238" t="s">
        <v>675</v>
      </c>
      <c r="C112" s="303" t="n">
        <v>18184</v>
      </c>
      <c r="D112" s="303" t="n">
        <v>16052</v>
      </c>
      <c r="E112" s="303" t="n">
        <v>331</v>
      </c>
      <c r="F112" s="303" t="n">
        <v>1743</v>
      </c>
      <c r="G112" s="303" t="n">
        <v>1157</v>
      </c>
      <c r="H112" s="303" t="n">
        <v>460</v>
      </c>
      <c r="I112" s="303" t="n">
        <v>19340</v>
      </c>
    </row>
    <row r="113" s="118" customFormat="true" ht="12" hidden="false" customHeight="true" outlineLevel="0" collapsed="false">
      <c r="A113" s="256" t="s">
        <v>676</v>
      </c>
      <c r="B113" s="238" t="s">
        <v>677</v>
      </c>
      <c r="C113" s="303" t="n">
        <v>22177</v>
      </c>
      <c r="D113" s="303" t="n">
        <v>17169</v>
      </c>
      <c r="E113" s="303" t="n">
        <v>646</v>
      </c>
      <c r="F113" s="303" t="n">
        <v>4228</v>
      </c>
      <c r="G113" s="303" t="n">
        <v>667</v>
      </c>
      <c r="H113" s="303" t="s">
        <v>254</v>
      </c>
      <c r="I113" s="303" t="n">
        <v>22846</v>
      </c>
    </row>
    <row r="114" s="118" customFormat="true" ht="12" hidden="false" customHeight="true" outlineLevel="0" collapsed="false">
      <c r="A114" s="256" t="s">
        <v>678</v>
      </c>
      <c r="B114" s="238" t="s">
        <v>679</v>
      </c>
      <c r="C114" s="303"/>
      <c r="D114" s="303"/>
      <c r="E114" s="303"/>
      <c r="F114" s="303"/>
      <c r="G114" s="303"/>
      <c r="H114" s="303"/>
      <c r="I114" s="303"/>
    </row>
    <row r="115" s="118" customFormat="true" ht="12" hidden="false" customHeight="true" outlineLevel="0" collapsed="false">
      <c r="A115" s="255"/>
      <c r="B115" s="238" t="s">
        <v>680</v>
      </c>
      <c r="C115" s="303" t="n">
        <v>8071</v>
      </c>
      <c r="D115" s="303" t="n">
        <v>6891</v>
      </c>
      <c r="E115" s="303" t="n">
        <v>198</v>
      </c>
      <c r="F115" s="303" t="n">
        <v>968</v>
      </c>
      <c r="G115" s="303" t="n">
        <v>1396</v>
      </c>
      <c r="H115" s="303" t="n">
        <v>508</v>
      </c>
      <c r="I115" s="303" t="n">
        <v>9466</v>
      </c>
    </row>
    <row r="116" s="302" customFormat="true" ht="12" hidden="false" customHeight="true" outlineLevel="0" collapsed="false">
      <c r="A116" s="256" t="s">
        <v>681</v>
      </c>
      <c r="B116" s="238" t="s">
        <v>682</v>
      </c>
      <c r="C116" s="303"/>
      <c r="D116" s="303"/>
      <c r="E116" s="303"/>
      <c r="F116" s="303"/>
      <c r="G116" s="303"/>
      <c r="H116" s="303"/>
      <c r="I116" s="303"/>
    </row>
    <row r="117" s="302" customFormat="true" ht="12" hidden="false" customHeight="true" outlineLevel="0" collapsed="false">
      <c r="A117" s="255"/>
      <c r="B117" s="238" t="s">
        <v>683</v>
      </c>
      <c r="C117" s="303" t="n">
        <v>13654</v>
      </c>
      <c r="D117" s="303" t="n">
        <v>9936</v>
      </c>
      <c r="E117" s="303" t="n">
        <v>413</v>
      </c>
      <c r="F117" s="303" t="n">
        <v>986</v>
      </c>
      <c r="G117" s="303" t="n">
        <v>34</v>
      </c>
      <c r="H117" s="303" t="s">
        <v>254</v>
      </c>
      <c r="I117" s="303" t="n">
        <v>13688</v>
      </c>
    </row>
    <row r="118" s="118" customFormat="true" ht="12" hidden="false" customHeight="true" outlineLevel="0" collapsed="false">
      <c r="A118" s="255"/>
      <c r="B118" s="238"/>
      <c r="C118" s="303"/>
      <c r="D118" s="303"/>
      <c r="E118" s="303"/>
      <c r="F118" s="303"/>
      <c r="G118" s="303"/>
      <c r="H118" s="303"/>
      <c r="I118" s="303"/>
    </row>
    <row r="119" s="118" customFormat="true" ht="12" hidden="false" customHeight="true" outlineLevel="0" collapsed="false">
      <c r="A119" s="289"/>
      <c r="B119" s="236" t="s">
        <v>684</v>
      </c>
      <c r="C119" s="290" t="n">
        <v>752209</v>
      </c>
      <c r="D119" s="290" t="n">
        <v>653772</v>
      </c>
      <c r="E119" s="290" t="n">
        <v>20435</v>
      </c>
      <c r="F119" s="290" t="n">
        <v>68035</v>
      </c>
      <c r="G119" s="290" t="n">
        <v>89291</v>
      </c>
      <c r="H119" s="290" t="n">
        <v>35951</v>
      </c>
      <c r="I119" s="290" t="n">
        <v>841503</v>
      </c>
    </row>
    <row r="120" s="302" customFormat="true" ht="12" hidden="false" customHeight="true" outlineLevel="0" collapsed="false">
      <c r="A120" s="255"/>
      <c r="B120" s="238"/>
      <c r="C120" s="303"/>
      <c r="D120" s="303"/>
      <c r="E120" s="303"/>
      <c r="F120" s="303"/>
      <c r="G120" s="303"/>
      <c r="H120" s="303"/>
      <c r="I120" s="303"/>
    </row>
    <row r="121" s="118" customFormat="true" ht="12" hidden="false" customHeight="true" outlineLevel="0" collapsed="false">
      <c r="A121" s="256" t="s">
        <v>685</v>
      </c>
      <c r="B121" s="238" t="s">
        <v>686</v>
      </c>
      <c r="C121" s="303"/>
      <c r="D121" s="303"/>
      <c r="E121" s="303"/>
      <c r="F121" s="303"/>
      <c r="G121" s="303"/>
      <c r="H121" s="303"/>
      <c r="I121" s="303"/>
    </row>
    <row r="122" s="118" customFormat="true" ht="12" hidden="false" customHeight="true" outlineLevel="0" collapsed="false">
      <c r="A122" s="255"/>
      <c r="B122" s="238" t="s">
        <v>687</v>
      </c>
      <c r="C122" s="303" t="n">
        <v>73137</v>
      </c>
      <c r="D122" s="303" t="n">
        <v>60657</v>
      </c>
      <c r="E122" s="303" t="n">
        <v>3127</v>
      </c>
      <c r="F122" s="303" t="n">
        <v>5999</v>
      </c>
      <c r="G122" s="303" t="n">
        <v>21325</v>
      </c>
      <c r="H122" s="303" t="n">
        <v>16069</v>
      </c>
      <c r="I122" s="303" t="n">
        <v>94462</v>
      </c>
    </row>
    <row r="123" s="118" customFormat="true" ht="12" hidden="false" customHeight="true" outlineLevel="0" collapsed="false">
      <c r="A123" s="256" t="s">
        <v>688</v>
      </c>
      <c r="B123" s="238" t="s">
        <v>689</v>
      </c>
      <c r="C123" s="303" t="s">
        <v>254</v>
      </c>
      <c r="D123" s="303" t="s">
        <v>254</v>
      </c>
      <c r="E123" s="303" t="s">
        <v>254</v>
      </c>
      <c r="F123" s="303" t="s">
        <v>254</v>
      </c>
      <c r="G123" s="303" t="s">
        <v>254</v>
      </c>
      <c r="H123" s="303" t="s">
        <v>254</v>
      </c>
      <c r="I123" s="303" t="s">
        <v>254</v>
      </c>
    </row>
    <row r="124" s="118" customFormat="true" ht="12" hidden="false" customHeight="true" outlineLevel="0" collapsed="false">
      <c r="A124" s="256" t="s">
        <v>690</v>
      </c>
      <c r="B124" s="238" t="s">
        <v>691</v>
      </c>
      <c r="C124" s="303"/>
      <c r="D124" s="303"/>
      <c r="E124" s="303"/>
      <c r="F124" s="303"/>
      <c r="G124" s="303"/>
      <c r="H124" s="303"/>
      <c r="I124" s="303"/>
    </row>
    <row r="125" s="118" customFormat="true" ht="12" hidden="false" customHeight="true" outlineLevel="0" collapsed="false">
      <c r="A125" s="255"/>
      <c r="B125" s="238" t="s">
        <v>692</v>
      </c>
      <c r="C125" s="303" t="n">
        <v>276900</v>
      </c>
      <c r="D125" s="303" t="n">
        <v>240588</v>
      </c>
      <c r="E125" s="303" t="n">
        <v>7561</v>
      </c>
      <c r="F125" s="303" t="n">
        <v>25519</v>
      </c>
      <c r="G125" s="303" t="n">
        <v>33693</v>
      </c>
      <c r="H125" s="303" t="n">
        <v>11683</v>
      </c>
      <c r="I125" s="303" t="n">
        <v>310600</v>
      </c>
    </row>
    <row r="126" s="118" customFormat="true" ht="12" hidden="false" customHeight="true" outlineLevel="0" collapsed="false">
      <c r="A126" s="256" t="s">
        <v>693</v>
      </c>
      <c r="B126" s="238" t="s">
        <v>694</v>
      </c>
      <c r="C126" s="303" t="n">
        <v>196302</v>
      </c>
      <c r="D126" s="303" t="n">
        <v>172050</v>
      </c>
      <c r="E126" s="303" t="n">
        <v>4694</v>
      </c>
      <c r="F126" s="303" t="n">
        <v>16372</v>
      </c>
      <c r="G126" s="303" t="n">
        <v>21274</v>
      </c>
      <c r="H126" s="303" t="n">
        <v>3406</v>
      </c>
      <c r="I126" s="303" t="n">
        <v>217573</v>
      </c>
    </row>
    <row r="127" s="118" customFormat="true" ht="12" hidden="false" customHeight="true" outlineLevel="0" collapsed="false">
      <c r="A127" s="256" t="s">
        <v>695</v>
      </c>
      <c r="B127" s="238" t="s">
        <v>696</v>
      </c>
      <c r="C127" s="303" t="n">
        <v>27278</v>
      </c>
      <c r="D127" s="303" t="n">
        <v>22870</v>
      </c>
      <c r="E127" s="303" t="n">
        <v>532</v>
      </c>
      <c r="F127" s="303" t="n">
        <v>3863</v>
      </c>
      <c r="G127" s="303" t="n">
        <v>2424</v>
      </c>
      <c r="H127" s="303" t="n">
        <v>613</v>
      </c>
      <c r="I127" s="303" t="n">
        <v>29702</v>
      </c>
    </row>
    <row r="128" s="118" customFormat="true" ht="12" hidden="false" customHeight="true" outlineLevel="0" collapsed="false">
      <c r="A128" s="256" t="s">
        <v>697</v>
      </c>
      <c r="B128" s="238" t="s">
        <v>698</v>
      </c>
      <c r="C128" s="303" t="n">
        <v>66216</v>
      </c>
      <c r="D128" s="303" t="n">
        <v>59330</v>
      </c>
      <c r="E128" s="303" t="n">
        <v>1997</v>
      </c>
      <c r="F128" s="303" t="n">
        <v>4838</v>
      </c>
      <c r="G128" s="303" t="n">
        <v>2735</v>
      </c>
      <c r="H128" s="303" t="n">
        <v>600</v>
      </c>
      <c r="I128" s="303" t="n">
        <v>68951</v>
      </c>
    </row>
    <row r="129" s="118" customFormat="true" ht="12" hidden="false" customHeight="true" outlineLevel="0" collapsed="false">
      <c r="A129" s="256" t="s">
        <v>699</v>
      </c>
      <c r="B129" s="238" t="s">
        <v>700</v>
      </c>
      <c r="C129" s="303" t="n">
        <v>2714</v>
      </c>
      <c r="D129" s="303" t="n">
        <v>2439</v>
      </c>
      <c r="E129" s="303" t="n">
        <v>132</v>
      </c>
      <c r="F129" s="303" t="n">
        <v>128</v>
      </c>
      <c r="G129" s="303" t="n">
        <v>789</v>
      </c>
      <c r="H129" s="303" t="n">
        <v>691</v>
      </c>
      <c r="I129" s="303" t="n">
        <v>3503</v>
      </c>
    </row>
    <row r="130" s="302" customFormat="true" ht="12" hidden="false" customHeight="true" outlineLevel="0" collapsed="false">
      <c r="A130" s="256" t="s">
        <v>701</v>
      </c>
      <c r="B130" s="238" t="s">
        <v>702</v>
      </c>
      <c r="C130" s="303" t="n">
        <v>92043</v>
      </c>
      <c r="D130" s="303" t="n">
        <v>80123</v>
      </c>
      <c r="E130" s="303" t="n">
        <v>1861</v>
      </c>
      <c r="F130" s="303" t="n">
        <v>9959</v>
      </c>
      <c r="G130" s="303" t="n">
        <v>6301</v>
      </c>
      <c r="H130" s="303" t="n">
        <v>2888</v>
      </c>
      <c r="I130" s="303" t="n">
        <v>98344</v>
      </c>
    </row>
    <row r="131" s="118" customFormat="true" ht="12" hidden="false" customHeight="true" outlineLevel="0" collapsed="false">
      <c r="A131" s="256" t="s">
        <v>703</v>
      </c>
      <c r="B131" s="238" t="s">
        <v>704</v>
      </c>
      <c r="C131" s="303" t="n">
        <v>17619</v>
      </c>
      <c r="D131" s="303" t="n">
        <v>15715</v>
      </c>
      <c r="E131" s="303" t="n">
        <v>531</v>
      </c>
      <c r="F131" s="303" t="n">
        <v>1357</v>
      </c>
      <c r="G131" s="303" t="n">
        <v>750</v>
      </c>
      <c r="H131" s="303" t="n">
        <v>1</v>
      </c>
      <c r="I131" s="303" t="n">
        <v>18368</v>
      </c>
    </row>
    <row r="132" s="118" customFormat="true" ht="12" hidden="false" customHeight="true" outlineLevel="0" collapsed="false">
      <c r="A132" s="256"/>
      <c r="B132" s="238"/>
      <c r="C132" s="303"/>
      <c r="D132" s="303"/>
      <c r="E132" s="303"/>
      <c r="F132" s="303"/>
      <c r="G132" s="303"/>
      <c r="H132" s="303"/>
      <c r="I132" s="303"/>
    </row>
    <row r="133" s="118" customFormat="true" ht="12" hidden="false" customHeight="true" outlineLevel="0" collapsed="false">
      <c r="A133" s="289"/>
      <c r="B133" s="236" t="s">
        <v>705</v>
      </c>
      <c r="C133" s="290" t="n">
        <v>67546</v>
      </c>
      <c r="D133" s="290" t="n">
        <v>55192</v>
      </c>
      <c r="E133" s="290" t="n">
        <v>3183</v>
      </c>
      <c r="F133" s="290" t="n">
        <v>6815</v>
      </c>
      <c r="G133" s="290" t="n">
        <v>4008</v>
      </c>
      <c r="H133" s="290" t="n">
        <v>818</v>
      </c>
      <c r="I133" s="290" t="n">
        <v>71553</v>
      </c>
    </row>
    <row r="134" s="302" customFormat="true" ht="12" hidden="false" customHeight="true" outlineLevel="0" collapsed="false">
      <c r="A134" s="255"/>
      <c r="B134" s="238"/>
      <c r="C134" s="303"/>
      <c r="D134" s="303"/>
      <c r="E134" s="303"/>
      <c r="F134" s="303"/>
      <c r="G134" s="303"/>
      <c r="H134" s="303"/>
      <c r="I134" s="303"/>
    </row>
    <row r="135" s="118" customFormat="true" ht="12" hidden="false" customHeight="true" outlineLevel="0" collapsed="false">
      <c r="A135" s="256" t="s">
        <v>706</v>
      </c>
      <c r="B135" s="238" t="s">
        <v>707</v>
      </c>
      <c r="C135" s="303"/>
      <c r="D135" s="303"/>
      <c r="E135" s="303"/>
      <c r="F135" s="303"/>
      <c r="G135" s="303"/>
      <c r="H135" s="303"/>
      <c r="I135" s="303"/>
    </row>
    <row r="136" s="118" customFormat="true" ht="12" hidden="false" customHeight="true" outlineLevel="0" collapsed="false">
      <c r="A136" s="255"/>
      <c r="B136" s="238" t="s">
        <v>687</v>
      </c>
      <c r="C136" s="303" t="n">
        <v>2313</v>
      </c>
      <c r="D136" s="303" t="n">
        <v>1706</v>
      </c>
      <c r="E136" s="303" t="n">
        <v>68</v>
      </c>
      <c r="F136" s="303" t="n">
        <v>534</v>
      </c>
      <c r="G136" s="303" t="n">
        <v>376</v>
      </c>
      <c r="H136" s="303" t="n">
        <v>139</v>
      </c>
      <c r="I136" s="303" t="n">
        <v>2689</v>
      </c>
    </row>
    <row r="137" s="118" customFormat="true" ht="12" hidden="false" customHeight="true" outlineLevel="0" collapsed="false">
      <c r="A137" s="256" t="s">
        <v>708</v>
      </c>
      <c r="B137" s="238" t="s">
        <v>709</v>
      </c>
      <c r="C137" s="303" t="n">
        <v>3756</v>
      </c>
      <c r="D137" s="303" t="n">
        <v>2737</v>
      </c>
      <c r="E137" s="303" t="n">
        <v>624</v>
      </c>
      <c r="F137" s="303" t="n">
        <v>395</v>
      </c>
      <c r="G137" s="303" t="n">
        <v>47</v>
      </c>
      <c r="H137" s="303" t="s">
        <v>254</v>
      </c>
      <c r="I137" s="303" t="n">
        <v>3803</v>
      </c>
    </row>
    <row r="138" s="118" customFormat="true" ht="12" hidden="false" customHeight="true" outlineLevel="0" collapsed="false">
      <c r="A138" s="256" t="s">
        <v>710</v>
      </c>
      <c r="B138" s="238" t="s">
        <v>711</v>
      </c>
      <c r="C138" s="303" t="n">
        <v>59934</v>
      </c>
      <c r="D138" s="303" t="n">
        <v>49296</v>
      </c>
      <c r="E138" s="303" t="n">
        <v>2487</v>
      </c>
      <c r="F138" s="303" t="n">
        <v>5800</v>
      </c>
      <c r="G138" s="303" t="n">
        <v>3490</v>
      </c>
      <c r="H138" s="303" t="n">
        <v>679</v>
      </c>
      <c r="I138" s="303" t="n">
        <v>63423</v>
      </c>
    </row>
    <row r="139" s="118" customFormat="true" ht="12" hidden="false" customHeight="true" outlineLevel="0" collapsed="false">
      <c r="A139" s="256" t="s">
        <v>712</v>
      </c>
      <c r="B139" s="238" t="s">
        <v>713</v>
      </c>
      <c r="C139" s="303"/>
      <c r="D139" s="303"/>
      <c r="E139" s="303"/>
      <c r="F139" s="303"/>
      <c r="G139" s="303"/>
      <c r="H139" s="303"/>
      <c r="I139" s="303"/>
    </row>
    <row r="140" s="118" customFormat="true" ht="12" hidden="false" customHeight="true" outlineLevel="0" collapsed="false">
      <c r="A140" s="255"/>
      <c r="B140" s="238" t="s">
        <v>714</v>
      </c>
      <c r="C140" s="303"/>
      <c r="D140" s="303"/>
      <c r="E140" s="303"/>
      <c r="F140" s="303"/>
      <c r="G140" s="303"/>
      <c r="H140" s="303"/>
      <c r="I140" s="303"/>
    </row>
    <row r="141" s="118" customFormat="true" ht="12" hidden="false" customHeight="true" outlineLevel="0" collapsed="false">
      <c r="A141" s="255"/>
      <c r="B141" s="238" t="s">
        <v>680</v>
      </c>
      <c r="C141" s="303" t="n">
        <v>428</v>
      </c>
      <c r="D141" s="303" t="n">
        <v>396</v>
      </c>
      <c r="E141" s="303" t="n">
        <v>1</v>
      </c>
      <c r="F141" s="303" t="n">
        <v>31</v>
      </c>
      <c r="G141" s="303" t="s">
        <v>254</v>
      </c>
      <c r="H141" s="303" t="s">
        <v>254</v>
      </c>
      <c r="I141" s="303" t="n">
        <v>428</v>
      </c>
    </row>
    <row r="142" s="118" customFormat="true" ht="12" hidden="false" customHeight="true" outlineLevel="0" collapsed="false">
      <c r="A142" s="256" t="s">
        <v>715</v>
      </c>
      <c r="B142" s="238" t="s">
        <v>716</v>
      </c>
      <c r="C142" s="303" t="n">
        <v>1115</v>
      </c>
      <c r="D142" s="303" t="n">
        <v>1057</v>
      </c>
      <c r="E142" s="303" t="n">
        <v>3</v>
      </c>
      <c r="F142" s="303" t="n">
        <v>55</v>
      </c>
      <c r="G142" s="303" t="n">
        <v>95</v>
      </c>
      <c r="H142" s="303" t="s">
        <v>254</v>
      </c>
      <c r="I142" s="303" t="n">
        <v>1210</v>
      </c>
    </row>
    <row r="143" s="118" customFormat="true" ht="12" hidden="false" customHeight="true" outlineLevel="0" collapsed="false">
      <c r="A143" s="256"/>
      <c r="B143" s="255"/>
      <c r="C143" s="240"/>
      <c r="D143" s="240"/>
      <c r="E143" s="240"/>
      <c r="F143" s="240"/>
      <c r="G143" s="240"/>
      <c r="H143" s="240"/>
      <c r="I143" s="240"/>
    </row>
    <row r="144" s="118" customFormat="true" ht="12" hidden="false" customHeight="true" outlineLevel="0" collapsed="false">
      <c r="A144" s="256"/>
      <c r="B144" s="255"/>
      <c r="C144" s="240"/>
      <c r="D144" s="240"/>
      <c r="E144" s="240"/>
      <c r="F144" s="240"/>
      <c r="G144" s="240"/>
      <c r="H144" s="240"/>
      <c r="I144" s="240"/>
    </row>
    <row r="145" s="118" customFormat="true" ht="12" hidden="false" customHeight="true" outlineLevel="0" collapsed="false">
      <c r="A145" s="259"/>
      <c r="B145" s="259"/>
      <c r="C145" s="288" t="s">
        <v>779</v>
      </c>
      <c r="D145" s="288"/>
      <c r="E145" s="288"/>
      <c r="F145" s="288"/>
      <c r="G145" s="288"/>
      <c r="H145" s="288"/>
      <c r="I145" s="288"/>
    </row>
    <row r="146" s="118" customFormat="true" ht="12" hidden="false" customHeight="true" outlineLevel="0" collapsed="false">
      <c r="A146" s="259"/>
      <c r="B146" s="289"/>
      <c r="C146" s="244"/>
      <c r="D146" s="244"/>
      <c r="E146" s="244"/>
      <c r="F146" s="244"/>
      <c r="G146" s="244"/>
      <c r="H146" s="244"/>
      <c r="I146" s="244"/>
    </row>
    <row r="147" s="302" customFormat="true" ht="12" hidden="false" customHeight="true" outlineLevel="0" collapsed="false">
      <c r="A147" s="289"/>
      <c r="B147" s="236" t="s">
        <v>780</v>
      </c>
      <c r="C147" s="232" t="n">
        <v>1445819</v>
      </c>
      <c r="D147" s="232" t="n">
        <v>1250259</v>
      </c>
      <c r="E147" s="232" t="n">
        <v>37139</v>
      </c>
      <c r="F147" s="232" t="n">
        <v>132608</v>
      </c>
      <c r="G147" s="232" t="n">
        <v>141543</v>
      </c>
      <c r="H147" s="232" t="n">
        <v>62989</v>
      </c>
      <c r="I147" s="232" t="n">
        <v>1587373</v>
      </c>
    </row>
    <row r="148" s="302" customFormat="true" ht="12" hidden="false" customHeight="true" outlineLevel="0" collapsed="false">
      <c r="A148" s="289"/>
      <c r="B148" s="236" t="s">
        <v>718</v>
      </c>
      <c r="C148" s="232"/>
      <c r="D148" s="232"/>
      <c r="E148" s="232"/>
      <c r="F148" s="232"/>
      <c r="G148" s="232"/>
      <c r="H148" s="232"/>
      <c r="I148" s="232"/>
    </row>
    <row r="149" s="302" customFormat="true" ht="12" hidden="false" customHeight="true" outlineLevel="0" collapsed="false">
      <c r="A149" s="289"/>
      <c r="B149" s="236" t="s">
        <v>719</v>
      </c>
      <c r="C149" s="232"/>
      <c r="D149" s="232"/>
      <c r="E149" s="232"/>
      <c r="F149" s="232"/>
      <c r="G149" s="232"/>
      <c r="H149" s="232"/>
      <c r="I149" s="232"/>
    </row>
    <row r="150" s="302" customFormat="true" ht="12" hidden="false" customHeight="true" outlineLevel="0" collapsed="false">
      <c r="A150" s="289"/>
      <c r="B150" s="236"/>
      <c r="C150" s="235"/>
      <c r="D150" s="235"/>
      <c r="E150" s="235"/>
      <c r="F150" s="235"/>
      <c r="G150" s="235"/>
      <c r="H150" s="235"/>
      <c r="I150" s="235"/>
    </row>
    <row r="151" s="302" customFormat="true" ht="12" hidden="false" customHeight="true" outlineLevel="0" collapsed="false">
      <c r="A151" s="259" t="s">
        <v>720</v>
      </c>
      <c r="B151" s="236" t="s">
        <v>721</v>
      </c>
      <c r="C151" s="235"/>
      <c r="D151" s="235"/>
      <c r="E151" s="235"/>
      <c r="F151" s="235"/>
      <c r="G151" s="235"/>
      <c r="H151" s="235"/>
      <c r="I151" s="235"/>
    </row>
    <row r="152" s="302" customFormat="true" ht="12" hidden="false" customHeight="true" outlineLevel="0" collapsed="false">
      <c r="A152" s="289"/>
      <c r="B152" s="236" t="s">
        <v>722</v>
      </c>
      <c r="C152" s="232" t="n">
        <v>315460</v>
      </c>
      <c r="D152" s="232" t="n">
        <v>101620</v>
      </c>
      <c r="E152" s="232" t="n">
        <v>77205</v>
      </c>
      <c r="F152" s="232" t="n">
        <v>118827</v>
      </c>
      <c r="G152" s="232" t="n">
        <v>87695</v>
      </c>
      <c r="H152" s="232" t="n">
        <v>71234</v>
      </c>
      <c r="I152" s="232" t="n">
        <v>403155</v>
      </c>
    </row>
    <row r="153" s="302" customFormat="true" ht="12" hidden="false" customHeight="true" outlineLevel="0" collapsed="false">
      <c r="A153" s="289"/>
      <c r="B153" s="236"/>
      <c r="C153" s="235"/>
      <c r="D153" s="235"/>
      <c r="E153" s="235"/>
      <c r="F153" s="235"/>
      <c r="G153" s="235"/>
      <c r="H153" s="235"/>
      <c r="I153" s="235"/>
    </row>
    <row r="154" s="302" customFormat="true" ht="12" hidden="false" customHeight="true" outlineLevel="0" collapsed="false">
      <c r="A154" s="289"/>
      <c r="B154" s="236" t="s">
        <v>723</v>
      </c>
      <c r="C154" s="235"/>
      <c r="D154" s="235"/>
      <c r="E154" s="235"/>
      <c r="F154" s="235"/>
      <c r="G154" s="235"/>
      <c r="H154" s="235"/>
      <c r="I154" s="235"/>
    </row>
    <row r="155" s="302" customFormat="true" ht="12" hidden="false" customHeight="true" outlineLevel="0" collapsed="false">
      <c r="A155" s="289"/>
      <c r="B155" s="236" t="s">
        <v>724</v>
      </c>
      <c r="C155" s="232" t="n">
        <v>574719</v>
      </c>
      <c r="D155" s="232" t="n">
        <v>403243</v>
      </c>
      <c r="E155" s="232" t="n">
        <v>63551</v>
      </c>
      <c r="F155" s="232" t="n">
        <v>97222</v>
      </c>
      <c r="G155" s="232" t="n">
        <v>77369</v>
      </c>
      <c r="H155" s="232" t="n">
        <v>40268</v>
      </c>
      <c r="I155" s="232" t="n">
        <v>652089</v>
      </c>
    </row>
    <row r="156" s="302" customFormat="true" ht="12" hidden="false" customHeight="true" outlineLevel="0" collapsed="false">
      <c r="A156" s="255"/>
      <c r="B156" s="238"/>
      <c r="C156" s="235"/>
      <c r="D156" s="235"/>
      <c r="E156" s="235"/>
      <c r="F156" s="235"/>
      <c r="G156" s="235"/>
      <c r="H156" s="235"/>
      <c r="I156" s="235"/>
    </row>
    <row r="157" s="302" customFormat="true" ht="12" hidden="false" customHeight="true" outlineLevel="0" collapsed="false">
      <c r="A157" s="256" t="s">
        <v>725</v>
      </c>
      <c r="B157" s="238" t="s">
        <v>726</v>
      </c>
      <c r="C157" s="235" t="n">
        <v>351409</v>
      </c>
      <c r="D157" s="235" t="n">
        <v>261062</v>
      </c>
      <c r="E157" s="235" t="n">
        <v>38085</v>
      </c>
      <c r="F157" s="235" t="n">
        <v>46338</v>
      </c>
      <c r="G157" s="235" t="n">
        <v>33669</v>
      </c>
      <c r="H157" s="235" t="n">
        <v>18686</v>
      </c>
      <c r="I157" s="235" t="n">
        <v>385077</v>
      </c>
    </row>
    <row r="158" s="302" customFormat="true" ht="12" hidden="false" customHeight="true" outlineLevel="0" collapsed="false">
      <c r="A158" s="256" t="s">
        <v>727</v>
      </c>
      <c r="B158" s="238" t="s">
        <v>728</v>
      </c>
      <c r="C158" s="235"/>
      <c r="D158" s="235"/>
      <c r="E158" s="235"/>
      <c r="F158" s="235"/>
      <c r="G158" s="235"/>
      <c r="H158" s="235"/>
      <c r="I158" s="235"/>
    </row>
    <row r="159" s="118" customFormat="true" ht="12" hidden="false" customHeight="true" outlineLevel="0" collapsed="false">
      <c r="A159" s="255"/>
      <c r="B159" s="238" t="s">
        <v>729</v>
      </c>
      <c r="C159" s="235" t="n">
        <v>6190</v>
      </c>
      <c r="D159" s="235" t="n">
        <v>518</v>
      </c>
      <c r="E159" s="235" t="n">
        <v>5271</v>
      </c>
      <c r="F159" s="235" t="n">
        <v>401</v>
      </c>
      <c r="G159" s="235" t="n">
        <v>1915</v>
      </c>
      <c r="H159" s="235" t="n">
        <v>1600</v>
      </c>
      <c r="I159" s="235" t="n">
        <v>8105</v>
      </c>
    </row>
    <row r="160" s="118" customFormat="true" ht="12" hidden="false" customHeight="true" outlineLevel="0" collapsed="false">
      <c r="A160" s="256" t="s">
        <v>730</v>
      </c>
      <c r="B160" s="238" t="s">
        <v>731</v>
      </c>
      <c r="C160" s="235" t="n">
        <v>53011</v>
      </c>
      <c r="D160" s="235" t="n">
        <v>35223</v>
      </c>
      <c r="E160" s="235" t="n">
        <v>1442</v>
      </c>
      <c r="F160" s="235" t="n">
        <v>14807</v>
      </c>
      <c r="G160" s="235" t="n">
        <v>12125</v>
      </c>
      <c r="H160" s="235" t="n">
        <v>6361</v>
      </c>
      <c r="I160" s="235" t="n">
        <v>65134</v>
      </c>
    </row>
    <row r="161" s="118" customFormat="true" ht="12" hidden="false" customHeight="true" outlineLevel="0" collapsed="false">
      <c r="A161" s="256" t="s">
        <v>732</v>
      </c>
      <c r="B161" s="238" t="s">
        <v>733</v>
      </c>
      <c r="C161" s="235" t="n">
        <v>49946</v>
      </c>
      <c r="D161" s="235" t="n">
        <v>34420</v>
      </c>
      <c r="E161" s="235" t="n">
        <v>616</v>
      </c>
      <c r="F161" s="235" t="n">
        <v>14342</v>
      </c>
      <c r="G161" s="235" t="n">
        <v>16935</v>
      </c>
      <c r="H161" s="235" t="n">
        <v>5095</v>
      </c>
      <c r="I161" s="235" t="n">
        <v>66881</v>
      </c>
    </row>
    <row r="162" s="118" customFormat="true" ht="12" hidden="false" customHeight="true" outlineLevel="0" collapsed="false">
      <c r="A162" s="256" t="s">
        <v>734</v>
      </c>
      <c r="B162" s="238" t="s">
        <v>735</v>
      </c>
      <c r="C162" s="235"/>
      <c r="D162" s="235"/>
      <c r="E162" s="235"/>
      <c r="F162" s="235"/>
      <c r="G162" s="235"/>
      <c r="H162" s="235"/>
      <c r="I162" s="235"/>
    </row>
    <row r="163" s="118" customFormat="true" ht="12" hidden="false" customHeight="true" outlineLevel="0" collapsed="false">
      <c r="A163" s="255"/>
      <c r="B163" s="238" t="s">
        <v>736</v>
      </c>
      <c r="C163" s="235" t="n">
        <v>32367</v>
      </c>
      <c r="D163" s="235" t="n">
        <v>24133</v>
      </c>
      <c r="E163" s="235" t="n">
        <v>472</v>
      </c>
      <c r="F163" s="235" t="n">
        <v>7473</v>
      </c>
      <c r="G163" s="235" t="n">
        <v>4765</v>
      </c>
      <c r="H163" s="235" t="n">
        <v>3539</v>
      </c>
      <c r="I163" s="235" t="n">
        <v>37133</v>
      </c>
    </row>
    <row r="164" s="118" customFormat="true" ht="12" hidden="false" customHeight="true" outlineLevel="0" collapsed="false">
      <c r="A164" s="256" t="s">
        <v>737</v>
      </c>
      <c r="B164" s="238" t="s">
        <v>738</v>
      </c>
      <c r="C164" s="235"/>
      <c r="D164" s="235"/>
      <c r="E164" s="235"/>
      <c r="F164" s="235"/>
      <c r="G164" s="235"/>
      <c r="H164" s="235"/>
      <c r="I164" s="235"/>
    </row>
    <row r="165" s="118" customFormat="true" ht="12" hidden="false" customHeight="true" outlineLevel="0" collapsed="false">
      <c r="A165" s="255"/>
      <c r="B165" s="238" t="s">
        <v>739</v>
      </c>
      <c r="C165" s="235" t="n">
        <v>54161</v>
      </c>
      <c r="D165" s="235" t="n">
        <v>30154</v>
      </c>
      <c r="E165" s="235" t="n">
        <v>16588</v>
      </c>
      <c r="F165" s="235" t="n">
        <v>7419</v>
      </c>
      <c r="G165" s="235" t="n">
        <v>6192</v>
      </c>
      <c r="H165" s="235" t="n">
        <v>4458</v>
      </c>
      <c r="I165" s="235" t="n">
        <v>60356</v>
      </c>
    </row>
    <row r="166" s="302" customFormat="true" ht="12" hidden="false" customHeight="true" outlineLevel="0" collapsed="false">
      <c r="A166" s="256" t="s">
        <v>740</v>
      </c>
      <c r="B166" s="238" t="s">
        <v>741</v>
      </c>
      <c r="C166" s="235" t="n">
        <v>896</v>
      </c>
      <c r="D166" s="235" t="n">
        <v>217</v>
      </c>
      <c r="E166" s="235" t="n">
        <v>367</v>
      </c>
      <c r="F166" s="235" t="n">
        <v>218</v>
      </c>
      <c r="G166" s="235" t="n">
        <v>193</v>
      </c>
      <c r="H166" s="235" t="n">
        <v>125</v>
      </c>
      <c r="I166" s="235" t="n">
        <v>1089</v>
      </c>
    </row>
    <row r="167" s="302" customFormat="true" ht="12" hidden="false" customHeight="true" outlineLevel="0" collapsed="false">
      <c r="A167" s="256" t="s">
        <v>742</v>
      </c>
      <c r="B167" s="238" t="s">
        <v>743</v>
      </c>
      <c r="C167" s="235"/>
      <c r="D167" s="235"/>
      <c r="E167" s="235"/>
      <c r="F167" s="235"/>
      <c r="G167" s="235"/>
      <c r="H167" s="235"/>
      <c r="I167" s="235"/>
    </row>
    <row r="168" s="302" customFormat="true" ht="12" hidden="false" customHeight="true" outlineLevel="0" collapsed="false">
      <c r="A168" s="255"/>
      <c r="B168" s="238" t="s">
        <v>744</v>
      </c>
      <c r="C168" s="235" t="n">
        <v>6882</v>
      </c>
      <c r="D168" s="235" t="n">
        <v>4677</v>
      </c>
      <c r="E168" s="235" t="n">
        <v>24</v>
      </c>
      <c r="F168" s="235" t="n">
        <v>2156</v>
      </c>
      <c r="G168" s="235" t="n">
        <v>627</v>
      </c>
      <c r="H168" s="235" t="n">
        <v>353</v>
      </c>
      <c r="I168" s="235" t="n">
        <v>7509</v>
      </c>
    </row>
    <row r="169" s="118" customFormat="true" ht="12" hidden="false" customHeight="true" outlineLevel="0" collapsed="false">
      <c r="A169" s="256" t="s">
        <v>745</v>
      </c>
      <c r="B169" s="238" t="s">
        <v>746</v>
      </c>
      <c r="C169" s="235"/>
      <c r="D169" s="235"/>
      <c r="E169" s="235"/>
      <c r="F169" s="235"/>
      <c r="G169" s="235"/>
      <c r="H169" s="235"/>
      <c r="I169" s="235"/>
    </row>
    <row r="170" s="302" customFormat="true" ht="12" hidden="false" customHeight="true" outlineLevel="0" collapsed="false">
      <c r="A170" s="255"/>
      <c r="B170" s="238" t="s">
        <v>747</v>
      </c>
      <c r="C170" s="235"/>
      <c r="D170" s="235"/>
      <c r="E170" s="235"/>
      <c r="F170" s="235"/>
      <c r="G170" s="235"/>
      <c r="H170" s="235"/>
      <c r="I170" s="235"/>
    </row>
    <row r="171" s="302" customFormat="true" ht="12" hidden="false" customHeight="true" outlineLevel="0" collapsed="false">
      <c r="A171" s="255"/>
      <c r="B171" s="238" t="s">
        <v>736</v>
      </c>
      <c r="C171" s="235" t="n">
        <v>19857</v>
      </c>
      <c r="D171" s="235" t="n">
        <v>12839</v>
      </c>
      <c r="E171" s="235" t="n">
        <v>686</v>
      </c>
      <c r="F171" s="235" t="n">
        <v>4068</v>
      </c>
      <c r="G171" s="235" t="n">
        <v>948</v>
      </c>
      <c r="H171" s="235" t="n">
        <v>51</v>
      </c>
      <c r="I171" s="235" t="n">
        <v>20805</v>
      </c>
    </row>
    <row r="172" s="302" customFormat="true" ht="12" hidden="false" customHeight="true" outlineLevel="0" collapsed="false">
      <c r="A172" s="255"/>
      <c r="B172" s="238"/>
      <c r="C172" s="235"/>
      <c r="D172" s="235"/>
      <c r="E172" s="235"/>
      <c r="F172" s="235"/>
      <c r="G172" s="235"/>
      <c r="H172" s="235"/>
      <c r="I172" s="235"/>
    </row>
    <row r="173" s="302" customFormat="true" ht="12" hidden="false" customHeight="true" outlineLevel="0" collapsed="false">
      <c r="A173" s="289"/>
      <c r="B173" s="236" t="s">
        <v>748</v>
      </c>
      <c r="C173" s="235"/>
      <c r="D173" s="235"/>
      <c r="E173" s="235"/>
      <c r="F173" s="235"/>
      <c r="G173" s="235"/>
      <c r="H173" s="235"/>
      <c r="I173" s="235"/>
    </row>
    <row r="174" s="302" customFormat="true" ht="12" hidden="false" customHeight="true" outlineLevel="0" collapsed="false">
      <c r="A174" s="289"/>
      <c r="B174" s="236" t="s">
        <v>749</v>
      </c>
      <c r="C174" s="235"/>
      <c r="D174" s="235"/>
      <c r="E174" s="235"/>
      <c r="F174" s="235"/>
      <c r="G174" s="235"/>
      <c r="H174" s="235"/>
      <c r="I174" s="235"/>
    </row>
    <row r="175" s="302" customFormat="true" ht="12" hidden="false" customHeight="true" outlineLevel="0" collapsed="false">
      <c r="A175" s="289"/>
      <c r="B175" s="236" t="s">
        <v>750</v>
      </c>
      <c r="C175" s="232" t="s">
        <v>254</v>
      </c>
      <c r="D175" s="232" t="s">
        <v>254</v>
      </c>
      <c r="E175" s="232" t="s">
        <v>254</v>
      </c>
      <c r="F175" s="232" t="s">
        <v>254</v>
      </c>
      <c r="G175" s="232" t="s">
        <v>254</v>
      </c>
      <c r="H175" s="232" t="s">
        <v>254</v>
      </c>
      <c r="I175" s="232" t="s">
        <v>254</v>
      </c>
    </row>
    <row r="176" s="302" customFormat="true" ht="12" hidden="false" customHeight="true" outlineLevel="0" collapsed="false">
      <c r="A176" s="255"/>
      <c r="B176" s="238"/>
      <c r="C176" s="235"/>
      <c r="D176" s="235"/>
      <c r="E176" s="235"/>
      <c r="F176" s="235"/>
      <c r="G176" s="235"/>
      <c r="H176" s="235"/>
      <c r="I176" s="235"/>
    </row>
    <row r="177" s="302" customFormat="true" ht="12" hidden="false" customHeight="true" outlineLevel="0" collapsed="false">
      <c r="A177" s="256" t="s">
        <v>751</v>
      </c>
      <c r="B177" s="238" t="s">
        <v>752</v>
      </c>
      <c r="C177" s="235"/>
      <c r="D177" s="235"/>
      <c r="E177" s="235"/>
      <c r="F177" s="235"/>
      <c r="G177" s="235"/>
      <c r="H177" s="235"/>
      <c r="I177" s="235"/>
    </row>
    <row r="178" s="118" customFormat="true" ht="12" hidden="false" customHeight="true" outlineLevel="0" collapsed="false">
      <c r="A178" s="255"/>
      <c r="B178" s="238" t="s">
        <v>753</v>
      </c>
      <c r="C178" s="235" t="s">
        <v>254</v>
      </c>
      <c r="D178" s="235" t="s">
        <v>254</v>
      </c>
      <c r="E178" s="235" t="s">
        <v>254</v>
      </c>
      <c r="F178" s="235" t="s">
        <v>254</v>
      </c>
      <c r="G178" s="235" t="s">
        <v>254</v>
      </c>
      <c r="H178" s="235" t="s">
        <v>254</v>
      </c>
      <c r="I178" s="235" t="s">
        <v>254</v>
      </c>
    </row>
    <row r="179" s="118" customFormat="true" ht="12" hidden="false" customHeight="true" outlineLevel="0" collapsed="false">
      <c r="A179" s="256" t="s">
        <v>754</v>
      </c>
      <c r="B179" s="238" t="s">
        <v>755</v>
      </c>
      <c r="C179" s="235"/>
      <c r="D179" s="235"/>
      <c r="E179" s="235"/>
      <c r="F179" s="235"/>
      <c r="G179" s="235"/>
      <c r="H179" s="235"/>
      <c r="I179" s="235"/>
    </row>
    <row r="180" s="118" customFormat="true" ht="12" hidden="false" customHeight="true" outlineLevel="0" collapsed="false">
      <c r="A180" s="255"/>
      <c r="B180" s="238" t="s">
        <v>756</v>
      </c>
      <c r="C180" s="235" t="s">
        <v>254</v>
      </c>
      <c r="D180" s="235" t="s">
        <v>254</v>
      </c>
      <c r="E180" s="235" t="s">
        <v>254</v>
      </c>
      <c r="F180" s="235" t="s">
        <v>254</v>
      </c>
      <c r="G180" s="235" t="s">
        <v>254</v>
      </c>
      <c r="H180" s="235" t="s">
        <v>254</v>
      </c>
      <c r="I180" s="235" t="s">
        <v>254</v>
      </c>
    </row>
    <row r="181" s="118" customFormat="true" ht="12" hidden="false" customHeight="true" outlineLevel="0" collapsed="false">
      <c r="A181" s="256" t="s">
        <v>757</v>
      </c>
      <c r="B181" s="238" t="s">
        <v>743</v>
      </c>
      <c r="C181" s="235"/>
      <c r="D181" s="235"/>
      <c r="E181" s="235"/>
      <c r="F181" s="235"/>
      <c r="G181" s="235"/>
      <c r="H181" s="235"/>
      <c r="I181" s="235"/>
    </row>
    <row r="182" s="118" customFormat="true" ht="12" hidden="false" customHeight="true" outlineLevel="0" collapsed="false">
      <c r="A182" s="255"/>
      <c r="B182" s="238" t="s">
        <v>758</v>
      </c>
      <c r="C182" s="235" t="s">
        <v>254</v>
      </c>
      <c r="D182" s="235" t="s">
        <v>254</v>
      </c>
      <c r="E182" s="235" t="s">
        <v>254</v>
      </c>
      <c r="F182" s="235" t="s">
        <v>254</v>
      </c>
      <c r="G182" s="235" t="s">
        <v>254</v>
      </c>
      <c r="H182" s="235" t="s">
        <v>254</v>
      </c>
      <c r="I182" s="235" t="s">
        <v>254</v>
      </c>
    </row>
    <row r="183" s="118" customFormat="true" ht="12" hidden="false" customHeight="true" outlineLevel="0" collapsed="false">
      <c r="A183" s="256" t="s">
        <v>759</v>
      </c>
      <c r="B183" s="238" t="s">
        <v>760</v>
      </c>
      <c r="C183" s="235"/>
      <c r="D183" s="235"/>
      <c r="E183" s="235"/>
      <c r="F183" s="235"/>
      <c r="G183" s="235"/>
      <c r="H183" s="235"/>
      <c r="I183" s="235"/>
    </row>
    <row r="184" s="118" customFormat="true" ht="12" hidden="false" customHeight="true" outlineLevel="0" collapsed="false">
      <c r="A184" s="255"/>
      <c r="B184" s="238" t="s">
        <v>761</v>
      </c>
      <c r="C184" s="235"/>
      <c r="D184" s="235"/>
      <c r="E184" s="235"/>
      <c r="F184" s="235"/>
      <c r="G184" s="235"/>
      <c r="H184" s="235"/>
      <c r="I184" s="235"/>
    </row>
    <row r="185" s="118" customFormat="true" ht="12" hidden="false" customHeight="true" outlineLevel="0" collapsed="false">
      <c r="A185" s="256" t="s">
        <v>759</v>
      </c>
      <c r="B185" s="238" t="s">
        <v>744</v>
      </c>
      <c r="C185" s="235" t="s">
        <v>254</v>
      </c>
      <c r="D185" s="235" t="s">
        <v>254</v>
      </c>
      <c r="E185" s="235" t="s">
        <v>254</v>
      </c>
      <c r="F185" s="235" t="s">
        <v>254</v>
      </c>
      <c r="G185" s="235" t="s">
        <v>254</v>
      </c>
      <c r="H185" s="235" t="s">
        <v>254</v>
      </c>
      <c r="I185" s="235" t="s">
        <v>254</v>
      </c>
    </row>
    <row r="186" s="118" customFormat="true" ht="12" hidden="false" customHeight="true" outlineLevel="0" collapsed="false">
      <c r="A186" s="256"/>
      <c r="B186" s="238"/>
      <c r="C186" s="235"/>
      <c r="D186" s="235"/>
      <c r="E186" s="235"/>
      <c r="F186" s="235"/>
      <c r="G186" s="235"/>
      <c r="H186" s="235"/>
      <c r="I186" s="235"/>
    </row>
    <row r="187" s="118" customFormat="true" ht="12" hidden="false" customHeight="true" outlineLevel="0" collapsed="false">
      <c r="A187" s="259" t="s">
        <v>762</v>
      </c>
      <c r="B187" s="236" t="s">
        <v>763</v>
      </c>
      <c r="C187" s="232" t="n">
        <v>2335998</v>
      </c>
      <c r="D187" s="232" t="n">
        <v>1755122</v>
      </c>
      <c r="E187" s="232" t="n">
        <v>177895</v>
      </c>
      <c r="F187" s="232" t="n">
        <v>348657</v>
      </c>
      <c r="G187" s="232" t="n">
        <v>306607</v>
      </c>
      <c r="H187" s="232" t="n">
        <v>174491</v>
      </c>
      <c r="I187" s="232" t="n">
        <v>2642617</v>
      </c>
    </row>
    <row r="188" s="118" customFormat="true" ht="12" hidden="false" customHeight="true" outlineLevel="0" collapsed="false">
      <c r="A188" s="256"/>
      <c r="B188" s="255"/>
      <c r="C188" s="232"/>
      <c r="D188" s="232"/>
      <c r="E188" s="244"/>
      <c r="F188" s="244"/>
      <c r="G188" s="244"/>
      <c r="H188" s="244"/>
      <c r="I188" s="232"/>
    </row>
    <row r="189" s="118" customFormat="true" ht="12" hidden="false" customHeight="true" outlineLevel="0" collapsed="false">
      <c r="A189" s="256"/>
      <c r="B189" s="255"/>
      <c r="C189" s="220"/>
      <c r="D189" s="220"/>
      <c r="E189" s="220"/>
      <c r="F189" s="220"/>
      <c r="G189" s="220"/>
      <c r="H189" s="220"/>
      <c r="I189" s="220"/>
    </row>
    <row r="190" s="118" customFormat="true" ht="12" hidden="false" customHeight="true" outlineLevel="0" collapsed="false">
      <c r="A190" s="259"/>
      <c r="B190" s="259"/>
      <c r="C190" s="288" t="s">
        <v>781</v>
      </c>
      <c r="D190" s="288"/>
      <c r="E190" s="288"/>
      <c r="F190" s="288"/>
      <c r="G190" s="288"/>
      <c r="H190" s="288"/>
      <c r="I190" s="288"/>
    </row>
    <row r="191" s="302" customFormat="true" ht="12" hidden="false" customHeight="true" outlineLevel="0" collapsed="false">
      <c r="A191" s="259"/>
      <c r="B191" s="259"/>
      <c r="C191" s="288"/>
      <c r="D191" s="288"/>
      <c r="E191" s="288"/>
      <c r="F191" s="288"/>
      <c r="G191" s="288"/>
      <c r="H191" s="288"/>
      <c r="I191" s="288"/>
    </row>
    <row r="192" s="118" customFormat="true" ht="12" hidden="false" customHeight="true" outlineLevel="0" collapsed="false">
      <c r="A192" s="289"/>
      <c r="B192" s="236" t="s">
        <v>552</v>
      </c>
      <c r="C192" s="244" t="n">
        <v>5972</v>
      </c>
      <c r="D192" s="244" t="n">
        <v>4764</v>
      </c>
      <c r="E192" s="244" t="n">
        <v>168</v>
      </c>
      <c r="F192" s="244" t="n">
        <v>938</v>
      </c>
      <c r="G192" s="244" t="n">
        <v>157</v>
      </c>
      <c r="H192" s="244" t="s">
        <v>254</v>
      </c>
      <c r="I192" s="244" t="n">
        <v>6131</v>
      </c>
    </row>
    <row r="193" s="118" customFormat="true" ht="12" hidden="false" customHeight="true" outlineLevel="0" collapsed="false">
      <c r="A193" s="255"/>
      <c r="B193" s="238"/>
      <c r="C193" s="241"/>
      <c r="D193" s="241"/>
      <c r="E193" s="241"/>
      <c r="F193" s="241"/>
      <c r="G193" s="241"/>
      <c r="H193" s="241"/>
      <c r="I193" s="241"/>
    </row>
    <row r="194" s="118" customFormat="true" ht="12" hidden="false" customHeight="true" outlineLevel="0" collapsed="false">
      <c r="A194" s="256" t="s">
        <v>553</v>
      </c>
      <c r="B194" s="238" t="s">
        <v>554</v>
      </c>
      <c r="C194" s="241"/>
      <c r="D194" s="241"/>
      <c r="E194" s="241"/>
      <c r="F194" s="241"/>
      <c r="G194" s="241"/>
      <c r="H194" s="241"/>
      <c r="I194" s="241"/>
    </row>
    <row r="195" s="302" customFormat="true" ht="12" hidden="false" customHeight="true" outlineLevel="0" collapsed="false">
      <c r="A195" s="255"/>
      <c r="B195" s="238" t="s">
        <v>555</v>
      </c>
      <c r="C195" s="241" t="s">
        <v>254</v>
      </c>
      <c r="D195" s="241" t="s">
        <v>254</v>
      </c>
      <c r="E195" s="241" t="s">
        <v>254</v>
      </c>
      <c r="F195" s="241" t="s">
        <v>254</v>
      </c>
      <c r="G195" s="241" t="s">
        <v>254</v>
      </c>
      <c r="H195" s="241" t="s">
        <v>254</v>
      </c>
      <c r="I195" s="241" t="s">
        <v>254</v>
      </c>
    </row>
    <row r="196" s="118" customFormat="true" ht="12" hidden="false" customHeight="true" outlineLevel="0" collapsed="false">
      <c r="A196" s="256" t="s">
        <v>556</v>
      </c>
      <c r="B196" s="238" t="s">
        <v>557</v>
      </c>
      <c r="C196" s="241" t="n">
        <v>2445</v>
      </c>
      <c r="D196" s="241" t="n">
        <v>2008</v>
      </c>
      <c r="E196" s="241" t="n">
        <v>37</v>
      </c>
      <c r="F196" s="241" t="n">
        <v>307</v>
      </c>
      <c r="G196" s="241" t="n">
        <v>140</v>
      </c>
      <c r="H196" s="241" t="s">
        <v>254</v>
      </c>
      <c r="I196" s="241" t="n">
        <v>2586</v>
      </c>
    </row>
    <row r="197" s="118" customFormat="true" ht="12" hidden="false" customHeight="true" outlineLevel="0" collapsed="false">
      <c r="A197" s="256" t="s">
        <v>558</v>
      </c>
      <c r="B197" s="238" t="s">
        <v>559</v>
      </c>
      <c r="C197" s="241" t="n">
        <v>1862</v>
      </c>
      <c r="D197" s="241" t="n">
        <v>1656</v>
      </c>
      <c r="E197" s="241" t="n">
        <v>85</v>
      </c>
      <c r="F197" s="241" t="n">
        <v>120</v>
      </c>
      <c r="G197" s="241"/>
      <c r="H197" s="241"/>
      <c r="I197" s="241" t="n">
        <v>1863</v>
      </c>
    </row>
    <row r="198" s="118" customFormat="true" ht="12" hidden="false" customHeight="true" outlineLevel="0" collapsed="false">
      <c r="A198" s="256" t="s">
        <v>560</v>
      </c>
      <c r="B198" s="238" t="s">
        <v>561</v>
      </c>
      <c r="C198" s="241" t="s">
        <v>254</v>
      </c>
      <c r="D198" s="241" t="s">
        <v>254</v>
      </c>
      <c r="E198" s="241" t="s">
        <v>254</v>
      </c>
      <c r="F198" s="241" t="s">
        <v>254</v>
      </c>
      <c r="G198" s="241" t="s">
        <v>254</v>
      </c>
      <c r="H198" s="241" t="s">
        <v>254</v>
      </c>
      <c r="I198" s="241" t="s">
        <v>254</v>
      </c>
    </row>
    <row r="199" s="118" customFormat="true" ht="12" hidden="false" customHeight="true" outlineLevel="0" collapsed="false">
      <c r="A199" s="256" t="s">
        <v>562</v>
      </c>
      <c r="B199" s="238" t="s">
        <v>563</v>
      </c>
      <c r="C199" s="241" t="s">
        <v>254</v>
      </c>
      <c r="D199" s="241" t="s">
        <v>254</v>
      </c>
      <c r="E199" s="241" t="s">
        <v>254</v>
      </c>
      <c r="F199" s="241" t="s">
        <v>254</v>
      </c>
      <c r="G199" s="241" t="s">
        <v>254</v>
      </c>
      <c r="H199" s="241" t="s">
        <v>254</v>
      </c>
      <c r="I199" s="241" t="s">
        <v>254</v>
      </c>
    </row>
    <row r="200" s="118" customFormat="true" ht="12" hidden="false" customHeight="true" outlineLevel="0" collapsed="false">
      <c r="A200" s="256" t="s">
        <v>564</v>
      </c>
      <c r="B200" s="238" t="s">
        <v>565</v>
      </c>
      <c r="C200" s="241"/>
      <c r="D200" s="241"/>
      <c r="E200" s="241"/>
      <c r="F200" s="241"/>
      <c r="G200" s="241"/>
      <c r="H200" s="241"/>
      <c r="I200" s="241"/>
    </row>
    <row r="201" s="118" customFormat="true" ht="12" hidden="false" customHeight="true" outlineLevel="0" collapsed="false">
      <c r="A201" s="255"/>
      <c r="B201" s="238" t="s">
        <v>566</v>
      </c>
      <c r="C201" s="241" t="s">
        <v>254</v>
      </c>
      <c r="D201" s="241" t="s">
        <v>254</v>
      </c>
      <c r="E201" s="241" t="s">
        <v>254</v>
      </c>
      <c r="F201" s="241" t="s">
        <v>254</v>
      </c>
      <c r="G201" s="241" t="s">
        <v>254</v>
      </c>
      <c r="H201" s="241" t="s">
        <v>254</v>
      </c>
      <c r="I201" s="241" t="s">
        <v>254</v>
      </c>
    </row>
    <row r="202" s="118" customFormat="true" ht="12" hidden="false" customHeight="true" outlineLevel="0" collapsed="false">
      <c r="A202" s="256" t="s">
        <v>567</v>
      </c>
      <c r="B202" s="238" t="s">
        <v>568</v>
      </c>
      <c r="C202" s="241"/>
      <c r="D202" s="241"/>
      <c r="E202" s="241"/>
      <c r="F202" s="241"/>
      <c r="G202" s="241"/>
      <c r="H202" s="241"/>
      <c r="I202" s="241"/>
    </row>
    <row r="203" s="118" customFormat="true" ht="12" hidden="false" customHeight="true" outlineLevel="0" collapsed="false">
      <c r="A203" s="255"/>
      <c r="B203" s="238" t="s">
        <v>569</v>
      </c>
      <c r="C203" s="241" t="n">
        <v>65</v>
      </c>
      <c r="D203" s="241" t="n">
        <v>63</v>
      </c>
      <c r="E203" s="241" t="s">
        <v>254</v>
      </c>
      <c r="F203" s="241" t="n">
        <v>2</v>
      </c>
      <c r="G203" s="241" t="n">
        <v>6</v>
      </c>
      <c r="H203" s="241" t="s">
        <v>254</v>
      </c>
      <c r="I203" s="241" t="n">
        <v>71</v>
      </c>
    </row>
    <row r="204" s="118" customFormat="true" ht="12" hidden="false" customHeight="true" outlineLevel="0" collapsed="false">
      <c r="A204" s="256" t="s">
        <v>570</v>
      </c>
      <c r="B204" s="238" t="s">
        <v>571</v>
      </c>
      <c r="C204" s="241"/>
      <c r="D204" s="241"/>
      <c r="E204" s="241"/>
      <c r="F204" s="241"/>
      <c r="G204" s="241"/>
      <c r="H204" s="241"/>
      <c r="I204" s="241"/>
    </row>
    <row r="205" s="302" customFormat="true" ht="12" hidden="false" customHeight="true" outlineLevel="0" collapsed="false">
      <c r="A205" s="255"/>
      <c r="B205" s="238" t="s">
        <v>572</v>
      </c>
      <c r="C205" s="241" t="s">
        <v>254</v>
      </c>
      <c r="D205" s="241" t="s">
        <v>254</v>
      </c>
      <c r="E205" s="241" t="s">
        <v>254</v>
      </c>
      <c r="F205" s="241" t="s">
        <v>254</v>
      </c>
      <c r="G205" s="241" t="s">
        <v>254</v>
      </c>
      <c r="H205" s="241" t="s">
        <v>254</v>
      </c>
      <c r="I205" s="241" t="s">
        <v>254</v>
      </c>
    </row>
    <row r="206" s="302" customFormat="true" ht="12" hidden="false" customHeight="true" outlineLevel="0" collapsed="false">
      <c r="A206" s="256" t="s">
        <v>573</v>
      </c>
      <c r="B206" s="238" t="s">
        <v>574</v>
      </c>
      <c r="C206" s="241"/>
      <c r="D206" s="241"/>
      <c r="E206" s="241"/>
      <c r="F206" s="241"/>
      <c r="G206" s="241"/>
      <c r="H206" s="241"/>
      <c r="I206" s="241"/>
    </row>
    <row r="207" s="118" customFormat="true" ht="12" hidden="false" customHeight="true" outlineLevel="0" collapsed="false">
      <c r="A207" s="255"/>
      <c r="B207" s="238" t="s">
        <v>575</v>
      </c>
      <c r="C207" s="241" t="s">
        <v>254</v>
      </c>
      <c r="D207" s="241" t="s">
        <v>254</v>
      </c>
      <c r="E207" s="241" t="s">
        <v>254</v>
      </c>
      <c r="F207" s="241" t="s">
        <v>254</v>
      </c>
      <c r="G207" s="241" t="s">
        <v>254</v>
      </c>
      <c r="H207" s="241" t="s">
        <v>254</v>
      </c>
      <c r="I207" s="241" t="s">
        <v>254</v>
      </c>
    </row>
    <row r="208" s="118" customFormat="true" ht="12" hidden="false" customHeight="true" outlineLevel="0" collapsed="false">
      <c r="A208" s="256" t="s">
        <v>576</v>
      </c>
      <c r="B208" s="238" t="s">
        <v>577</v>
      </c>
      <c r="C208" s="241" t="s">
        <v>254</v>
      </c>
      <c r="D208" s="241" t="s">
        <v>254</v>
      </c>
      <c r="E208" s="241" t="s">
        <v>254</v>
      </c>
      <c r="F208" s="241" t="s">
        <v>254</v>
      </c>
      <c r="G208" s="241" t="s">
        <v>254</v>
      </c>
      <c r="H208" s="241" t="s">
        <v>254</v>
      </c>
      <c r="I208" s="241" t="s">
        <v>254</v>
      </c>
    </row>
    <row r="209" s="118" customFormat="true" ht="12" hidden="false" customHeight="true" outlineLevel="0" collapsed="false">
      <c r="A209" s="256" t="s">
        <v>578</v>
      </c>
      <c r="B209" s="238" t="s">
        <v>579</v>
      </c>
      <c r="C209" s="241" t="s">
        <v>254</v>
      </c>
      <c r="D209" s="241" t="s">
        <v>254</v>
      </c>
      <c r="E209" s="241" t="s">
        <v>254</v>
      </c>
      <c r="F209" s="241" t="s">
        <v>254</v>
      </c>
      <c r="G209" s="241" t="s">
        <v>254</v>
      </c>
      <c r="H209" s="241" t="s">
        <v>254</v>
      </c>
      <c r="I209" s="241" t="s">
        <v>254</v>
      </c>
    </row>
    <row r="210" s="118" customFormat="true" ht="12" hidden="false" customHeight="true" outlineLevel="0" collapsed="false">
      <c r="A210" s="256" t="s">
        <v>580</v>
      </c>
      <c r="B210" s="238" t="s">
        <v>581</v>
      </c>
      <c r="C210" s="241"/>
      <c r="D210" s="241"/>
      <c r="E210" s="241"/>
      <c r="F210" s="241"/>
      <c r="G210" s="241"/>
      <c r="H210" s="241"/>
      <c r="I210" s="241"/>
    </row>
    <row r="211" s="118" customFormat="true" ht="12" hidden="false" customHeight="true" outlineLevel="0" collapsed="false">
      <c r="A211" s="255"/>
      <c r="B211" s="238" t="s">
        <v>582</v>
      </c>
      <c r="C211" s="241" t="s">
        <v>254</v>
      </c>
      <c r="D211" s="241" t="s">
        <v>254</v>
      </c>
      <c r="E211" s="241" t="s">
        <v>254</v>
      </c>
      <c r="F211" s="241" t="s">
        <v>254</v>
      </c>
      <c r="G211" s="241" t="s">
        <v>254</v>
      </c>
      <c r="H211" s="241" t="s">
        <v>254</v>
      </c>
      <c r="I211" s="241" t="s">
        <v>254</v>
      </c>
    </row>
    <row r="212" s="118" customFormat="true" ht="12" hidden="false" customHeight="true" outlineLevel="0" collapsed="false">
      <c r="A212" s="256" t="s">
        <v>583</v>
      </c>
      <c r="B212" s="238" t="s">
        <v>584</v>
      </c>
      <c r="C212" s="241"/>
      <c r="D212" s="241"/>
      <c r="E212" s="241"/>
      <c r="F212" s="241"/>
      <c r="G212" s="241"/>
      <c r="H212" s="241"/>
      <c r="I212" s="241"/>
    </row>
    <row r="213" s="118" customFormat="true" ht="12" hidden="false" customHeight="true" outlineLevel="0" collapsed="false">
      <c r="A213" s="255"/>
      <c r="B213" s="238" t="s">
        <v>585</v>
      </c>
      <c r="C213" s="241" t="s">
        <v>254</v>
      </c>
      <c r="D213" s="241" t="s">
        <v>254</v>
      </c>
      <c r="E213" s="241" t="s">
        <v>254</v>
      </c>
      <c r="F213" s="241" t="s">
        <v>254</v>
      </c>
      <c r="G213" s="241" t="s">
        <v>254</v>
      </c>
      <c r="H213" s="241" t="s">
        <v>254</v>
      </c>
      <c r="I213" s="241" t="s">
        <v>254</v>
      </c>
    </row>
    <row r="214" s="118" customFormat="true" ht="12" hidden="false" customHeight="true" outlineLevel="0" collapsed="false">
      <c r="A214" s="256" t="s">
        <v>586</v>
      </c>
      <c r="B214" s="238" t="s">
        <v>587</v>
      </c>
      <c r="C214" s="241" t="s">
        <v>254</v>
      </c>
      <c r="D214" s="241" t="s">
        <v>254</v>
      </c>
      <c r="E214" s="241" t="s">
        <v>254</v>
      </c>
      <c r="F214" s="241" t="s">
        <v>254</v>
      </c>
      <c r="G214" s="241" t="s">
        <v>254</v>
      </c>
      <c r="H214" s="241" t="s">
        <v>254</v>
      </c>
      <c r="I214" s="241" t="s">
        <v>254</v>
      </c>
    </row>
    <row r="215" s="118" customFormat="true" ht="12" hidden="false" customHeight="true" outlineLevel="0" collapsed="false">
      <c r="A215" s="256" t="s">
        <v>588</v>
      </c>
      <c r="B215" s="238" t="s">
        <v>589</v>
      </c>
      <c r="C215" s="241" t="s">
        <v>254</v>
      </c>
      <c r="D215" s="241" t="s">
        <v>254</v>
      </c>
      <c r="E215" s="241" t="s">
        <v>254</v>
      </c>
      <c r="F215" s="241" t="s">
        <v>254</v>
      </c>
      <c r="G215" s="241" t="s">
        <v>254</v>
      </c>
      <c r="H215" s="241" t="s">
        <v>254</v>
      </c>
      <c r="I215" s="241" t="s">
        <v>254</v>
      </c>
    </row>
    <row r="216" s="118" customFormat="true" ht="12" hidden="false" customHeight="true" outlineLevel="0" collapsed="false">
      <c r="A216" s="256" t="s">
        <v>590</v>
      </c>
      <c r="B216" s="238" t="s">
        <v>591</v>
      </c>
      <c r="C216" s="241" t="n">
        <v>1439</v>
      </c>
      <c r="D216" s="241" t="n">
        <v>972</v>
      </c>
      <c r="E216" s="241" t="n">
        <v>38</v>
      </c>
      <c r="F216" s="241" t="n">
        <v>421</v>
      </c>
      <c r="G216" s="241" t="s">
        <v>254</v>
      </c>
      <c r="H216" s="241" t="s">
        <v>254</v>
      </c>
      <c r="I216" s="241" t="n">
        <v>1439</v>
      </c>
    </row>
    <row r="217" s="118" customFormat="true" ht="12" hidden="false" customHeight="true" outlineLevel="0" collapsed="false">
      <c r="A217" s="256" t="s">
        <v>592</v>
      </c>
      <c r="B217" s="238" t="s">
        <v>593</v>
      </c>
      <c r="C217" s="241" t="n">
        <v>161</v>
      </c>
      <c r="D217" s="241" t="n">
        <v>65</v>
      </c>
      <c r="E217" s="241" t="n">
        <v>8</v>
      </c>
      <c r="F217" s="241" t="n">
        <v>88</v>
      </c>
      <c r="G217" s="241" t="n">
        <v>11</v>
      </c>
      <c r="H217" s="241" t="s">
        <v>254</v>
      </c>
      <c r="I217" s="241" t="n">
        <v>172</v>
      </c>
    </row>
    <row r="218" s="118" customFormat="true" ht="12" hidden="false" customHeight="true" outlineLevel="0" collapsed="false">
      <c r="A218" s="256"/>
      <c r="B218" s="238"/>
      <c r="C218" s="241"/>
      <c r="D218" s="241"/>
      <c r="E218" s="241"/>
      <c r="F218" s="241"/>
      <c r="G218" s="241"/>
      <c r="H218" s="241"/>
      <c r="I218" s="241"/>
    </row>
    <row r="219" s="118" customFormat="true" ht="12" hidden="false" customHeight="true" outlineLevel="0" collapsed="false">
      <c r="A219" s="289"/>
      <c r="B219" s="236" t="s">
        <v>594</v>
      </c>
      <c r="C219" s="244" t="s">
        <v>254</v>
      </c>
      <c r="D219" s="244" t="s">
        <v>254</v>
      </c>
      <c r="E219" s="244" t="s">
        <v>254</v>
      </c>
      <c r="F219" s="244" t="s">
        <v>254</v>
      </c>
      <c r="G219" s="244" t="s">
        <v>254</v>
      </c>
      <c r="H219" s="244" t="s">
        <v>254</v>
      </c>
      <c r="I219" s="244" t="s">
        <v>254</v>
      </c>
    </row>
    <row r="220" s="118" customFormat="true" ht="12" hidden="false" customHeight="true" outlineLevel="0" collapsed="false">
      <c r="A220" s="255"/>
      <c r="B220" s="238"/>
      <c r="C220" s="241"/>
      <c r="D220" s="241"/>
      <c r="E220" s="241"/>
      <c r="F220" s="241"/>
      <c r="G220" s="241"/>
      <c r="H220" s="241"/>
      <c r="I220" s="241"/>
    </row>
    <row r="221" s="118" customFormat="true" ht="12" hidden="false" customHeight="true" outlineLevel="0" collapsed="false">
      <c r="A221" s="256" t="s">
        <v>595</v>
      </c>
      <c r="B221" s="238" t="s">
        <v>596</v>
      </c>
      <c r="C221" s="241" t="s">
        <v>254</v>
      </c>
      <c r="D221" s="241" t="s">
        <v>254</v>
      </c>
      <c r="E221" s="241" t="s">
        <v>254</v>
      </c>
      <c r="F221" s="241" t="s">
        <v>254</v>
      </c>
      <c r="G221" s="241" t="s">
        <v>254</v>
      </c>
      <c r="H221" s="241" t="s">
        <v>254</v>
      </c>
      <c r="I221" s="241" t="s">
        <v>254</v>
      </c>
    </row>
    <row r="222" s="302" customFormat="true" ht="12" hidden="false" customHeight="true" outlineLevel="0" collapsed="false">
      <c r="A222" s="256"/>
      <c r="B222" s="238"/>
      <c r="C222" s="241"/>
      <c r="D222" s="241"/>
      <c r="E222" s="241"/>
      <c r="F222" s="241"/>
      <c r="G222" s="241"/>
      <c r="H222" s="241"/>
      <c r="I222" s="241"/>
    </row>
    <row r="223" s="302" customFormat="true" ht="12" hidden="false" customHeight="true" outlineLevel="0" collapsed="false">
      <c r="A223" s="289"/>
      <c r="B223" s="236" t="s">
        <v>597</v>
      </c>
      <c r="C223" s="241"/>
      <c r="D223" s="241"/>
      <c r="E223" s="241"/>
      <c r="F223" s="241"/>
      <c r="G223" s="241"/>
      <c r="H223" s="241"/>
      <c r="I223" s="241"/>
    </row>
    <row r="224" s="302" customFormat="true" ht="12" hidden="false" customHeight="true" outlineLevel="0" collapsed="false">
      <c r="A224" s="289"/>
      <c r="B224" s="236" t="s">
        <v>598</v>
      </c>
      <c r="C224" s="244" t="n">
        <v>114538</v>
      </c>
      <c r="D224" s="244" t="n">
        <v>77673</v>
      </c>
      <c r="E224" s="244" t="n">
        <v>9247</v>
      </c>
      <c r="F224" s="244" t="n">
        <v>27130</v>
      </c>
      <c r="G224" s="244" t="n">
        <v>2052</v>
      </c>
      <c r="H224" s="244" t="n">
        <v>162</v>
      </c>
      <c r="I224" s="244" t="n">
        <v>116589</v>
      </c>
    </row>
    <row r="225" s="302" customFormat="true" ht="12" hidden="false" customHeight="true" outlineLevel="0" collapsed="false">
      <c r="A225" s="255"/>
      <c r="B225" s="238"/>
      <c r="C225" s="241"/>
      <c r="D225" s="241"/>
      <c r="E225" s="241"/>
      <c r="F225" s="241"/>
      <c r="G225" s="241"/>
      <c r="H225" s="241"/>
      <c r="I225" s="241"/>
    </row>
    <row r="226" s="118" customFormat="true" ht="12" hidden="false" customHeight="true" outlineLevel="0" collapsed="false">
      <c r="A226" s="256" t="s">
        <v>599</v>
      </c>
      <c r="B226" s="238" t="s">
        <v>600</v>
      </c>
      <c r="C226" s="241"/>
      <c r="D226" s="241"/>
      <c r="E226" s="241"/>
      <c r="F226" s="241"/>
      <c r="G226" s="241"/>
      <c r="H226" s="241"/>
      <c r="I226" s="241"/>
    </row>
    <row r="227" s="118" customFormat="true" ht="12" hidden="false" customHeight="true" outlineLevel="0" collapsed="false">
      <c r="A227" s="255"/>
      <c r="B227" s="238" t="s">
        <v>601</v>
      </c>
      <c r="C227" s="241" t="n">
        <v>16383</v>
      </c>
      <c r="D227" s="241" t="n">
        <v>7961</v>
      </c>
      <c r="E227" s="241" t="n">
        <v>1673</v>
      </c>
      <c r="F227" s="241" t="n">
        <v>6749</v>
      </c>
      <c r="G227" s="241" t="n">
        <v>34</v>
      </c>
      <c r="H227" s="241" t="s">
        <v>254</v>
      </c>
      <c r="I227" s="241" t="n">
        <v>16417</v>
      </c>
    </row>
    <row r="228" s="118" customFormat="true" ht="12" hidden="false" customHeight="true" outlineLevel="0" collapsed="false">
      <c r="A228" s="256" t="s">
        <v>602</v>
      </c>
      <c r="B228" s="238" t="s">
        <v>603</v>
      </c>
      <c r="C228" s="241" t="s">
        <v>254</v>
      </c>
      <c r="D228" s="241" t="s">
        <v>254</v>
      </c>
      <c r="E228" s="241" t="s">
        <v>254</v>
      </c>
      <c r="F228" s="241" t="s">
        <v>254</v>
      </c>
      <c r="G228" s="241" t="s">
        <v>254</v>
      </c>
      <c r="H228" s="241" t="s">
        <v>254</v>
      </c>
      <c r="I228" s="241" t="s">
        <v>254</v>
      </c>
    </row>
    <row r="229" s="118" customFormat="true" ht="12" hidden="false" customHeight="true" outlineLevel="0" collapsed="false">
      <c r="A229" s="255"/>
      <c r="B229" s="238" t="s">
        <v>604</v>
      </c>
      <c r="C229" s="241" t="s">
        <v>254</v>
      </c>
      <c r="D229" s="241" t="s">
        <v>254</v>
      </c>
      <c r="E229" s="241" t="s">
        <v>254</v>
      </c>
      <c r="F229" s="241" t="s">
        <v>254</v>
      </c>
      <c r="G229" s="241" t="s">
        <v>254</v>
      </c>
      <c r="H229" s="241" t="s">
        <v>254</v>
      </c>
      <c r="I229" s="241" t="s">
        <v>254</v>
      </c>
    </row>
    <row r="230" s="118" customFormat="true" ht="12" hidden="false" customHeight="true" outlineLevel="0" collapsed="false">
      <c r="A230" s="255"/>
      <c r="B230" s="238" t="s">
        <v>605</v>
      </c>
      <c r="C230" s="241" t="s">
        <v>254</v>
      </c>
      <c r="D230" s="241" t="s">
        <v>254</v>
      </c>
      <c r="E230" s="241" t="s">
        <v>254</v>
      </c>
      <c r="F230" s="241" t="s">
        <v>254</v>
      </c>
      <c r="G230" s="241" t="s">
        <v>254</v>
      </c>
      <c r="H230" s="241" t="s">
        <v>254</v>
      </c>
      <c r="I230" s="241" t="s">
        <v>254</v>
      </c>
    </row>
    <row r="231" s="118" customFormat="true" ht="12" hidden="false" customHeight="true" outlineLevel="0" collapsed="false">
      <c r="A231" s="255"/>
      <c r="B231" s="238" t="s">
        <v>606</v>
      </c>
      <c r="C231" s="241" t="s">
        <v>254</v>
      </c>
      <c r="D231" s="241" t="s">
        <v>254</v>
      </c>
      <c r="E231" s="241" t="s">
        <v>254</v>
      </c>
      <c r="F231" s="241" t="s">
        <v>254</v>
      </c>
      <c r="G231" s="241" t="s">
        <v>254</v>
      </c>
      <c r="H231" s="241" t="s">
        <v>254</v>
      </c>
      <c r="I231" s="241" t="s">
        <v>254</v>
      </c>
    </row>
    <row r="232" s="118" customFormat="true" ht="12" hidden="false" customHeight="true" outlineLevel="0" collapsed="false">
      <c r="A232" s="256" t="s">
        <v>607</v>
      </c>
      <c r="B232" s="238" t="s">
        <v>608</v>
      </c>
      <c r="C232" s="241" t="s">
        <v>254</v>
      </c>
      <c r="D232" s="241" t="s">
        <v>254</v>
      </c>
      <c r="E232" s="241" t="s">
        <v>254</v>
      </c>
      <c r="F232" s="241" t="s">
        <v>254</v>
      </c>
      <c r="G232" s="241" t="s">
        <v>254</v>
      </c>
      <c r="H232" s="241" t="s">
        <v>254</v>
      </c>
      <c r="I232" s="241" t="s">
        <v>254</v>
      </c>
    </row>
    <row r="233" s="302" customFormat="true" ht="12" hidden="false" customHeight="true" outlineLevel="0" collapsed="false">
      <c r="A233" s="256" t="s">
        <v>609</v>
      </c>
      <c r="B233" s="238" t="s">
        <v>610</v>
      </c>
      <c r="C233" s="241" t="n">
        <v>2974</v>
      </c>
      <c r="D233" s="241" t="n">
        <v>2052</v>
      </c>
      <c r="E233" s="241" t="n">
        <v>515</v>
      </c>
      <c r="F233" s="241" t="n">
        <v>407</v>
      </c>
      <c r="G233" s="241" t="n">
        <v>167</v>
      </c>
      <c r="H233" s="241" t="s">
        <v>254</v>
      </c>
      <c r="I233" s="241" t="n">
        <v>3141</v>
      </c>
    </row>
    <row r="234" s="118" customFormat="true" ht="12" hidden="false" customHeight="true" outlineLevel="0" collapsed="false">
      <c r="A234" s="256" t="s">
        <v>611</v>
      </c>
      <c r="B234" s="238" t="s">
        <v>612</v>
      </c>
      <c r="C234" s="241" t="n">
        <v>59907</v>
      </c>
      <c r="D234" s="241" t="n">
        <v>49761</v>
      </c>
      <c r="E234" s="241" t="n">
        <v>4083</v>
      </c>
      <c r="F234" s="241" t="n">
        <v>5575</v>
      </c>
      <c r="G234" s="241" t="n">
        <v>1024</v>
      </c>
      <c r="H234" s="241" t="n">
        <v>160</v>
      </c>
      <c r="I234" s="241" t="n">
        <v>60931</v>
      </c>
    </row>
    <row r="235" s="302" customFormat="true" ht="12" hidden="false" customHeight="true" outlineLevel="0" collapsed="false">
      <c r="A235" s="256" t="s">
        <v>613</v>
      </c>
      <c r="B235" s="238" t="s">
        <v>614</v>
      </c>
      <c r="C235" s="241" t="n">
        <v>1150</v>
      </c>
      <c r="D235" s="241" t="n">
        <v>466</v>
      </c>
      <c r="E235" s="241" t="n">
        <v>58</v>
      </c>
      <c r="F235" s="241" t="n">
        <v>626</v>
      </c>
      <c r="G235" s="241" t="n">
        <v>79</v>
      </c>
      <c r="H235" s="241" t="s">
        <v>254</v>
      </c>
      <c r="I235" s="241" t="n">
        <v>1229</v>
      </c>
    </row>
    <row r="236" s="302" customFormat="true" ht="12" hidden="false" customHeight="true" outlineLevel="0" collapsed="false">
      <c r="A236" s="256" t="s">
        <v>615</v>
      </c>
      <c r="B236" s="238" t="s">
        <v>616</v>
      </c>
      <c r="C236" s="241" t="n">
        <v>720</v>
      </c>
      <c r="D236" s="241" t="n">
        <v>449</v>
      </c>
      <c r="E236" s="241" t="n">
        <v>21</v>
      </c>
      <c r="F236" s="241" t="n">
        <v>250</v>
      </c>
      <c r="G236" s="241" t="s">
        <v>254</v>
      </c>
      <c r="H236" s="241" t="s">
        <v>254</v>
      </c>
      <c r="I236" s="241" t="n">
        <v>720</v>
      </c>
    </row>
    <row r="237" s="302" customFormat="true" ht="12" hidden="false" customHeight="true" outlineLevel="0" collapsed="false">
      <c r="A237" s="256" t="s">
        <v>617</v>
      </c>
      <c r="B237" s="238" t="s">
        <v>618</v>
      </c>
      <c r="C237" s="241" t="n">
        <v>30273</v>
      </c>
      <c r="D237" s="241" t="n">
        <v>15483</v>
      </c>
      <c r="E237" s="241" t="n">
        <v>2803</v>
      </c>
      <c r="F237" s="241" t="n">
        <v>11987</v>
      </c>
      <c r="G237" s="241" t="n">
        <v>646</v>
      </c>
      <c r="H237" s="241" t="n">
        <v>1</v>
      </c>
      <c r="I237" s="241" t="n">
        <v>30918</v>
      </c>
    </row>
    <row r="238" s="118" customFormat="true" ht="12" hidden="false" customHeight="true" outlineLevel="0" collapsed="false">
      <c r="A238" s="256" t="s">
        <v>619</v>
      </c>
      <c r="B238" s="238" t="s">
        <v>620</v>
      </c>
      <c r="C238" s="241" t="n">
        <v>3131</v>
      </c>
      <c r="D238" s="241" t="n">
        <v>1501</v>
      </c>
      <c r="E238" s="241" t="n">
        <v>94</v>
      </c>
      <c r="F238" s="241" t="n">
        <v>1536</v>
      </c>
      <c r="G238" s="241" t="n">
        <v>102</v>
      </c>
      <c r="H238" s="241" t="n">
        <v>1</v>
      </c>
      <c r="I238" s="241" t="n">
        <v>3233</v>
      </c>
    </row>
    <row r="239" s="118" customFormat="true" ht="12" hidden="false" customHeight="true" outlineLevel="0" collapsed="false">
      <c r="A239" s="256"/>
      <c r="B239" s="238"/>
      <c r="C239" s="241"/>
      <c r="D239" s="241"/>
      <c r="E239" s="241"/>
      <c r="F239" s="241"/>
      <c r="G239" s="241"/>
      <c r="H239" s="241"/>
      <c r="I239" s="241"/>
    </row>
    <row r="240" s="302" customFormat="true" ht="12" hidden="false" customHeight="true" outlineLevel="0" collapsed="false">
      <c r="A240" s="289"/>
      <c r="B240" s="236" t="s">
        <v>621</v>
      </c>
      <c r="C240" s="244" t="n">
        <v>14524</v>
      </c>
      <c r="D240" s="244" t="n">
        <v>9810</v>
      </c>
      <c r="E240" s="244" t="n">
        <v>1128</v>
      </c>
      <c r="F240" s="244" t="n">
        <v>3570</v>
      </c>
      <c r="G240" s="244" t="n">
        <v>415</v>
      </c>
      <c r="H240" s="244" t="s">
        <v>254</v>
      </c>
      <c r="I240" s="244" t="n">
        <v>14939</v>
      </c>
    </row>
    <row r="241" s="118" customFormat="true" ht="12" hidden="false" customHeight="true" outlineLevel="0" collapsed="false">
      <c r="A241" s="255"/>
      <c r="B241" s="238"/>
      <c r="C241" s="241"/>
      <c r="D241" s="241"/>
      <c r="E241" s="241"/>
      <c r="F241" s="241"/>
      <c r="G241" s="241"/>
      <c r="H241" s="241"/>
      <c r="I241" s="241"/>
    </row>
    <row r="242" s="118" customFormat="true" ht="12" hidden="false" customHeight="true" outlineLevel="0" collapsed="false">
      <c r="A242" s="256" t="s">
        <v>622</v>
      </c>
      <c r="B242" s="238" t="s">
        <v>623</v>
      </c>
      <c r="C242" s="241"/>
      <c r="D242" s="241"/>
      <c r="E242" s="241"/>
      <c r="F242" s="241"/>
      <c r="G242" s="241"/>
      <c r="H242" s="241"/>
      <c r="I242" s="241"/>
    </row>
    <row r="243" s="118" customFormat="true" ht="12" hidden="false" customHeight="true" outlineLevel="0" collapsed="false">
      <c r="A243" s="255"/>
      <c r="B243" s="238" t="s">
        <v>624</v>
      </c>
      <c r="C243" s="241" t="n">
        <v>915</v>
      </c>
      <c r="D243" s="241" t="n">
        <v>786</v>
      </c>
      <c r="E243" s="241" t="n">
        <v>9</v>
      </c>
      <c r="F243" s="241" t="n">
        <v>120</v>
      </c>
      <c r="G243" s="241" t="n">
        <v>78</v>
      </c>
      <c r="H243" s="241" t="s">
        <v>254</v>
      </c>
      <c r="I243" s="241" t="n">
        <v>993</v>
      </c>
    </row>
    <row r="244" s="118" customFormat="true" ht="12" hidden="false" customHeight="true" outlineLevel="0" collapsed="false">
      <c r="A244" s="256" t="s">
        <v>625</v>
      </c>
      <c r="B244" s="238" t="s">
        <v>626</v>
      </c>
      <c r="C244" s="241"/>
      <c r="D244" s="241"/>
      <c r="E244" s="241"/>
      <c r="F244" s="241"/>
      <c r="G244" s="241"/>
      <c r="H244" s="241"/>
      <c r="I244" s="241"/>
    </row>
    <row r="245" s="118" customFormat="true" ht="12" hidden="false" customHeight="true" outlineLevel="0" collapsed="false">
      <c r="A245" s="256" t="s">
        <v>627</v>
      </c>
      <c r="B245" s="238" t="s">
        <v>628</v>
      </c>
      <c r="C245" s="241" t="n">
        <v>12266</v>
      </c>
      <c r="D245" s="241" t="n">
        <v>7982</v>
      </c>
      <c r="E245" s="241" t="n">
        <v>1038</v>
      </c>
      <c r="F245" s="241" t="n">
        <v>3239</v>
      </c>
      <c r="G245" s="241" t="n">
        <v>306</v>
      </c>
      <c r="H245" s="241" t="s">
        <v>254</v>
      </c>
      <c r="I245" s="241" t="n">
        <v>12572</v>
      </c>
    </row>
    <row r="246" s="118" customFormat="true" ht="12" hidden="false" customHeight="true" outlineLevel="0" collapsed="false">
      <c r="A246" s="256" t="s">
        <v>629</v>
      </c>
      <c r="B246" s="238" t="s">
        <v>630</v>
      </c>
      <c r="C246" s="241" t="n">
        <v>231</v>
      </c>
      <c r="D246" s="241" t="n">
        <v>188</v>
      </c>
      <c r="E246" s="241" t="n">
        <v>13</v>
      </c>
      <c r="F246" s="241" t="n">
        <v>28</v>
      </c>
      <c r="G246" s="241" t="n">
        <v>5</v>
      </c>
      <c r="H246" s="241"/>
      <c r="I246" s="241" t="n">
        <v>236</v>
      </c>
    </row>
    <row r="247" s="118" customFormat="true" ht="12" hidden="false" customHeight="true" outlineLevel="0" collapsed="false">
      <c r="A247" s="256" t="s">
        <v>631</v>
      </c>
      <c r="B247" s="238" t="s">
        <v>632</v>
      </c>
      <c r="C247" s="241" t="n">
        <v>1112</v>
      </c>
      <c r="D247" s="241" t="n">
        <v>854</v>
      </c>
      <c r="E247" s="241" t="n">
        <v>68</v>
      </c>
      <c r="F247" s="241" t="n">
        <v>183</v>
      </c>
      <c r="G247" s="241" t="n">
        <v>26</v>
      </c>
      <c r="H247" s="241" t="s">
        <v>254</v>
      </c>
      <c r="I247" s="241" t="n">
        <v>1138</v>
      </c>
    </row>
    <row r="248" s="118" customFormat="true" ht="12" hidden="false" customHeight="true" outlineLevel="0" collapsed="false">
      <c r="A248" s="256" t="s">
        <v>633</v>
      </c>
      <c r="B248" s="238" t="s">
        <v>634</v>
      </c>
      <c r="C248" s="241" t="s">
        <v>254</v>
      </c>
      <c r="D248" s="241" t="s">
        <v>254</v>
      </c>
      <c r="E248" s="241" t="s">
        <v>254</v>
      </c>
      <c r="F248" s="241" t="s">
        <v>254</v>
      </c>
      <c r="G248" s="241" t="s">
        <v>254</v>
      </c>
      <c r="H248" s="241" t="s">
        <v>254</v>
      </c>
      <c r="I248" s="241" t="s">
        <v>254</v>
      </c>
    </row>
    <row r="249" s="118" customFormat="true" ht="12" hidden="false" customHeight="true" outlineLevel="0" collapsed="false">
      <c r="A249" s="256" t="s">
        <v>635</v>
      </c>
      <c r="B249" s="238" t="s">
        <v>636</v>
      </c>
      <c r="C249" s="241" t="s">
        <v>254</v>
      </c>
      <c r="D249" s="241" t="s">
        <v>254</v>
      </c>
      <c r="E249" s="241" t="s">
        <v>254</v>
      </c>
      <c r="F249" s="241" t="s">
        <v>254</v>
      </c>
      <c r="G249" s="241" t="s">
        <v>254</v>
      </c>
      <c r="H249" s="241" t="s">
        <v>254</v>
      </c>
      <c r="I249" s="241" t="s">
        <v>254</v>
      </c>
    </row>
    <row r="250" s="118" customFormat="true" ht="12" hidden="false" customHeight="true" outlineLevel="0" collapsed="false">
      <c r="A250" s="256" t="s">
        <v>637</v>
      </c>
      <c r="B250" s="238" t="s">
        <v>638</v>
      </c>
      <c r="C250" s="241"/>
      <c r="D250" s="241"/>
      <c r="E250" s="241"/>
      <c r="F250" s="241"/>
      <c r="G250" s="241"/>
      <c r="H250" s="241"/>
      <c r="I250" s="241"/>
    </row>
    <row r="251" s="118" customFormat="true" ht="12" hidden="false" customHeight="true" outlineLevel="0" collapsed="false">
      <c r="A251" s="255"/>
      <c r="B251" s="238" t="s">
        <v>639</v>
      </c>
      <c r="C251" s="241" t="s">
        <v>254</v>
      </c>
      <c r="D251" s="241" t="s">
        <v>254</v>
      </c>
      <c r="E251" s="241" t="s">
        <v>254</v>
      </c>
      <c r="F251" s="241" t="s">
        <v>254</v>
      </c>
      <c r="G251" s="241" t="s">
        <v>254</v>
      </c>
      <c r="H251" s="241" t="s">
        <v>254</v>
      </c>
      <c r="I251" s="241" t="s">
        <v>254</v>
      </c>
    </row>
    <row r="252" s="118" customFormat="true" ht="12" hidden="false" customHeight="true" outlineLevel="0" collapsed="false">
      <c r="A252" s="256" t="s">
        <v>640</v>
      </c>
      <c r="B252" s="238" t="s">
        <v>641</v>
      </c>
      <c r="C252" s="241" t="s">
        <v>254</v>
      </c>
      <c r="D252" s="241" t="s">
        <v>254</v>
      </c>
      <c r="E252" s="241" t="s">
        <v>254</v>
      </c>
      <c r="F252" s="241" t="s">
        <v>254</v>
      </c>
      <c r="G252" s="241" t="s">
        <v>254</v>
      </c>
      <c r="H252" s="241" t="s">
        <v>254</v>
      </c>
      <c r="I252" s="241" t="s">
        <v>254</v>
      </c>
    </row>
    <row r="253" s="118" customFormat="true" ht="12" hidden="false" customHeight="true" outlineLevel="0" collapsed="false">
      <c r="A253" s="256"/>
      <c r="B253" s="255"/>
      <c r="C253" s="240"/>
      <c r="D253" s="240"/>
      <c r="E253" s="240"/>
      <c r="F253" s="240"/>
      <c r="G253" s="240"/>
      <c r="H253" s="240"/>
      <c r="I253" s="240"/>
    </row>
    <row r="254" s="118" customFormat="true" ht="12" hidden="false" customHeight="true" outlineLevel="0" collapsed="false">
      <c r="A254" s="256"/>
      <c r="B254" s="255"/>
      <c r="C254" s="240"/>
      <c r="D254" s="240"/>
      <c r="E254" s="240"/>
      <c r="F254" s="240"/>
      <c r="G254" s="240"/>
      <c r="H254" s="240"/>
      <c r="I254" s="240"/>
    </row>
    <row r="255" s="118" customFormat="true" ht="12" hidden="false" customHeight="true" outlineLevel="0" collapsed="false">
      <c r="A255" s="259"/>
      <c r="B255" s="259"/>
      <c r="C255" s="288" t="s">
        <v>781</v>
      </c>
      <c r="D255" s="288"/>
      <c r="E255" s="288"/>
      <c r="F255" s="288"/>
      <c r="G255" s="288"/>
      <c r="H255" s="288"/>
      <c r="I255" s="288"/>
    </row>
    <row r="256" s="302" customFormat="true" ht="12" hidden="false" customHeight="true" outlineLevel="0" collapsed="false">
      <c r="A256" s="259"/>
      <c r="B256" s="259"/>
      <c r="C256" s="288"/>
      <c r="D256" s="288"/>
      <c r="E256" s="288"/>
      <c r="F256" s="288"/>
      <c r="G256" s="288"/>
      <c r="H256" s="288"/>
      <c r="I256" s="288"/>
    </row>
    <row r="257" s="118" customFormat="true" ht="12" hidden="false" customHeight="true" outlineLevel="0" collapsed="false">
      <c r="A257" s="289"/>
      <c r="B257" s="236" t="s">
        <v>642</v>
      </c>
      <c r="C257" s="290" t="n">
        <v>557</v>
      </c>
      <c r="D257" s="290" t="n">
        <v>504</v>
      </c>
      <c r="E257" s="290" t="n">
        <v>1</v>
      </c>
      <c r="F257" s="290" t="n">
        <v>52</v>
      </c>
      <c r="G257" s="290" t="s">
        <v>254</v>
      </c>
      <c r="H257" s="290" t="s">
        <v>254</v>
      </c>
      <c r="I257" s="290" t="n">
        <v>556</v>
      </c>
    </row>
    <row r="258" s="118" customFormat="true" ht="12" hidden="false" customHeight="true" outlineLevel="0" collapsed="false">
      <c r="A258" s="255"/>
      <c r="B258" s="238"/>
      <c r="C258" s="303"/>
      <c r="D258" s="303"/>
      <c r="E258" s="303"/>
      <c r="F258" s="303"/>
      <c r="G258" s="303"/>
      <c r="H258" s="303"/>
      <c r="I258" s="303"/>
    </row>
    <row r="259" s="302" customFormat="true" ht="12" hidden="false" customHeight="true" outlineLevel="0" collapsed="false">
      <c r="A259" s="256" t="s">
        <v>643</v>
      </c>
      <c r="B259" s="238" t="s">
        <v>644</v>
      </c>
      <c r="C259" s="303" t="s">
        <v>254</v>
      </c>
      <c r="D259" s="303" t="s">
        <v>254</v>
      </c>
      <c r="E259" s="303" t="s">
        <v>254</v>
      </c>
      <c r="F259" s="303" t="s">
        <v>254</v>
      </c>
      <c r="G259" s="303" t="s">
        <v>254</v>
      </c>
      <c r="H259" s="303" t="s">
        <v>254</v>
      </c>
      <c r="I259" s="303" t="s">
        <v>254</v>
      </c>
    </row>
    <row r="260" s="117" customFormat="true" ht="12" hidden="false" customHeight="true" outlineLevel="0" collapsed="false">
      <c r="A260" s="256" t="s">
        <v>645</v>
      </c>
      <c r="B260" s="238" t="s">
        <v>646</v>
      </c>
      <c r="C260" s="303" t="n">
        <v>496</v>
      </c>
      <c r="D260" s="303" t="n">
        <v>483</v>
      </c>
      <c r="E260" s="303"/>
      <c r="F260" s="303" t="n">
        <v>13</v>
      </c>
      <c r="G260" s="303"/>
      <c r="H260" s="303"/>
      <c r="I260" s="303" t="n">
        <v>496</v>
      </c>
    </row>
    <row r="261" s="118" customFormat="true" ht="12" hidden="false" customHeight="true" outlineLevel="0" collapsed="false">
      <c r="A261" s="256" t="s">
        <v>647</v>
      </c>
      <c r="B261" s="238" t="s">
        <v>648</v>
      </c>
      <c r="C261" s="303"/>
      <c r="D261" s="303"/>
      <c r="E261" s="303"/>
      <c r="F261" s="303"/>
      <c r="G261" s="303"/>
      <c r="H261" s="303"/>
      <c r="I261" s="303"/>
    </row>
    <row r="262" s="302" customFormat="true" ht="12" hidden="false" customHeight="true" outlineLevel="0" collapsed="false">
      <c r="A262" s="255"/>
      <c r="B262" s="238" t="s">
        <v>649</v>
      </c>
      <c r="C262" s="303" t="n">
        <v>61</v>
      </c>
      <c r="D262" s="303" t="n">
        <v>21</v>
      </c>
      <c r="E262" s="303" t="n">
        <v>1</v>
      </c>
      <c r="F262" s="303" t="n">
        <v>39</v>
      </c>
      <c r="G262" s="303" t="s">
        <v>254</v>
      </c>
      <c r="H262" s="303" t="s">
        <v>254</v>
      </c>
      <c r="I262" s="303" t="n">
        <v>60</v>
      </c>
    </row>
    <row r="263" s="302" customFormat="true" ht="12" hidden="false" customHeight="true" outlineLevel="0" collapsed="false">
      <c r="A263" s="256" t="s">
        <v>650</v>
      </c>
      <c r="B263" s="238" t="s">
        <v>651</v>
      </c>
      <c r="C263" s="303"/>
      <c r="D263" s="303"/>
      <c r="E263" s="303"/>
      <c r="F263" s="303"/>
      <c r="G263" s="303"/>
      <c r="H263" s="303"/>
      <c r="I263" s="303"/>
    </row>
    <row r="264" s="118" customFormat="true" ht="12" hidden="false" customHeight="true" outlineLevel="0" collapsed="false">
      <c r="A264" s="255"/>
      <c r="B264" s="238" t="s">
        <v>766</v>
      </c>
      <c r="C264" s="303" t="s">
        <v>254</v>
      </c>
      <c r="D264" s="303" t="s">
        <v>254</v>
      </c>
      <c r="E264" s="303" t="s">
        <v>254</v>
      </c>
      <c r="F264" s="303" t="s">
        <v>254</v>
      </c>
      <c r="G264" s="303" t="s">
        <v>254</v>
      </c>
      <c r="H264" s="303" t="s">
        <v>254</v>
      </c>
      <c r="I264" s="303" t="s">
        <v>254</v>
      </c>
    </row>
    <row r="265" s="118" customFormat="true" ht="12" hidden="false" customHeight="true" outlineLevel="0" collapsed="false">
      <c r="A265" s="256" t="s">
        <v>653</v>
      </c>
      <c r="B265" s="238" t="s">
        <v>654</v>
      </c>
      <c r="C265" s="303"/>
      <c r="D265" s="303"/>
      <c r="E265" s="303"/>
      <c r="F265" s="303"/>
      <c r="G265" s="303"/>
      <c r="H265" s="303"/>
      <c r="I265" s="303"/>
    </row>
    <row r="266" s="118" customFormat="true" ht="12" hidden="false" customHeight="true" outlineLevel="0" collapsed="false">
      <c r="A266" s="255"/>
      <c r="B266" s="238" t="s">
        <v>655</v>
      </c>
      <c r="C266" s="303" t="s">
        <v>254</v>
      </c>
      <c r="D266" s="303" t="s">
        <v>254</v>
      </c>
      <c r="E266" s="303" t="s">
        <v>254</v>
      </c>
      <c r="F266" s="303" t="s">
        <v>254</v>
      </c>
      <c r="G266" s="303" t="s">
        <v>254</v>
      </c>
      <c r="H266" s="303" t="s">
        <v>254</v>
      </c>
      <c r="I266" s="303" t="s">
        <v>254</v>
      </c>
    </row>
    <row r="267" s="118" customFormat="true" ht="12" hidden="false" customHeight="true" outlineLevel="0" collapsed="false">
      <c r="A267" s="256" t="s">
        <v>656</v>
      </c>
      <c r="B267" s="238" t="s">
        <v>657</v>
      </c>
      <c r="C267" s="303"/>
      <c r="D267" s="303"/>
      <c r="E267" s="303"/>
      <c r="F267" s="303"/>
      <c r="G267" s="303"/>
      <c r="H267" s="303"/>
      <c r="I267" s="303"/>
    </row>
    <row r="268" s="118" customFormat="true" ht="12" hidden="false" customHeight="true" outlineLevel="0" collapsed="false">
      <c r="A268" s="255"/>
      <c r="B268" s="238" t="s">
        <v>658</v>
      </c>
      <c r="C268" s="303" t="s">
        <v>254</v>
      </c>
      <c r="D268" s="303" t="s">
        <v>254</v>
      </c>
      <c r="E268" s="303" t="s">
        <v>254</v>
      </c>
      <c r="F268" s="303" t="s">
        <v>254</v>
      </c>
      <c r="G268" s="303" t="s">
        <v>254</v>
      </c>
      <c r="H268" s="303" t="s">
        <v>254</v>
      </c>
      <c r="I268" s="303" t="s">
        <v>254</v>
      </c>
    </row>
    <row r="269" s="118" customFormat="true" ht="12" hidden="false" customHeight="true" outlineLevel="0" collapsed="false">
      <c r="A269" s="255"/>
      <c r="B269" s="238"/>
      <c r="C269" s="303"/>
      <c r="D269" s="303"/>
      <c r="E269" s="303"/>
      <c r="F269" s="303"/>
      <c r="G269" s="303"/>
      <c r="H269" s="303"/>
      <c r="I269" s="303"/>
    </row>
    <row r="270" s="118" customFormat="true" ht="12" hidden="false" customHeight="true" outlineLevel="0" collapsed="false">
      <c r="A270" s="289"/>
      <c r="B270" s="236" t="s">
        <v>659</v>
      </c>
      <c r="C270" s="290" t="s">
        <v>254</v>
      </c>
      <c r="D270" s="290" t="s">
        <v>254</v>
      </c>
      <c r="E270" s="290" t="s">
        <v>254</v>
      </c>
      <c r="F270" s="290" t="s">
        <v>254</v>
      </c>
      <c r="G270" s="290" t="s">
        <v>254</v>
      </c>
      <c r="H270" s="290" t="s">
        <v>254</v>
      </c>
      <c r="I270" s="290" t="s">
        <v>254</v>
      </c>
    </row>
    <row r="271" s="118" customFormat="true" ht="12" hidden="false" customHeight="true" outlineLevel="0" collapsed="false">
      <c r="A271" s="255"/>
      <c r="B271" s="238"/>
      <c r="C271" s="303"/>
      <c r="D271" s="303"/>
      <c r="E271" s="303"/>
      <c r="F271" s="303"/>
      <c r="G271" s="303"/>
      <c r="H271" s="303"/>
      <c r="I271" s="303"/>
    </row>
    <row r="272" s="118" customFormat="true" ht="12" hidden="false" customHeight="true" outlineLevel="0" collapsed="false">
      <c r="A272" s="256" t="s">
        <v>660</v>
      </c>
      <c r="B272" s="238" t="s">
        <v>661</v>
      </c>
      <c r="C272" s="303" t="s">
        <v>254</v>
      </c>
      <c r="D272" s="303" t="s">
        <v>254</v>
      </c>
      <c r="E272" s="303" t="s">
        <v>254</v>
      </c>
      <c r="F272" s="303" t="s">
        <v>254</v>
      </c>
      <c r="G272" s="303" t="s">
        <v>254</v>
      </c>
      <c r="H272" s="303" t="s">
        <v>254</v>
      </c>
      <c r="I272" s="303" t="s">
        <v>254</v>
      </c>
    </row>
    <row r="273" s="118" customFormat="true" ht="12" hidden="false" customHeight="true" outlineLevel="0" collapsed="false">
      <c r="A273" s="256" t="s">
        <v>662</v>
      </c>
      <c r="B273" s="238" t="s">
        <v>663</v>
      </c>
      <c r="C273" s="303" t="s">
        <v>254</v>
      </c>
      <c r="D273" s="303" t="s">
        <v>254</v>
      </c>
      <c r="E273" s="303" t="s">
        <v>254</v>
      </c>
      <c r="F273" s="303" t="s">
        <v>254</v>
      </c>
      <c r="G273" s="303" t="s">
        <v>254</v>
      </c>
      <c r="H273" s="303" t="s">
        <v>254</v>
      </c>
      <c r="I273" s="303" t="s">
        <v>254</v>
      </c>
    </row>
    <row r="274" s="302" customFormat="true" ht="12" hidden="false" customHeight="true" outlineLevel="0" collapsed="false">
      <c r="A274" s="256" t="s">
        <v>664</v>
      </c>
      <c r="B274" s="238" t="s">
        <v>665</v>
      </c>
      <c r="C274" s="303"/>
      <c r="D274" s="303"/>
      <c r="E274" s="303"/>
      <c r="F274" s="303"/>
      <c r="G274" s="303"/>
      <c r="H274" s="303"/>
      <c r="I274" s="303"/>
    </row>
    <row r="275" s="118" customFormat="true" ht="12" hidden="false" customHeight="true" outlineLevel="0" collapsed="false">
      <c r="A275" s="255"/>
      <c r="B275" s="238" t="s">
        <v>666</v>
      </c>
      <c r="C275" s="303" t="s">
        <v>254</v>
      </c>
      <c r="D275" s="303" t="s">
        <v>254</v>
      </c>
      <c r="E275" s="303" t="s">
        <v>254</v>
      </c>
      <c r="F275" s="303" t="s">
        <v>254</v>
      </c>
      <c r="G275" s="303" t="s">
        <v>254</v>
      </c>
      <c r="H275" s="303" t="s">
        <v>254</v>
      </c>
      <c r="I275" s="303" t="s">
        <v>254</v>
      </c>
    </row>
    <row r="276" s="118" customFormat="true" ht="12" hidden="false" customHeight="true" outlineLevel="0" collapsed="false">
      <c r="A276" s="256" t="s">
        <v>667</v>
      </c>
      <c r="B276" s="238" t="s">
        <v>668</v>
      </c>
      <c r="C276" s="303"/>
      <c r="D276" s="303"/>
      <c r="E276" s="303"/>
      <c r="F276" s="303"/>
      <c r="G276" s="303"/>
      <c r="H276" s="303"/>
      <c r="I276" s="303"/>
    </row>
    <row r="277" s="302" customFormat="true" ht="12" hidden="false" customHeight="true" outlineLevel="0" collapsed="false">
      <c r="A277" s="255"/>
      <c r="B277" s="238" t="s">
        <v>666</v>
      </c>
      <c r="C277" s="303" t="s">
        <v>254</v>
      </c>
      <c r="D277" s="303" t="s">
        <v>254</v>
      </c>
      <c r="E277" s="303" t="s">
        <v>254</v>
      </c>
      <c r="F277" s="303" t="s">
        <v>254</v>
      </c>
      <c r="G277" s="303" t="s">
        <v>254</v>
      </c>
      <c r="H277" s="303" t="s">
        <v>254</v>
      </c>
      <c r="I277" s="303" t="s">
        <v>254</v>
      </c>
    </row>
    <row r="278" s="118" customFormat="true" ht="12" hidden="false" customHeight="true" outlineLevel="0" collapsed="false">
      <c r="A278" s="255"/>
      <c r="B278" s="238"/>
      <c r="C278" s="303"/>
      <c r="D278" s="303"/>
      <c r="E278" s="303"/>
      <c r="F278" s="303"/>
      <c r="G278" s="303"/>
      <c r="H278" s="303"/>
      <c r="I278" s="303"/>
    </row>
    <row r="279" s="118" customFormat="true" ht="12" hidden="false" customHeight="true" outlineLevel="0" collapsed="false">
      <c r="A279" s="289"/>
      <c r="B279" s="236" t="s">
        <v>669</v>
      </c>
      <c r="C279" s="303"/>
      <c r="D279" s="303"/>
      <c r="E279" s="303"/>
      <c r="F279" s="303"/>
      <c r="G279" s="303"/>
      <c r="H279" s="303"/>
      <c r="I279" s="303"/>
    </row>
    <row r="280" s="118" customFormat="true" ht="12" hidden="false" customHeight="true" outlineLevel="0" collapsed="false">
      <c r="A280" s="289"/>
      <c r="B280" s="236" t="s">
        <v>670</v>
      </c>
      <c r="C280" s="290" t="s">
        <v>254</v>
      </c>
      <c r="D280" s="290" t="s">
        <v>254</v>
      </c>
      <c r="E280" s="290" t="s">
        <v>254</v>
      </c>
      <c r="F280" s="290" t="s">
        <v>254</v>
      </c>
      <c r="G280" s="290" t="s">
        <v>254</v>
      </c>
      <c r="H280" s="290" t="s">
        <v>254</v>
      </c>
      <c r="I280" s="290" t="s">
        <v>254</v>
      </c>
    </row>
    <row r="281" s="118" customFormat="true" ht="12" hidden="false" customHeight="true" outlineLevel="0" collapsed="false">
      <c r="A281" s="255"/>
      <c r="B281" s="238"/>
      <c r="C281" s="303"/>
      <c r="D281" s="303"/>
      <c r="E281" s="303"/>
      <c r="F281" s="303"/>
      <c r="G281" s="303"/>
      <c r="H281" s="303"/>
      <c r="I281" s="303"/>
    </row>
    <row r="282" s="118" customFormat="true" ht="12" hidden="false" customHeight="true" outlineLevel="0" collapsed="false">
      <c r="A282" s="256" t="s">
        <v>671</v>
      </c>
      <c r="B282" s="238" t="s">
        <v>672</v>
      </c>
      <c r="C282" s="303"/>
      <c r="D282" s="303"/>
      <c r="E282" s="303"/>
      <c r="F282" s="303"/>
      <c r="G282" s="303"/>
      <c r="H282" s="303"/>
      <c r="I282" s="303"/>
    </row>
    <row r="283" s="302" customFormat="true" ht="12" hidden="false" customHeight="true" outlineLevel="0" collapsed="false">
      <c r="A283" s="255"/>
      <c r="B283" s="238" t="s">
        <v>673</v>
      </c>
      <c r="C283" s="303" t="s">
        <v>254</v>
      </c>
      <c r="D283" s="303" t="s">
        <v>254</v>
      </c>
      <c r="E283" s="303" t="s">
        <v>254</v>
      </c>
      <c r="F283" s="303" t="s">
        <v>254</v>
      </c>
      <c r="G283" s="303" t="s">
        <v>254</v>
      </c>
      <c r="H283" s="303" t="s">
        <v>254</v>
      </c>
      <c r="I283" s="303" t="s">
        <v>254</v>
      </c>
    </row>
    <row r="284" s="302" customFormat="true" ht="12" hidden="false" customHeight="true" outlineLevel="0" collapsed="false">
      <c r="A284" s="256" t="s">
        <v>674</v>
      </c>
      <c r="B284" s="238" t="s">
        <v>675</v>
      </c>
      <c r="C284" s="303" t="s">
        <v>254</v>
      </c>
      <c r="D284" s="303" t="s">
        <v>254</v>
      </c>
      <c r="E284" s="303" t="s">
        <v>254</v>
      </c>
      <c r="F284" s="303" t="s">
        <v>254</v>
      </c>
      <c r="G284" s="303" t="s">
        <v>254</v>
      </c>
      <c r="H284" s="303" t="s">
        <v>254</v>
      </c>
      <c r="I284" s="303" t="s">
        <v>254</v>
      </c>
    </row>
    <row r="285" s="302" customFormat="true" ht="12" hidden="false" customHeight="true" outlineLevel="0" collapsed="false">
      <c r="A285" s="256" t="s">
        <v>676</v>
      </c>
      <c r="B285" s="238" t="s">
        <v>677</v>
      </c>
      <c r="C285" s="303" t="s">
        <v>254</v>
      </c>
      <c r="D285" s="303" t="s">
        <v>254</v>
      </c>
      <c r="E285" s="303" t="s">
        <v>254</v>
      </c>
      <c r="F285" s="303" t="s">
        <v>254</v>
      </c>
      <c r="G285" s="303" t="s">
        <v>254</v>
      </c>
      <c r="H285" s="303" t="s">
        <v>254</v>
      </c>
      <c r="I285" s="303" t="s">
        <v>254</v>
      </c>
    </row>
    <row r="286" s="118" customFormat="true" ht="12" hidden="false" customHeight="true" outlineLevel="0" collapsed="false">
      <c r="A286" s="256" t="s">
        <v>678</v>
      </c>
      <c r="B286" s="238" t="s">
        <v>679</v>
      </c>
      <c r="C286" s="303"/>
      <c r="D286" s="303"/>
      <c r="E286" s="303"/>
      <c r="F286" s="303"/>
      <c r="G286" s="303"/>
      <c r="H286" s="303"/>
      <c r="I286" s="303"/>
    </row>
    <row r="287" s="118" customFormat="true" ht="12" hidden="false" customHeight="true" outlineLevel="0" collapsed="false">
      <c r="A287" s="255"/>
      <c r="B287" s="238" t="s">
        <v>680</v>
      </c>
      <c r="C287" s="303" t="s">
        <v>254</v>
      </c>
      <c r="D287" s="303" t="s">
        <v>254</v>
      </c>
      <c r="E287" s="303" t="s">
        <v>254</v>
      </c>
      <c r="F287" s="303" t="s">
        <v>254</v>
      </c>
      <c r="G287" s="303" t="s">
        <v>254</v>
      </c>
      <c r="H287" s="303" t="s">
        <v>254</v>
      </c>
      <c r="I287" s="303" t="s">
        <v>254</v>
      </c>
    </row>
    <row r="288" s="118" customFormat="true" ht="12" hidden="false" customHeight="true" outlineLevel="0" collapsed="false">
      <c r="A288" s="256" t="s">
        <v>681</v>
      </c>
      <c r="B288" s="238" t="s">
        <v>682</v>
      </c>
      <c r="C288" s="303"/>
      <c r="D288" s="303"/>
      <c r="E288" s="303"/>
      <c r="F288" s="303"/>
      <c r="G288" s="303"/>
      <c r="H288" s="303"/>
      <c r="I288" s="303"/>
    </row>
    <row r="289" s="118" customFormat="true" ht="12" hidden="false" customHeight="true" outlineLevel="0" collapsed="false">
      <c r="A289" s="255"/>
      <c r="B289" s="238" t="s">
        <v>683</v>
      </c>
      <c r="C289" s="303" t="s">
        <v>254</v>
      </c>
      <c r="D289" s="303" t="s">
        <v>254</v>
      </c>
      <c r="E289" s="303" t="s">
        <v>254</v>
      </c>
      <c r="F289" s="303" t="s">
        <v>254</v>
      </c>
      <c r="G289" s="303" t="s">
        <v>254</v>
      </c>
      <c r="H289" s="303" t="s">
        <v>254</v>
      </c>
      <c r="I289" s="303" t="s">
        <v>254</v>
      </c>
    </row>
    <row r="290" s="118" customFormat="true" ht="12" hidden="false" customHeight="true" outlineLevel="0" collapsed="false">
      <c r="A290" s="255"/>
      <c r="B290" s="238"/>
      <c r="C290" s="303"/>
      <c r="D290" s="303"/>
      <c r="E290" s="303"/>
      <c r="F290" s="303"/>
      <c r="G290" s="303"/>
      <c r="H290" s="303"/>
      <c r="I290" s="303"/>
    </row>
    <row r="291" s="302" customFormat="true" ht="12" hidden="false" customHeight="true" outlineLevel="0" collapsed="false">
      <c r="A291" s="289"/>
      <c r="B291" s="236" t="s">
        <v>684</v>
      </c>
      <c r="C291" s="290" t="n">
        <v>13899</v>
      </c>
      <c r="D291" s="290" t="n">
        <v>11006</v>
      </c>
      <c r="E291" s="290" t="n">
        <v>1242</v>
      </c>
      <c r="F291" s="290" t="n">
        <v>1651</v>
      </c>
      <c r="G291" s="290" t="n">
        <v>399</v>
      </c>
      <c r="H291" s="290" t="s">
        <v>254</v>
      </c>
      <c r="I291" s="290" t="n">
        <v>14298</v>
      </c>
    </row>
    <row r="292" s="118" customFormat="true" ht="12" hidden="false" customHeight="true" outlineLevel="0" collapsed="false">
      <c r="A292" s="255"/>
      <c r="B292" s="238"/>
      <c r="C292" s="303"/>
      <c r="D292" s="303"/>
      <c r="E292" s="303"/>
      <c r="F292" s="303"/>
      <c r="G292" s="303"/>
      <c r="H292" s="303"/>
      <c r="I292" s="303"/>
    </row>
    <row r="293" s="118" customFormat="true" ht="12" hidden="false" customHeight="true" outlineLevel="0" collapsed="false">
      <c r="A293" s="256" t="s">
        <v>685</v>
      </c>
      <c r="B293" s="238" t="s">
        <v>686</v>
      </c>
      <c r="C293" s="303"/>
      <c r="D293" s="303"/>
      <c r="E293" s="303"/>
      <c r="F293" s="303"/>
      <c r="G293" s="303"/>
      <c r="H293" s="303"/>
      <c r="I293" s="303"/>
    </row>
    <row r="294" s="118" customFormat="true" ht="12" hidden="false" customHeight="true" outlineLevel="0" collapsed="false">
      <c r="A294" s="255"/>
      <c r="B294" s="238" t="s">
        <v>687</v>
      </c>
      <c r="C294" s="303" t="n">
        <v>1500</v>
      </c>
      <c r="D294" s="303" t="n">
        <v>980</v>
      </c>
      <c r="E294" s="303" t="n">
        <v>89</v>
      </c>
      <c r="F294" s="303" t="n">
        <v>431</v>
      </c>
      <c r="G294" s="303" t="n">
        <v>182</v>
      </c>
      <c r="H294" s="303" t="s">
        <v>254</v>
      </c>
      <c r="I294" s="303" t="n">
        <v>1682</v>
      </c>
    </row>
    <row r="295" s="302" customFormat="true" ht="12" hidden="false" customHeight="true" outlineLevel="0" collapsed="false">
      <c r="A295" s="256" t="s">
        <v>688</v>
      </c>
      <c r="B295" s="238" t="s">
        <v>689</v>
      </c>
      <c r="C295" s="303" t="n">
        <v>936</v>
      </c>
      <c r="D295" s="303" t="n">
        <v>910</v>
      </c>
      <c r="E295" s="303" t="n">
        <v>26</v>
      </c>
      <c r="F295" s="303" t="s">
        <v>254</v>
      </c>
      <c r="G295" s="303" t="s">
        <v>254</v>
      </c>
      <c r="H295" s="303" t="s">
        <v>254</v>
      </c>
      <c r="I295" s="303" t="n">
        <v>936</v>
      </c>
    </row>
    <row r="296" s="118" customFormat="true" ht="12" hidden="false" customHeight="true" outlineLevel="0" collapsed="false">
      <c r="A296" s="256" t="s">
        <v>690</v>
      </c>
      <c r="B296" s="238" t="s">
        <v>691</v>
      </c>
      <c r="C296" s="303"/>
      <c r="D296" s="303"/>
      <c r="E296" s="303"/>
      <c r="F296" s="303"/>
      <c r="G296" s="303"/>
      <c r="H296" s="303"/>
      <c r="I296" s="303"/>
    </row>
    <row r="297" s="118" customFormat="true" ht="12" hidden="false" customHeight="true" outlineLevel="0" collapsed="false">
      <c r="A297" s="255"/>
      <c r="B297" s="238" t="s">
        <v>692</v>
      </c>
      <c r="C297" s="303" t="n">
        <v>5551</v>
      </c>
      <c r="D297" s="303" t="n">
        <v>4174</v>
      </c>
      <c r="E297" s="303" t="n">
        <v>680</v>
      </c>
      <c r="F297" s="303" t="n">
        <v>697</v>
      </c>
      <c r="G297" s="303" t="s">
        <v>254</v>
      </c>
      <c r="H297" s="303" t="s">
        <v>254</v>
      </c>
      <c r="I297" s="303" t="n">
        <v>5551</v>
      </c>
    </row>
    <row r="298" s="118" customFormat="true" ht="12" hidden="false" customHeight="true" outlineLevel="0" collapsed="false">
      <c r="A298" s="256" t="s">
        <v>693</v>
      </c>
      <c r="B298" s="238" t="s">
        <v>694</v>
      </c>
      <c r="C298" s="303" t="n">
        <v>4701</v>
      </c>
      <c r="D298" s="303" t="n">
        <v>4182</v>
      </c>
      <c r="E298" s="303" t="n">
        <v>276</v>
      </c>
      <c r="F298" s="303" t="n">
        <v>243</v>
      </c>
      <c r="G298" s="303" t="n">
        <v>167</v>
      </c>
      <c r="H298" s="303" t="s">
        <v>254</v>
      </c>
      <c r="I298" s="303" t="n">
        <v>4868</v>
      </c>
    </row>
    <row r="299" s="118" customFormat="true" ht="12" hidden="false" customHeight="true" outlineLevel="0" collapsed="false">
      <c r="A299" s="256" t="s">
        <v>695</v>
      </c>
      <c r="B299" s="238" t="s">
        <v>696</v>
      </c>
      <c r="C299" s="303" t="n">
        <v>400</v>
      </c>
      <c r="D299" s="303" t="n">
        <v>224</v>
      </c>
      <c r="E299" s="303" t="n">
        <v>12</v>
      </c>
      <c r="F299" s="303" t="n">
        <v>164</v>
      </c>
      <c r="G299" s="303" t="n">
        <v>50</v>
      </c>
      <c r="H299" s="303" t="s">
        <v>254</v>
      </c>
      <c r="I299" s="303" t="n">
        <v>450</v>
      </c>
    </row>
    <row r="300" s="118" customFormat="true" ht="12" hidden="false" customHeight="true" outlineLevel="0" collapsed="false">
      <c r="A300" s="256" t="s">
        <v>697</v>
      </c>
      <c r="B300" s="238" t="s">
        <v>698</v>
      </c>
      <c r="C300" s="303" t="n">
        <v>633</v>
      </c>
      <c r="D300" s="303" t="n">
        <v>374</v>
      </c>
      <c r="E300" s="303" t="n">
        <v>143</v>
      </c>
      <c r="F300" s="303" t="n">
        <v>116</v>
      </c>
      <c r="G300" s="303" t="s">
        <v>254</v>
      </c>
      <c r="H300" s="303" t="s">
        <v>254</v>
      </c>
      <c r="I300" s="303" t="n">
        <v>633</v>
      </c>
    </row>
    <row r="301" s="118" customFormat="true" ht="12" hidden="false" customHeight="true" outlineLevel="0" collapsed="false">
      <c r="A301" s="256" t="s">
        <v>699</v>
      </c>
      <c r="B301" s="238" t="s">
        <v>700</v>
      </c>
      <c r="C301" s="303" t="s">
        <v>254</v>
      </c>
      <c r="D301" s="303" t="s">
        <v>254</v>
      </c>
      <c r="E301" s="303" t="s">
        <v>254</v>
      </c>
      <c r="F301" s="303" t="s">
        <v>254</v>
      </c>
      <c r="G301" s="303" t="s">
        <v>254</v>
      </c>
      <c r="H301" s="303" t="s">
        <v>254</v>
      </c>
      <c r="I301" s="303" t="s">
        <v>254</v>
      </c>
    </row>
    <row r="302" s="302" customFormat="true" ht="12" hidden="false" customHeight="true" outlineLevel="0" collapsed="false">
      <c r="A302" s="256" t="s">
        <v>701</v>
      </c>
      <c r="B302" s="238" t="s">
        <v>702</v>
      </c>
      <c r="C302" s="303" t="s">
        <v>254</v>
      </c>
      <c r="D302" s="303" t="s">
        <v>254</v>
      </c>
      <c r="E302" s="303" t="s">
        <v>254</v>
      </c>
      <c r="F302" s="303" t="s">
        <v>254</v>
      </c>
      <c r="G302" s="303" t="s">
        <v>254</v>
      </c>
      <c r="H302" s="303" t="s">
        <v>254</v>
      </c>
      <c r="I302" s="303" t="s">
        <v>254</v>
      </c>
    </row>
    <row r="303" s="302" customFormat="true" ht="12" hidden="false" customHeight="true" outlineLevel="0" collapsed="false">
      <c r="A303" s="256" t="s">
        <v>703</v>
      </c>
      <c r="B303" s="238" t="s">
        <v>704</v>
      </c>
      <c r="C303" s="303" t="n">
        <v>178</v>
      </c>
      <c r="D303" s="303" t="n">
        <v>162</v>
      </c>
      <c r="E303" s="303" t="n">
        <v>16</v>
      </c>
      <c r="F303" s="303" t="s">
        <v>254</v>
      </c>
      <c r="G303" s="303" t="s">
        <v>254</v>
      </c>
      <c r="H303" s="303" t="s">
        <v>254</v>
      </c>
      <c r="I303" s="303" t="n">
        <v>178</v>
      </c>
    </row>
    <row r="304" s="118" customFormat="true" ht="12" hidden="false" customHeight="true" outlineLevel="0" collapsed="false">
      <c r="A304" s="256"/>
      <c r="B304" s="238"/>
      <c r="C304" s="303"/>
      <c r="D304" s="303"/>
      <c r="E304" s="303"/>
      <c r="F304" s="303"/>
      <c r="G304" s="303"/>
      <c r="H304" s="303"/>
      <c r="I304" s="303"/>
    </row>
    <row r="305" s="118" customFormat="true" ht="12" hidden="false" customHeight="true" outlineLevel="0" collapsed="false">
      <c r="A305" s="289"/>
      <c r="B305" s="236" t="s">
        <v>705</v>
      </c>
      <c r="C305" s="290" t="n">
        <v>7979</v>
      </c>
      <c r="D305" s="290" t="n">
        <v>5613</v>
      </c>
      <c r="E305" s="290" t="n">
        <v>1078</v>
      </c>
      <c r="F305" s="290" t="n">
        <v>1288</v>
      </c>
      <c r="G305" s="290" t="n">
        <v>213</v>
      </c>
      <c r="H305" s="290"/>
      <c r="I305" s="290" t="n">
        <v>8192</v>
      </c>
    </row>
    <row r="306" s="118" customFormat="true" ht="12" hidden="false" customHeight="true" outlineLevel="0" collapsed="false">
      <c r="A306" s="255"/>
      <c r="B306" s="238"/>
      <c r="C306" s="303"/>
      <c r="D306" s="303"/>
      <c r="E306" s="303"/>
      <c r="F306" s="303"/>
      <c r="G306" s="303"/>
      <c r="H306" s="303"/>
      <c r="I306" s="303"/>
    </row>
    <row r="307" s="118" customFormat="true" ht="12" hidden="false" customHeight="true" outlineLevel="0" collapsed="false">
      <c r="A307" s="256" t="s">
        <v>706</v>
      </c>
      <c r="B307" s="238" t="s">
        <v>707</v>
      </c>
      <c r="C307" s="303"/>
      <c r="D307" s="303"/>
      <c r="E307" s="303"/>
      <c r="F307" s="303"/>
      <c r="G307" s="303"/>
      <c r="H307" s="303"/>
      <c r="I307" s="303"/>
    </row>
    <row r="308" s="118" customFormat="true" ht="12" hidden="false" customHeight="true" outlineLevel="0" collapsed="false">
      <c r="A308" s="255"/>
      <c r="B308" s="238" t="s">
        <v>687</v>
      </c>
      <c r="C308" s="303" t="n">
        <v>1781</v>
      </c>
      <c r="D308" s="303" t="n">
        <v>1346</v>
      </c>
      <c r="E308" s="303" t="n">
        <v>220</v>
      </c>
      <c r="F308" s="303" t="n">
        <v>215</v>
      </c>
      <c r="G308" s="303" t="n">
        <v>2</v>
      </c>
      <c r="H308" s="303" t="s">
        <v>254</v>
      </c>
      <c r="I308" s="303" t="n">
        <v>1783</v>
      </c>
    </row>
    <row r="309" s="302" customFormat="true" ht="12" hidden="false" customHeight="true" outlineLevel="0" collapsed="false">
      <c r="A309" s="256" t="s">
        <v>708</v>
      </c>
      <c r="B309" s="238" t="s">
        <v>709</v>
      </c>
      <c r="C309" s="303"/>
      <c r="D309" s="303"/>
      <c r="E309" s="303"/>
      <c r="F309" s="303"/>
      <c r="G309" s="303"/>
      <c r="H309" s="303"/>
      <c r="I309" s="303"/>
    </row>
    <row r="310" s="118" customFormat="true" ht="12" hidden="false" customHeight="true" outlineLevel="0" collapsed="false">
      <c r="A310" s="256" t="s">
        <v>710</v>
      </c>
      <c r="B310" s="238" t="s">
        <v>711</v>
      </c>
      <c r="C310" s="303" t="n">
        <v>5341</v>
      </c>
      <c r="D310" s="303" t="n">
        <v>3839</v>
      </c>
      <c r="E310" s="303" t="n">
        <v>614</v>
      </c>
      <c r="F310" s="303" t="n">
        <v>888</v>
      </c>
      <c r="G310" s="303" t="n">
        <v>210</v>
      </c>
      <c r="H310" s="303" t="s">
        <v>254</v>
      </c>
      <c r="I310" s="303" t="n">
        <v>5551</v>
      </c>
    </row>
    <row r="311" s="118" customFormat="true" ht="12" hidden="false" customHeight="true" outlineLevel="0" collapsed="false">
      <c r="A311" s="256" t="s">
        <v>712</v>
      </c>
      <c r="B311" s="238" t="s">
        <v>713</v>
      </c>
      <c r="C311" s="303"/>
      <c r="D311" s="303"/>
      <c r="E311" s="303"/>
      <c r="F311" s="303"/>
      <c r="G311" s="303"/>
      <c r="H311" s="303"/>
      <c r="I311" s="303"/>
    </row>
    <row r="312" s="118" customFormat="true" ht="12" hidden="false" customHeight="true" outlineLevel="0" collapsed="false">
      <c r="A312" s="255"/>
      <c r="B312" s="238" t="s">
        <v>714</v>
      </c>
      <c r="C312" s="303"/>
      <c r="D312" s="303"/>
      <c r="E312" s="303"/>
      <c r="F312" s="303"/>
      <c r="G312" s="303"/>
      <c r="H312" s="303"/>
      <c r="I312" s="303"/>
    </row>
    <row r="313" s="118" customFormat="true" ht="12" hidden="false" customHeight="true" outlineLevel="0" collapsed="false">
      <c r="A313" s="255"/>
      <c r="B313" s="238" t="s">
        <v>680</v>
      </c>
      <c r="C313" s="303" t="s">
        <v>254</v>
      </c>
      <c r="D313" s="303" t="s">
        <v>254</v>
      </c>
      <c r="E313" s="303" t="s">
        <v>254</v>
      </c>
      <c r="F313" s="303" t="s">
        <v>254</v>
      </c>
      <c r="G313" s="303" t="s">
        <v>254</v>
      </c>
      <c r="H313" s="303" t="s">
        <v>254</v>
      </c>
      <c r="I313" s="303" t="s">
        <v>254</v>
      </c>
    </row>
    <row r="314" s="118" customFormat="true" ht="12" hidden="false" customHeight="true" outlineLevel="0" collapsed="false">
      <c r="A314" s="256" t="s">
        <v>715</v>
      </c>
      <c r="B314" s="238" t="s">
        <v>716</v>
      </c>
      <c r="C314" s="303" t="n">
        <v>857</v>
      </c>
      <c r="D314" s="303" t="n">
        <v>428</v>
      </c>
      <c r="E314" s="303" t="n">
        <v>244</v>
      </c>
      <c r="F314" s="303" t="n">
        <v>185</v>
      </c>
      <c r="G314" s="303" t="n">
        <v>1</v>
      </c>
      <c r="H314" s="303" t="s">
        <v>254</v>
      </c>
      <c r="I314" s="303" t="n">
        <v>858</v>
      </c>
    </row>
    <row r="315" s="118" customFormat="true" ht="12" hidden="false" customHeight="true" outlineLevel="0" collapsed="false">
      <c r="A315" s="256"/>
      <c r="B315" s="255"/>
      <c r="C315" s="240"/>
      <c r="D315" s="240"/>
      <c r="E315" s="240"/>
      <c r="F315" s="240"/>
      <c r="G315" s="240"/>
      <c r="H315" s="240"/>
      <c r="I315" s="240"/>
    </row>
    <row r="316" s="118" customFormat="true" ht="12" hidden="false" customHeight="true" outlineLevel="0" collapsed="false">
      <c r="A316" s="256"/>
      <c r="B316" s="255"/>
      <c r="C316" s="240"/>
      <c r="D316" s="240"/>
      <c r="E316" s="240"/>
      <c r="F316" s="240"/>
      <c r="G316" s="240"/>
      <c r="H316" s="240"/>
      <c r="I316" s="240"/>
    </row>
    <row r="317" s="118" customFormat="true" ht="12" hidden="false" customHeight="true" outlineLevel="0" collapsed="false">
      <c r="A317" s="259"/>
      <c r="B317" s="259"/>
      <c r="C317" s="288" t="s">
        <v>781</v>
      </c>
      <c r="D317" s="288"/>
      <c r="E317" s="288"/>
      <c r="F317" s="288"/>
      <c r="G317" s="288"/>
      <c r="H317" s="288"/>
      <c r="I317" s="288"/>
    </row>
    <row r="318" s="118" customFormat="true" ht="12" hidden="false" customHeight="true" outlineLevel="0" collapsed="false">
      <c r="A318" s="259"/>
      <c r="B318" s="259"/>
      <c r="C318" s="288"/>
      <c r="D318" s="288"/>
      <c r="E318" s="288"/>
      <c r="F318" s="288"/>
      <c r="G318" s="288"/>
      <c r="H318" s="288"/>
      <c r="I318" s="288"/>
    </row>
    <row r="319" s="118" customFormat="true" ht="12" hidden="false" customHeight="true" outlineLevel="0" collapsed="false">
      <c r="A319" s="289"/>
      <c r="B319" s="236" t="s">
        <v>355</v>
      </c>
      <c r="C319" s="232" t="n">
        <v>157469</v>
      </c>
      <c r="D319" s="232" t="n">
        <v>109370</v>
      </c>
      <c r="E319" s="232" t="n">
        <v>12864</v>
      </c>
      <c r="F319" s="232" t="n">
        <v>34629</v>
      </c>
      <c r="G319" s="232" t="n">
        <v>3236</v>
      </c>
      <c r="H319" s="232" t="n">
        <v>162</v>
      </c>
      <c r="I319" s="232" t="n">
        <v>160705</v>
      </c>
    </row>
    <row r="320" s="118" customFormat="true" ht="12" hidden="false" customHeight="true" outlineLevel="0" collapsed="false">
      <c r="A320" s="289"/>
      <c r="B320" s="236"/>
      <c r="C320" s="232"/>
      <c r="D320" s="232"/>
      <c r="E320" s="232"/>
      <c r="F320" s="232"/>
      <c r="G320" s="232"/>
      <c r="H320" s="232"/>
      <c r="I320" s="232"/>
    </row>
    <row r="321" s="118" customFormat="true" ht="12" hidden="false" customHeight="true" outlineLevel="0" collapsed="false">
      <c r="A321" s="259" t="s">
        <v>720</v>
      </c>
      <c r="B321" s="236" t="s">
        <v>721</v>
      </c>
      <c r="C321" s="232"/>
      <c r="D321" s="232"/>
      <c r="E321" s="232"/>
      <c r="F321" s="232"/>
      <c r="G321" s="232"/>
      <c r="H321" s="232"/>
      <c r="I321" s="232"/>
    </row>
    <row r="322" s="302" customFormat="true" ht="12" hidden="false" customHeight="true" outlineLevel="0" collapsed="false">
      <c r="A322" s="289"/>
      <c r="B322" s="236" t="s">
        <v>722</v>
      </c>
      <c r="C322" s="232" t="n">
        <v>5325</v>
      </c>
      <c r="D322" s="232" t="n">
        <v>472</v>
      </c>
      <c r="E322" s="232" t="n">
        <v>4427</v>
      </c>
      <c r="F322" s="232" t="n">
        <v>424</v>
      </c>
      <c r="G322" s="232" t="n">
        <v>31</v>
      </c>
      <c r="H322" s="232" t="s">
        <v>254</v>
      </c>
      <c r="I322" s="232" t="n">
        <v>5355</v>
      </c>
    </row>
    <row r="323" s="302" customFormat="true" ht="12" hidden="false" customHeight="true" outlineLevel="0" collapsed="false">
      <c r="A323" s="289"/>
      <c r="B323" s="236"/>
      <c r="C323" s="232"/>
      <c r="D323" s="232"/>
      <c r="E323" s="232"/>
      <c r="F323" s="232"/>
      <c r="G323" s="232"/>
      <c r="H323" s="232"/>
      <c r="I323" s="232"/>
    </row>
    <row r="324" s="302" customFormat="true" ht="12" hidden="false" customHeight="true" outlineLevel="0" collapsed="false">
      <c r="A324" s="289"/>
      <c r="B324" s="236" t="s">
        <v>723</v>
      </c>
      <c r="C324" s="232"/>
      <c r="D324" s="232"/>
      <c r="E324" s="232"/>
      <c r="F324" s="232"/>
      <c r="G324" s="232"/>
      <c r="H324" s="232"/>
      <c r="I324" s="232"/>
    </row>
    <row r="325" s="302" customFormat="true" ht="12" hidden="false" customHeight="true" outlineLevel="0" collapsed="false">
      <c r="A325" s="289"/>
      <c r="B325" s="236" t="s">
        <v>724</v>
      </c>
      <c r="C325" s="232" t="n">
        <v>28892</v>
      </c>
      <c r="D325" s="232" t="n">
        <v>20520</v>
      </c>
      <c r="E325" s="232" t="n">
        <v>2653</v>
      </c>
      <c r="F325" s="232" t="n">
        <v>5697</v>
      </c>
      <c r="G325" s="232" t="n">
        <v>773</v>
      </c>
      <c r="H325" s="232" t="s">
        <v>254</v>
      </c>
      <c r="I325" s="232" t="n">
        <v>29667</v>
      </c>
    </row>
    <row r="326" s="302" customFormat="true" ht="12" hidden="false" customHeight="true" outlineLevel="0" collapsed="false">
      <c r="A326" s="255"/>
      <c r="B326" s="238"/>
      <c r="C326" s="232"/>
      <c r="D326" s="232"/>
      <c r="E326" s="232"/>
      <c r="F326" s="232"/>
      <c r="G326" s="232"/>
      <c r="H326" s="232"/>
      <c r="I326" s="232"/>
    </row>
    <row r="327" s="302" customFormat="true" ht="12" hidden="false" customHeight="true" outlineLevel="0" collapsed="false">
      <c r="A327" s="256" t="s">
        <v>725</v>
      </c>
      <c r="B327" s="238" t="s">
        <v>726</v>
      </c>
      <c r="C327" s="235" t="n">
        <v>20651</v>
      </c>
      <c r="D327" s="235" t="n">
        <v>15232</v>
      </c>
      <c r="E327" s="235" t="n">
        <v>1396</v>
      </c>
      <c r="F327" s="235" t="n">
        <v>4001</v>
      </c>
      <c r="G327" s="235" t="n">
        <v>432</v>
      </c>
      <c r="H327" s="235" t="s">
        <v>254</v>
      </c>
      <c r="I327" s="235" t="n">
        <v>21084</v>
      </c>
    </row>
    <row r="328" s="302" customFormat="true" ht="12" hidden="false" customHeight="true" outlineLevel="0" collapsed="false">
      <c r="A328" s="256" t="s">
        <v>727</v>
      </c>
      <c r="B328" s="238" t="s">
        <v>728</v>
      </c>
      <c r="C328" s="235"/>
      <c r="D328" s="235"/>
      <c r="E328" s="235"/>
      <c r="F328" s="235"/>
      <c r="G328" s="235"/>
      <c r="H328" s="235"/>
      <c r="I328" s="235"/>
    </row>
    <row r="329" s="302" customFormat="true" ht="12" hidden="false" customHeight="true" outlineLevel="0" collapsed="false">
      <c r="A329" s="255"/>
      <c r="B329" s="238" t="s">
        <v>729</v>
      </c>
      <c r="C329" s="235"/>
      <c r="D329" s="235"/>
      <c r="E329" s="235"/>
      <c r="F329" s="235"/>
      <c r="G329" s="235"/>
      <c r="H329" s="235"/>
      <c r="I329" s="235"/>
    </row>
    <row r="330" s="302" customFormat="true" ht="12" hidden="false" customHeight="true" outlineLevel="0" collapsed="false">
      <c r="A330" s="256" t="s">
        <v>730</v>
      </c>
      <c r="B330" s="238" t="s">
        <v>731</v>
      </c>
      <c r="C330" s="235" t="n">
        <v>2638</v>
      </c>
      <c r="D330" s="235" t="n">
        <v>1819</v>
      </c>
      <c r="E330" s="235" t="n">
        <v>42</v>
      </c>
      <c r="F330" s="235" t="n">
        <v>777</v>
      </c>
      <c r="G330" s="235" t="n">
        <v>35</v>
      </c>
      <c r="H330" s="235" t="s">
        <v>254</v>
      </c>
      <c r="I330" s="235" t="n">
        <v>2673</v>
      </c>
    </row>
    <row r="331" s="302" customFormat="true" ht="12" hidden="false" customHeight="true" outlineLevel="0" collapsed="false">
      <c r="A331" s="256" t="s">
        <v>732</v>
      </c>
      <c r="B331" s="238" t="s">
        <v>733</v>
      </c>
      <c r="C331" s="235" t="n">
        <v>882</v>
      </c>
      <c r="D331" s="235" t="n">
        <v>689</v>
      </c>
      <c r="E331" s="235" t="s">
        <v>254</v>
      </c>
      <c r="F331" s="235" t="n">
        <v>193</v>
      </c>
      <c r="G331" s="235" t="n">
        <v>106</v>
      </c>
      <c r="H331" s="235"/>
      <c r="I331" s="235" t="n">
        <v>989</v>
      </c>
    </row>
    <row r="332" s="118" customFormat="true" ht="12" hidden="false" customHeight="true" outlineLevel="0" collapsed="false">
      <c r="A332" s="256" t="s">
        <v>734</v>
      </c>
      <c r="B332" s="238" t="s">
        <v>735</v>
      </c>
      <c r="C332" s="235"/>
      <c r="D332" s="235"/>
      <c r="E332" s="235"/>
      <c r="F332" s="235"/>
      <c r="G332" s="235"/>
      <c r="H332" s="235"/>
      <c r="I332" s="235"/>
    </row>
    <row r="333" s="118" customFormat="true" ht="12" hidden="false" customHeight="true" outlineLevel="0" collapsed="false">
      <c r="A333" s="255"/>
      <c r="B333" s="238" t="s">
        <v>736</v>
      </c>
      <c r="C333" s="235" t="n">
        <v>604</v>
      </c>
      <c r="D333" s="235" t="n">
        <v>380</v>
      </c>
      <c r="E333" s="235" t="s">
        <v>254</v>
      </c>
      <c r="F333" s="235" t="n">
        <v>224</v>
      </c>
      <c r="G333" s="235" t="s">
        <v>254</v>
      </c>
      <c r="H333" s="235" t="s">
        <v>254</v>
      </c>
      <c r="I333" s="235" t="n">
        <v>604</v>
      </c>
    </row>
    <row r="334" s="118" customFormat="true" ht="12" hidden="false" customHeight="true" outlineLevel="0" collapsed="false">
      <c r="A334" s="256" t="s">
        <v>737</v>
      </c>
      <c r="B334" s="238" t="s">
        <v>738</v>
      </c>
      <c r="C334" s="235"/>
      <c r="D334" s="235"/>
      <c r="E334" s="235"/>
      <c r="F334" s="235"/>
      <c r="G334" s="235"/>
      <c r="H334" s="235"/>
      <c r="I334" s="235"/>
    </row>
    <row r="335" s="118" customFormat="true" ht="12" hidden="false" customHeight="true" outlineLevel="0" collapsed="false">
      <c r="A335" s="255"/>
      <c r="B335" s="238" t="s">
        <v>739</v>
      </c>
      <c r="C335" s="235" t="n">
        <v>1402</v>
      </c>
      <c r="D335" s="235" t="n">
        <v>274</v>
      </c>
      <c r="E335" s="235" t="n">
        <v>1083</v>
      </c>
      <c r="F335" s="235" t="n">
        <v>45</v>
      </c>
      <c r="G335" s="235" t="s">
        <v>254</v>
      </c>
      <c r="H335" s="235" t="s">
        <v>254</v>
      </c>
      <c r="I335" s="235" t="n">
        <v>1402</v>
      </c>
    </row>
    <row r="336" s="118" customFormat="true" ht="12" hidden="false" customHeight="true" outlineLevel="0" collapsed="false">
      <c r="A336" s="256" t="s">
        <v>740</v>
      </c>
      <c r="B336" s="238" t="s">
        <v>741</v>
      </c>
      <c r="C336" s="235" t="n">
        <v>167</v>
      </c>
      <c r="D336" s="235" t="n">
        <v>25</v>
      </c>
      <c r="E336" s="235" t="n">
        <v>17</v>
      </c>
      <c r="F336" s="235" t="n">
        <v>125</v>
      </c>
      <c r="G336" s="235" t="s">
        <v>254</v>
      </c>
      <c r="H336" s="235" t="s">
        <v>254</v>
      </c>
      <c r="I336" s="235" t="n">
        <v>167</v>
      </c>
    </row>
    <row r="337" s="118" customFormat="true" ht="12" hidden="false" customHeight="true" outlineLevel="0" collapsed="false">
      <c r="A337" s="256" t="s">
        <v>742</v>
      </c>
      <c r="B337" s="238" t="s">
        <v>743</v>
      </c>
      <c r="C337" s="235"/>
      <c r="D337" s="235"/>
      <c r="E337" s="235"/>
      <c r="F337" s="235"/>
      <c r="G337" s="235"/>
      <c r="H337" s="235"/>
      <c r="I337" s="235"/>
    </row>
    <row r="338" s="118" customFormat="true" ht="12" hidden="false" customHeight="true" outlineLevel="0" collapsed="false">
      <c r="A338" s="255"/>
      <c r="B338" s="238" t="s">
        <v>744</v>
      </c>
      <c r="C338" s="235" t="n">
        <v>2548</v>
      </c>
      <c r="D338" s="235" t="n">
        <v>2101</v>
      </c>
      <c r="E338" s="235" t="n">
        <v>115</v>
      </c>
      <c r="F338" s="235" t="n">
        <v>332</v>
      </c>
      <c r="G338" s="235" t="n">
        <v>200</v>
      </c>
      <c r="H338" s="235" t="s">
        <v>254</v>
      </c>
      <c r="I338" s="235" t="n">
        <v>2748</v>
      </c>
    </row>
    <row r="339" s="118" customFormat="true" ht="12" hidden="false" customHeight="true" outlineLevel="0" collapsed="false">
      <c r="A339" s="256" t="s">
        <v>745</v>
      </c>
      <c r="B339" s="238" t="s">
        <v>746</v>
      </c>
      <c r="C339" s="235"/>
      <c r="D339" s="235"/>
      <c r="E339" s="235"/>
      <c r="F339" s="235"/>
      <c r="G339" s="235"/>
      <c r="H339" s="235"/>
      <c r="I339" s="235"/>
    </row>
    <row r="340" s="118" customFormat="true" ht="12" hidden="false" customHeight="true" outlineLevel="0" collapsed="false">
      <c r="A340" s="255"/>
      <c r="B340" s="238" t="s">
        <v>747</v>
      </c>
      <c r="C340" s="235"/>
      <c r="D340" s="235"/>
      <c r="E340" s="235"/>
      <c r="F340" s="235"/>
      <c r="G340" s="235"/>
      <c r="H340" s="235"/>
      <c r="I340" s="235"/>
    </row>
    <row r="341" s="118" customFormat="true" ht="12" hidden="false" customHeight="true" outlineLevel="0" collapsed="false">
      <c r="A341" s="255"/>
      <c r="B341" s="238" t="s">
        <v>736</v>
      </c>
      <c r="C341" s="235" t="s">
        <v>254</v>
      </c>
      <c r="D341" s="235" t="s">
        <v>254</v>
      </c>
      <c r="E341" s="235" t="s">
        <v>254</v>
      </c>
      <c r="F341" s="235" t="s">
        <v>254</v>
      </c>
      <c r="G341" s="235" t="s">
        <v>254</v>
      </c>
      <c r="H341" s="235" t="s">
        <v>254</v>
      </c>
      <c r="I341" s="235" t="s">
        <v>254</v>
      </c>
    </row>
    <row r="342" s="118" customFormat="true" ht="12" hidden="false" customHeight="true" outlineLevel="0" collapsed="false">
      <c r="A342" s="255"/>
      <c r="B342" s="238"/>
      <c r="C342" s="235"/>
      <c r="D342" s="235"/>
      <c r="E342" s="235"/>
      <c r="F342" s="235"/>
      <c r="G342" s="235"/>
      <c r="H342" s="235"/>
      <c r="I342" s="235"/>
    </row>
    <row r="343" s="118" customFormat="true" ht="12" hidden="false" customHeight="true" outlineLevel="0" collapsed="false">
      <c r="A343" s="289"/>
      <c r="B343" s="236" t="s">
        <v>748</v>
      </c>
      <c r="C343" s="232"/>
      <c r="D343" s="232"/>
      <c r="E343" s="232"/>
      <c r="F343" s="232"/>
      <c r="G343" s="232"/>
      <c r="H343" s="232"/>
      <c r="I343" s="232"/>
    </row>
    <row r="344" s="118" customFormat="true" ht="12" hidden="false" customHeight="true" outlineLevel="0" collapsed="false">
      <c r="A344" s="289"/>
      <c r="B344" s="236" t="s">
        <v>749</v>
      </c>
      <c r="C344" s="232"/>
      <c r="D344" s="232"/>
      <c r="E344" s="232"/>
      <c r="F344" s="232"/>
      <c r="G344" s="232"/>
      <c r="H344" s="232"/>
      <c r="I344" s="232"/>
    </row>
    <row r="345" s="118" customFormat="true" ht="12" hidden="false" customHeight="true" outlineLevel="0" collapsed="false">
      <c r="A345" s="289"/>
      <c r="B345" s="236" t="s">
        <v>750</v>
      </c>
      <c r="C345" s="232" t="s">
        <v>254</v>
      </c>
      <c r="D345" s="232" t="s">
        <v>254</v>
      </c>
      <c r="E345" s="232" t="s">
        <v>254</v>
      </c>
      <c r="F345" s="232" t="s">
        <v>254</v>
      </c>
      <c r="G345" s="232" t="s">
        <v>254</v>
      </c>
      <c r="H345" s="232" t="s">
        <v>254</v>
      </c>
      <c r="I345" s="232" t="s">
        <v>254</v>
      </c>
    </row>
    <row r="346" s="118" customFormat="true" ht="12" hidden="false" customHeight="true" outlineLevel="0" collapsed="false">
      <c r="A346" s="255"/>
      <c r="B346" s="238"/>
      <c r="C346" s="232"/>
      <c r="D346" s="232"/>
      <c r="E346" s="232"/>
      <c r="F346" s="232"/>
      <c r="G346" s="232"/>
      <c r="H346" s="232"/>
      <c r="I346" s="232"/>
    </row>
    <row r="347" s="118" customFormat="true" ht="12" hidden="false" customHeight="true" outlineLevel="0" collapsed="false">
      <c r="A347" s="256" t="s">
        <v>751</v>
      </c>
      <c r="B347" s="238" t="s">
        <v>752</v>
      </c>
      <c r="C347" s="232"/>
      <c r="D347" s="232"/>
      <c r="E347" s="232"/>
      <c r="F347" s="232"/>
      <c r="G347" s="232"/>
      <c r="H347" s="232"/>
      <c r="I347" s="232"/>
    </row>
    <row r="348" s="302" customFormat="true" ht="12" hidden="false" customHeight="true" outlineLevel="0" collapsed="false">
      <c r="A348" s="255"/>
      <c r="B348" s="238" t="s">
        <v>753</v>
      </c>
      <c r="C348" s="232" t="s">
        <v>254</v>
      </c>
      <c r="D348" s="232" t="s">
        <v>254</v>
      </c>
      <c r="E348" s="232" t="s">
        <v>254</v>
      </c>
      <c r="F348" s="232" t="s">
        <v>254</v>
      </c>
      <c r="G348" s="232" t="s">
        <v>254</v>
      </c>
      <c r="H348" s="232" t="s">
        <v>254</v>
      </c>
      <c r="I348" s="232" t="s">
        <v>254</v>
      </c>
    </row>
    <row r="349" s="302" customFormat="true" ht="12" hidden="false" customHeight="true" outlineLevel="0" collapsed="false">
      <c r="A349" s="256" t="s">
        <v>754</v>
      </c>
      <c r="B349" s="238" t="s">
        <v>755</v>
      </c>
      <c r="C349" s="232"/>
      <c r="D349" s="232"/>
      <c r="E349" s="232"/>
      <c r="F349" s="232"/>
      <c r="G349" s="232"/>
      <c r="H349" s="232"/>
      <c r="I349" s="232"/>
    </row>
    <row r="350" s="302" customFormat="true" ht="12" hidden="false" customHeight="true" outlineLevel="0" collapsed="false">
      <c r="A350" s="255"/>
      <c r="B350" s="238" t="s">
        <v>756</v>
      </c>
      <c r="C350" s="232" t="s">
        <v>254</v>
      </c>
      <c r="D350" s="232" t="s">
        <v>254</v>
      </c>
      <c r="E350" s="232" t="s">
        <v>254</v>
      </c>
      <c r="F350" s="232" t="s">
        <v>254</v>
      </c>
      <c r="G350" s="232" t="s">
        <v>254</v>
      </c>
      <c r="H350" s="232" t="s">
        <v>254</v>
      </c>
      <c r="I350" s="232" t="s">
        <v>254</v>
      </c>
    </row>
    <row r="351" s="302" customFormat="true" ht="12" hidden="false" customHeight="true" outlineLevel="0" collapsed="false">
      <c r="A351" s="256" t="s">
        <v>757</v>
      </c>
      <c r="B351" s="238" t="s">
        <v>743</v>
      </c>
      <c r="C351" s="232"/>
      <c r="D351" s="232"/>
      <c r="E351" s="232"/>
      <c r="F351" s="232"/>
      <c r="G351" s="232"/>
      <c r="H351" s="232"/>
      <c r="I351" s="232"/>
    </row>
    <row r="352" s="302" customFormat="true" ht="12" hidden="false" customHeight="true" outlineLevel="0" collapsed="false">
      <c r="A352" s="255"/>
      <c r="B352" s="238" t="s">
        <v>758</v>
      </c>
      <c r="C352" s="232" t="s">
        <v>254</v>
      </c>
      <c r="D352" s="232" t="s">
        <v>254</v>
      </c>
      <c r="E352" s="232" t="s">
        <v>254</v>
      </c>
      <c r="F352" s="232" t="s">
        <v>254</v>
      </c>
      <c r="G352" s="232" t="s">
        <v>254</v>
      </c>
      <c r="H352" s="232" t="s">
        <v>254</v>
      </c>
      <c r="I352" s="232" t="s">
        <v>254</v>
      </c>
    </row>
    <row r="353" s="118" customFormat="true" ht="12" hidden="false" customHeight="true" outlineLevel="0" collapsed="false">
      <c r="A353" s="256" t="s">
        <v>759</v>
      </c>
      <c r="B353" s="238" t="s">
        <v>760</v>
      </c>
      <c r="C353" s="232"/>
      <c r="D353" s="232"/>
      <c r="E353" s="232"/>
      <c r="F353" s="232"/>
      <c r="G353" s="232"/>
      <c r="H353" s="232"/>
      <c r="I353" s="232"/>
    </row>
    <row r="354" s="302" customFormat="true" ht="12" hidden="false" customHeight="true" outlineLevel="0" collapsed="false">
      <c r="A354" s="255"/>
      <c r="B354" s="238" t="s">
        <v>761</v>
      </c>
      <c r="C354" s="232"/>
      <c r="D354" s="232"/>
      <c r="E354" s="232"/>
      <c r="F354" s="232"/>
      <c r="G354" s="232"/>
      <c r="H354" s="232"/>
      <c r="I354" s="232"/>
    </row>
    <row r="355" s="302" customFormat="true" ht="12" hidden="false" customHeight="true" outlineLevel="0" collapsed="false">
      <c r="A355" s="255"/>
      <c r="B355" s="238" t="s">
        <v>744</v>
      </c>
      <c r="C355" s="232" t="s">
        <v>254</v>
      </c>
      <c r="D355" s="232" t="s">
        <v>254</v>
      </c>
      <c r="E355" s="232" t="s">
        <v>254</v>
      </c>
      <c r="F355" s="232" t="s">
        <v>254</v>
      </c>
      <c r="G355" s="232" t="s">
        <v>254</v>
      </c>
      <c r="H355" s="232" t="s">
        <v>254</v>
      </c>
      <c r="I355" s="232" t="s">
        <v>254</v>
      </c>
    </row>
    <row r="356" s="302" customFormat="true" ht="12" hidden="false" customHeight="true" outlineLevel="0" collapsed="false">
      <c r="A356" s="255"/>
      <c r="B356" s="238"/>
      <c r="C356" s="232"/>
      <c r="D356" s="232"/>
      <c r="E356" s="232"/>
      <c r="F356" s="232"/>
      <c r="G356" s="232"/>
      <c r="H356" s="232"/>
      <c r="I356" s="232"/>
    </row>
    <row r="357" s="302" customFormat="true" ht="12" hidden="false" customHeight="true" outlineLevel="0" collapsed="false">
      <c r="A357" s="259" t="s">
        <v>762</v>
      </c>
      <c r="B357" s="236" t="s">
        <v>763</v>
      </c>
      <c r="C357" s="232" t="n">
        <v>191686</v>
      </c>
      <c r="D357" s="232" t="n">
        <v>130362</v>
      </c>
      <c r="E357" s="232" t="n">
        <v>19944</v>
      </c>
      <c r="F357" s="232" t="n">
        <v>40750</v>
      </c>
      <c r="G357" s="232" t="n">
        <v>4040</v>
      </c>
      <c r="H357" s="232" t="n">
        <v>162</v>
      </c>
      <c r="I357" s="232" t="n">
        <v>195727</v>
      </c>
    </row>
    <row r="358" s="302" customFormat="true" ht="12" hidden="false" customHeight="true" outlineLevel="0" collapsed="false">
      <c r="A358" s="256"/>
      <c r="B358" s="255"/>
      <c r="C358" s="220"/>
      <c r="D358" s="220"/>
      <c r="E358" s="240"/>
      <c r="F358" s="240"/>
      <c r="G358" s="240"/>
      <c r="H358" s="240"/>
      <c r="I358" s="220"/>
    </row>
    <row r="359" s="302" customFormat="true" ht="12" hidden="false" customHeight="true" outlineLevel="0" collapsed="false">
      <c r="A359" s="256"/>
      <c r="B359" s="255"/>
      <c r="C359" s="220"/>
      <c r="D359" s="220"/>
      <c r="E359" s="240"/>
      <c r="F359" s="240"/>
      <c r="G359" s="240"/>
      <c r="H359" s="240"/>
      <c r="I359" s="220"/>
    </row>
    <row r="360" s="302" customFormat="true" ht="12" hidden="false" customHeight="true" outlineLevel="0" collapsed="false">
      <c r="A360" s="259"/>
      <c r="B360" s="259"/>
      <c r="C360" s="288" t="s">
        <v>782</v>
      </c>
      <c r="D360" s="288"/>
      <c r="E360" s="288"/>
      <c r="F360" s="288"/>
      <c r="G360" s="288"/>
      <c r="H360" s="288"/>
      <c r="I360" s="288"/>
    </row>
    <row r="361" s="302" customFormat="true" ht="12" hidden="false" customHeight="true" outlineLevel="0" collapsed="false">
      <c r="A361" s="259"/>
      <c r="B361" s="259"/>
      <c r="C361" s="288"/>
      <c r="D361" s="288"/>
      <c r="E361" s="288"/>
      <c r="F361" s="288"/>
      <c r="G361" s="288"/>
      <c r="H361" s="288"/>
      <c r="I361" s="288"/>
    </row>
    <row r="362" s="118" customFormat="true" ht="12" hidden="false" customHeight="true" outlineLevel="0" collapsed="false">
      <c r="A362" s="289"/>
      <c r="B362" s="236" t="s">
        <v>552</v>
      </c>
      <c r="C362" s="244" t="n">
        <v>38588</v>
      </c>
      <c r="D362" s="244" t="n">
        <v>32698</v>
      </c>
      <c r="E362" s="244" t="n">
        <v>1343</v>
      </c>
      <c r="F362" s="244" t="n">
        <v>4352</v>
      </c>
      <c r="G362" s="244" t="n">
        <v>1729</v>
      </c>
      <c r="H362" s="244" t="n">
        <v>480</v>
      </c>
      <c r="I362" s="244" t="n">
        <v>40321</v>
      </c>
    </row>
    <row r="363" s="118" customFormat="true" ht="12" hidden="false" customHeight="true" outlineLevel="0" collapsed="false">
      <c r="A363" s="255"/>
      <c r="B363" s="238"/>
      <c r="C363" s="241" t="n">
        <v>0</v>
      </c>
      <c r="D363" s="241" t="n">
        <v>0</v>
      </c>
      <c r="E363" s="241" t="n">
        <v>0</v>
      </c>
      <c r="F363" s="241" t="n">
        <v>0</v>
      </c>
      <c r="G363" s="241" t="n">
        <v>0</v>
      </c>
      <c r="H363" s="241" t="n">
        <v>0</v>
      </c>
      <c r="I363" s="241" t="n">
        <v>0</v>
      </c>
    </row>
    <row r="364" s="118" customFormat="true" ht="12" hidden="false" customHeight="true" outlineLevel="0" collapsed="false">
      <c r="A364" s="256" t="s">
        <v>553</v>
      </c>
      <c r="B364" s="238" t="s">
        <v>554</v>
      </c>
      <c r="C364" s="241"/>
      <c r="D364" s="241"/>
      <c r="E364" s="241"/>
      <c r="F364" s="241"/>
      <c r="G364" s="241"/>
      <c r="H364" s="241"/>
      <c r="I364" s="241"/>
    </row>
    <row r="365" s="118" customFormat="true" ht="12" hidden="false" customHeight="true" outlineLevel="0" collapsed="false">
      <c r="A365" s="255"/>
      <c r="B365" s="238" t="s">
        <v>555</v>
      </c>
      <c r="C365" s="241" t="n">
        <v>10357</v>
      </c>
      <c r="D365" s="241" t="n">
        <v>9688</v>
      </c>
      <c r="E365" s="241" t="n">
        <v>111</v>
      </c>
      <c r="F365" s="241" t="n">
        <v>530</v>
      </c>
      <c r="G365" s="241" t="n">
        <v>444</v>
      </c>
      <c r="H365" s="241" t="n">
        <v>35</v>
      </c>
      <c r="I365" s="241" t="n">
        <v>10801</v>
      </c>
    </row>
    <row r="366" s="118" customFormat="true" ht="12" hidden="false" customHeight="true" outlineLevel="0" collapsed="false">
      <c r="A366" s="256" t="s">
        <v>556</v>
      </c>
      <c r="B366" s="238" t="s">
        <v>557</v>
      </c>
      <c r="C366" s="241" t="n">
        <v>2445</v>
      </c>
      <c r="D366" s="241" t="n">
        <v>2008</v>
      </c>
      <c r="E366" s="241" t="n">
        <v>37</v>
      </c>
      <c r="F366" s="241" t="n">
        <v>307</v>
      </c>
      <c r="G366" s="241" t="n">
        <v>140</v>
      </c>
      <c r="H366" s="241" t="s">
        <v>254</v>
      </c>
      <c r="I366" s="241" t="n">
        <v>2586</v>
      </c>
    </row>
    <row r="367" s="118" customFormat="true" ht="12" hidden="false" customHeight="true" outlineLevel="0" collapsed="false">
      <c r="A367" s="256" t="s">
        <v>558</v>
      </c>
      <c r="B367" s="238" t="s">
        <v>559</v>
      </c>
      <c r="C367" s="241" t="n">
        <v>1862</v>
      </c>
      <c r="D367" s="241" t="n">
        <v>1656</v>
      </c>
      <c r="E367" s="241" t="n">
        <v>85</v>
      </c>
      <c r="F367" s="241" t="n">
        <v>120</v>
      </c>
      <c r="G367" s="241" t="s">
        <v>254</v>
      </c>
      <c r="H367" s="241" t="s">
        <v>254</v>
      </c>
      <c r="I367" s="241" t="n">
        <v>1863</v>
      </c>
    </row>
    <row r="368" s="302" customFormat="true" ht="12" hidden="false" customHeight="true" outlineLevel="0" collapsed="false">
      <c r="A368" s="256" t="s">
        <v>560</v>
      </c>
      <c r="B368" s="238" t="s">
        <v>561</v>
      </c>
      <c r="C368" s="241" t="s">
        <v>254</v>
      </c>
      <c r="D368" s="241" t="s">
        <v>254</v>
      </c>
      <c r="E368" s="241" t="s">
        <v>254</v>
      </c>
      <c r="F368" s="241" t="s">
        <v>254</v>
      </c>
      <c r="G368" s="241" t="s">
        <v>254</v>
      </c>
      <c r="H368" s="241" t="s">
        <v>254</v>
      </c>
      <c r="I368" s="241" t="s">
        <v>254</v>
      </c>
    </row>
    <row r="369" s="118" customFormat="true" ht="12" hidden="false" customHeight="true" outlineLevel="0" collapsed="false">
      <c r="A369" s="256" t="s">
        <v>562</v>
      </c>
      <c r="B369" s="238" t="s">
        <v>563</v>
      </c>
      <c r="C369" s="241" t="n">
        <v>58</v>
      </c>
      <c r="D369" s="241" t="n">
        <v>58</v>
      </c>
      <c r="E369" s="241" t="s">
        <v>254</v>
      </c>
      <c r="F369" s="241" t="s">
        <v>254</v>
      </c>
      <c r="G369" s="241" t="s">
        <v>254</v>
      </c>
      <c r="H369" s="241" t="s">
        <v>254</v>
      </c>
      <c r="I369" s="241" t="n">
        <v>58</v>
      </c>
    </row>
    <row r="370" s="118" customFormat="true" ht="12" hidden="false" customHeight="true" outlineLevel="0" collapsed="false">
      <c r="A370" s="256" t="s">
        <v>564</v>
      </c>
      <c r="B370" s="238" t="s">
        <v>565</v>
      </c>
      <c r="C370" s="241" t="n">
        <v>0</v>
      </c>
      <c r="D370" s="241" t="n">
        <v>0</v>
      </c>
      <c r="E370" s="241" t="n">
        <v>0</v>
      </c>
      <c r="F370" s="241" t="n">
        <v>0</v>
      </c>
      <c r="G370" s="241" t="n">
        <v>0</v>
      </c>
      <c r="H370" s="241" t="n">
        <v>0</v>
      </c>
      <c r="I370" s="241" t="n">
        <v>0</v>
      </c>
    </row>
    <row r="371" s="118" customFormat="true" ht="12" hidden="false" customHeight="true" outlineLevel="0" collapsed="false">
      <c r="A371" s="255"/>
      <c r="B371" s="238" t="s">
        <v>566</v>
      </c>
      <c r="C371" s="241" t="n">
        <v>15809</v>
      </c>
      <c r="D371" s="241" t="n">
        <v>12474</v>
      </c>
      <c r="E371" s="241" t="n">
        <v>936</v>
      </c>
      <c r="F371" s="241" t="n">
        <v>2354</v>
      </c>
      <c r="G371" s="241" t="n">
        <v>884</v>
      </c>
      <c r="H371" s="241" t="n">
        <v>227</v>
      </c>
      <c r="I371" s="241" t="n">
        <v>16694</v>
      </c>
    </row>
    <row r="372" s="118" customFormat="true" ht="12" hidden="false" customHeight="true" outlineLevel="0" collapsed="false">
      <c r="A372" s="256" t="s">
        <v>567</v>
      </c>
      <c r="B372" s="238" t="s">
        <v>568</v>
      </c>
      <c r="C372" s="241" t="n">
        <v>0</v>
      </c>
      <c r="D372" s="241" t="n">
        <v>0</v>
      </c>
      <c r="E372" s="241" t="n">
        <v>0</v>
      </c>
      <c r="F372" s="241" t="n">
        <v>0</v>
      </c>
      <c r="G372" s="241" t="n">
        <v>0</v>
      </c>
      <c r="H372" s="241" t="n">
        <v>0</v>
      </c>
      <c r="I372" s="241" t="n">
        <v>0</v>
      </c>
    </row>
    <row r="373" s="118" customFormat="true" ht="12" hidden="false" customHeight="true" outlineLevel="0" collapsed="false">
      <c r="A373" s="256" t="s">
        <v>567</v>
      </c>
      <c r="B373" s="238" t="s">
        <v>569</v>
      </c>
      <c r="C373" s="241" t="n">
        <v>5683</v>
      </c>
      <c r="D373" s="241" t="n">
        <v>5050</v>
      </c>
      <c r="E373" s="241" t="n">
        <v>128</v>
      </c>
      <c r="F373" s="241" t="n">
        <v>485</v>
      </c>
      <c r="G373" s="241" t="n">
        <v>250</v>
      </c>
      <c r="H373" s="241" t="n">
        <v>218</v>
      </c>
      <c r="I373" s="241" t="n">
        <v>5934</v>
      </c>
    </row>
    <row r="374" s="118" customFormat="true" ht="12" hidden="false" customHeight="true" outlineLevel="0" collapsed="false">
      <c r="A374" s="256" t="s">
        <v>570</v>
      </c>
      <c r="B374" s="238" t="s">
        <v>571</v>
      </c>
      <c r="C374" s="241" t="n">
        <v>0</v>
      </c>
      <c r="D374" s="241" t="n">
        <v>0</v>
      </c>
      <c r="E374" s="241" t="n">
        <v>0</v>
      </c>
      <c r="F374" s="241" t="n">
        <v>0</v>
      </c>
      <c r="G374" s="241" t="n">
        <v>0</v>
      </c>
      <c r="H374" s="241" t="n">
        <v>0</v>
      </c>
      <c r="I374" s="241" t="n">
        <v>0</v>
      </c>
    </row>
    <row r="375" s="118" customFormat="true" ht="12" hidden="false" customHeight="true" outlineLevel="0" collapsed="false">
      <c r="A375" s="255"/>
      <c r="B375" s="238" t="s">
        <v>572</v>
      </c>
      <c r="C375" s="241" t="s">
        <v>254</v>
      </c>
      <c r="D375" s="241" t="s">
        <v>254</v>
      </c>
      <c r="E375" s="241" t="s">
        <v>254</v>
      </c>
      <c r="F375" s="241" t="s">
        <v>254</v>
      </c>
      <c r="G375" s="241" t="s">
        <v>254</v>
      </c>
      <c r="H375" s="241" t="s">
        <v>254</v>
      </c>
      <c r="I375" s="241" t="s">
        <v>254</v>
      </c>
    </row>
    <row r="376" s="118" customFormat="true" ht="12" hidden="false" customHeight="true" outlineLevel="0" collapsed="false">
      <c r="A376" s="256" t="s">
        <v>573</v>
      </c>
      <c r="B376" s="238" t="s">
        <v>574</v>
      </c>
      <c r="C376" s="241" t="s">
        <v>254</v>
      </c>
      <c r="D376" s="241" t="s">
        <v>254</v>
      </c>
      <c r="E376" s="241" t="s">
        <v>254</v>
      </c>
      <c r="F376" s="241" t="s">
        <v>254</v>
      </c>
      <c r="G376" s="241" t="s">
        <v>254</v>
      </c>
      <c r="H376" s="241" t="s">
        <v>254</v>
      </c>
      <c r="I376" s="241" t="s">
        <v>254</v>
      </c>
    </row>
    <row r="377" s="118" customFormat="true" ht="12" hidden="false" customHeight="true" outlineLevel="0" collapsed="false">
      <c r="A377" s="255"/>
      <c r="B377" s="238" t="s">
        <v>575</v>
      </c>
      <c r="C377" s="241" t="n">
        <v>35</v>
      </c>
      <c r="D377" s="241" t="n">
        <v>29</v>
      </c>
      <c r="E377" s="241" t="s">
        <v>254</v>
      </c>
      <c r="F377" s="241" t="n">
        <v>6</v>
      </c>
      <c r="G377" s="241" t="s">
        <v>254</v>
      </c>
      <c r="H377" s="241" t="s">
        <v>254</v>
      </c>
      <c r="I377" s="241" t="n">
        <v>35</v>
      </c>
    </row>
    <row r="378" s="118" customFormat="true" ht="12" hidden="false" customHeight="true" outlineLevel="0" collapsed="false">
      <c r="A378" s="256" t="s">
        <v>576</v>
      </c>
      <c r="B378" s="238" t="s">
        <v>577</v>
      </c>
      <c r="C378" s="241" t="n">
        <v>519</v>
      </c>
      <c r="D378" s="241" t="n">
        <v>516</v>
      </c>
      <c r="E378" s="241" t="s">
        <v>254</v>
      </c>
      <c r="F378" s="241" t="n">
        <v>3</v>
      </c>
      <c r="G378" s="241" t="s">
        <v>254</v>
      </c>
      <c r="H378" s="241" t="s">
        <v>254</v>
      </c>
      <c r="I378" s="241" t="n">
        <v>519</v>
      </c>
    </row>
    <row r="379" s="118" customFormat="true" ht="12" hidden="false" customHeight="true" outlineLevel="0" collapsed="false">
      <c r="A379" s="256" t="s">
        <v>578</v>
      </c>
      <c r="B379" s="238" t="s">
        <v>579</v>
      </c>
      <c r="C379" s="241" t="s">
        <v>254</v>
      </c>
      <c r="D379" s="241" t="s">
        <v>254</v>
      </c>
      <c r="E379" s="241" t="s">
        <v>254</v>
      </c>
      <c r="F379" s="241" t="s">
        <v>254</v>
      </c>
      <c r="G379" s="241" t="s">
        <v>254</v>
      </c>
      <c r="H379" s="241" t="s">
        <v>254</v>
      </c>
      <c r="I379" s="241" t="s">
        <v>254</v>
      </c>
    </row>
    <row r="380" s="118" customFormat="true" ht="12" hidden="false" customHeight="true" outlineLevel="0" collapsed="false">
      <c r="A380" s="256" t="s">
        <v>580</v>
      </c>
      <c r="B380" s="238" t="s">
        <v>581</v>
      </c>
      <c r="C380" s="241"/>
      <c r="D380" s="241"/>
      <c r="E380" s="241"/>
      <c r="F380" s="241"/>
      <c r="G380" s="241"/>
      <c r="H380" s="241"/>
      <c r="I380" s="241"/>
    </row>
    <row r="381" s="118" customFormat="true" ht="12" hidden="false" customHeight="true" outlineLevel="0" collapsed="false">
      <c r="A381" s="255"/>
      <c r="B381" s="238" t="s">
        <v>582</v>
      </c>
      <c r="C381" s="241" t="n">
        <v>80</v>
      </c>
      <c r="D381" s="241" t="n">
        <v>74</v>
      </c>
      <c r="E381" s="241" t="s">
        <v>254</v>
      </c>
      <c r="F381" s="241" t="n">
        <v>6</v>
      </c>
      <c r="G381" s="241" t="s">
        <v>254</v>
      </c>
      <c r="H381" s="241" t="s">
        <v>254</v>
      </c>
      <c r="I381" s="241" t="n">
        <v>80</v>
      </c>
    </row>
    <row r="382" s="118" customFormat="true" ht="12" hidden="false" customHeight="true" outlineLevel="0" collapsed="false">
      <c r="A382" s="256" t="s">
        <v>583</v>
      </c>
      <c r="B382" s="238" t="s">
        <v>584</v>
      </c>
      <c r="C382" s="241"/>
      <c r="D382" s="241"/>
      <c r="E382" s="241"/>
      <c r="F382" s="241"/>
      <c r="G382" s="241"/>
      <c r="H382" s="241"/>
      <c r="I382" s="241"/>
    </row>
    <row r="383" s="118" customFormat="true" ht="12" hidden="false" customHeight="true" outlineLevel="0" collapsed="false">
      <c r="A383" s="255"/>
      <c r="B383" s="238" t="s">
        <v>585</v>
      </c>
      <c r="C383" s="241" t="s">
        <v>254</v>
      </c>
      <c r="D383" s="241" t="s">
        <v>254</v>
      </c>
      <c r="E383" s="241" t="s">
        <v>254</v>
      </c>
      <c r="F383" s="241" t="s">
        <v>254</v>
      </c>
      <c r="G383" s="241" t="s">
        <v>254</v>
      </c>
      <c r="H383" s="241" t="s">
        <v>254</v>
      </c>
      <c r="I383" s="241" t="s">
        <v>254</v>
      </c>
    </row>
    <row r="384" s="118" customFormat="true" ht="12" hidden="false" customHeight="true" outlineLevel="0" collapsed="false">
      <c r="A384" s="256" t="s">
        <v>586</v>
      </c>
      <c r="B384" s="238" t="s">
        <v>587</v>
      </c>
      <c r="C384" s="241" t="s">
        <v>254</v>
      </c>
      <c r="D384" s="241" t="s">
        <v>254</v>
      </c>
      <c r="E384" s="241" t="s">
        <v>254</v>
      </c>
      <c r="F384" s="241" t="s">
        <v>254</v>
      </c>
      <c r="G384" s="241" t="s">
        <v>254</v>
      </c>
      <c r="H384" s="241" t="s">
        <v>254</v>
      </c>
      <c r="I384" s="241" t="s">
        <v>254</v>
      </c>
    </row>
    <row r="385" s="118" customFormat="true" ht="12" hidden="false" customHeight="true" outlineLevel="0" collapsed="false">
      <c r="A385" s="256" t="s">
        <v>588</v>
      </c>
      <c r="B385" s="238" t="s">
        <v>589</v>
      </c>
      <c r="C385" s="241" t="n">
        <v>103</v>
      </c>
      <c r="D385" s="241" t="n">
        <v>97</v>
      </c>
      <c r="E385" s="241" t="s">
        <v>254</v>
      </c>
      <c r="F385" s="241" t="n">
        <v>6</v>
      </c>
      <c r="G385" s="241" t="s">
        <v>254</v>
      </c>
      <c r="H385" s="241" t="s">
        <v>254</v>
      </c>
      <c r="I385" s="241" t="n">
        <v>103</v>
      </c>
    </row>
    <row r="386" s="118" customFormat="true" ht="12" hidden="false" customHeight="true" outlineLevel="0" collapsed="false">
      <c r="A386" s="256" t="s">
        <v>590</v>
      </c>
      <c r="B386" s="238" t="s">
        <v>591</v>
      </c>
      <c r="C386" s="241" t="n">
        <v>1476</v>
      </c>
      <c r="D386" s="241" t="n">
        <v>983</v>
      </c>
      <c r="E386" s="241" t="n">
        <v>38</v>
      </c>
      <c r="F386" s="241" t="n">
        <v>447</v>
      </c>
      <c r="G386" s="241" t="s">
        <v>254</v>
      </c>
      <c r="H386" s="241" t="s">
        <v>254</v>
      </c>
      <c r="I386" s="241" t="n">
        <v>1476</v>
      </c>
    </row>
    <row r="387" s="302" customFormat="true" ht="12" hidden="false" customHeight="true" outlineLevel="0" collapsed="false">
      <c r="A387" s="256" t="s">
        <v>592</v>
      </c>
      <c r="B387" s="238" t="s">
        <v>593</v>
      </c>
      <c r="C387" s="241" t="n">
        <v>161</v>
      </c>
      <c r="D387" s="241" t="n">
        <v>65</v>
      </c>
      <c r="E387" s="241" t="n">
        <v>8</v>
      </c>
      <c r="F387" s="241" t="n">
        <v>88</v>
      </c>
      <c r="G387" s="241" t="n">
        <v>11</v>
      </c>
      <c r="H387" s="241" t="s">
        <v>254</v>
      </c>
      <c r="I387" s="241" t="n">
        <v>172</v>
      </c>
    </row>
    <row r="388" s="118" customFormat="true" ht="12" hidden="false" customHeight="true" outlineLevel="0" collapsed="false">
      <c r="A388" s="256"/>
      <c r="B388" s="238"/>
      <c r="C388" s="241" t="n">
        <v>0</v>
      </c>
      <c r="D388" s="241" t="n">
        <v>0</v>
      </c>
      <c r="E388" s="241" t="n">
        <v>0</v>
      </c>
      <c r="F388" s="241" t="n">
        <v>0</v>
      </c>
      <c r="G388" s="241" t="n">
        <v>0</v>
      </c>
      <c r="H388" s="241" t="n">
        <v>0</v>
      </c>
      <c r="I388" s="241" t="n">
        <v>0</v>
      </c>
    </row>
    <row r="389" s="118" customFormat="true" ht="12" hidden="false" customHeight="true" outlineLevel="0" collapsed="false">
      <c r="A389" s="289"/>
      <c r="B389" s="236" t="s">
        <v>594</v>
      </c>
      <c r="C389" s="244" t="n">
        <v>1832</v>
      </c>
      <c r="D389" s="244" t="n">
        <v>1615</v>
      </c>
      <c r="E389" s="244" t="n">
        <v>105</v>
      </c>
      <c r="F389" s="244" t="n">
        <v>107</v>
      </c>
      <c r="G389" s="244" t="n">
        <v>61</v>
      </c>
      <c r="H389" s="244" t="n">
        <v>55</v>
      </c>
      <c r="I389" s="244" t="n">
        <v>1896</v>
      </c>
    </row>
    <row r="390" s="118" customFormat="true" ht="12" hidden="false" customHeight="true" outlineLevel="0" collapsed="false">
      <c r="A390" s="255"/>
      <c r="B390" s="238"/>
      <c r="C390" s="241" t="n">
        <v>0</v>
      </c>
      <c r="D390" s="241" t="n">
        <v>0</v>
      </c>
      <c r="E390" s="241" t="n">
        <v>0</v>
      </c>
      <c r="F390" s="241" t="n">
        <v>0</v>
      </c>
      <c r="G390" s="241" t="n">
        <v>0</v>
      </c>
      <c r="H390" s="241" t="n">
        <v>0</v>
      </c>
      <c r="I390" s="241" t="n">
        <v>0</v>
      </c>
    </row>
    <row r="391" s="118" customFormat="true" ht="12" hidden="false" customHeight="true" outlineLevel="0" collapsed="false">
      <c r="A391" s="256" t="s">
        <v>595</v>
      </c>
      <c r="B391" s="238" t="s">
        <v>596</v>
      </c>
      <c r="C391" s="241" t="n">
        <v>1832</v>
      </c>
      <c r="D391" s="241" t="n">
        <v>1615</v>
      </c>
      <c r="E391" s="241" t="n">
        <v>105</v>
      </c>
      <c r="F391" s="241" t="n">
        <v>107</v>
      </c>
      <c r="G391" s="241" t="n">
        <v>61</v>
      </c>
      <c r="H391" s="241" t="n">
        <v>55</v>
      </c>
      <c r="I391" s="241" t="n">
        <v>1896</v>
      </c>
    </row>
    <row r="392" s="118" customFormat="true" ht="12" hidden="false" customHeight="true" outlineLevel="0" collapsed="false">
      <c r="A392" s="256"/>
      <c r="B392" s="238"/>
      <c r="C392" s="241" t="n">
        <v>0</v>
      </c>
      <c r="D392" s="241" t="n">
        <v>0</v>
      </c>
      <c r="E392" s="241" t="n">
        <v>0</v>
      </c>
      <c r="F392" s="241" t="n">
        <v>0</v>
      </c>
      <c r="G392" s="241" t="n">
        <v>0</v>
      </c>
      <c r="H392" s="241" t="n">
        <v>0</v>
      </c>
      <c r="I392" s="241" t="n">
        <v>0</v>
      </c>
    </row>
    <row r="393" s="118" customFormat="true" ht="12" hidden="false" customHeight="true" outlineLevel="0" collapsed="false">
      <c r="A393" s="289"/>
      <c r="B393" s="236" t="s">
        <v>597</v>
      </c>
      <c r="C393" s="241" t="n">
        <v>0</v>
      </c>
      <c r="D393" s="241" t="n">
        <v>0</v>
      </c>
      <c r="E393" s="241" t="n">
        <v>0</v>
      </c>
      <c r="F393" s="241" t="n">
        <v>0</v>
      </c>
      <c r="G393" s="241" t="n">
        <v>0</v>
      </c>
      <c r="H393" s="241" t="n">
        <v>0</v>
      </c>
      <c r="I393" s="241" t="n">
        <v>0</v>
      </c>
    </row>
    <row r="394" s="118" customFormat="true" ht="12" hidden="false" customHeight="true" outlineLevel="0" collapsed="false">
      <c r="A394" s="289"/>
      <c r="B394" s="236" t="s">
        <v>598</v>
      </c>
      <c r="C394" s="244" t="n">
        <v>481113</v>
      </c>
      <c r="D394" s="244" t="n">
        <v>396403</v>
      </c>
      <c r="E394" s="244" t="n">
        <v>17139</v>
      </c>
      <c r="F394" s="244" t="n">
        <v>59512</v>
      </c>
      <c r="G394" s="244" t="n">
        <v>25087</v>
      </c>
      <c r="H394" s="244" t="n">
        <v>15120</v>
      </c>
      <c r="I394" s="244" t="n">
        <v>506204</v>
      </c>
    </row>
    <row r="395" s="302" customFormat="true" ht="12" hidden="false" customHeight="true" outlineLevel="0" collapsed="false">
      <c r="A395" s="255"/>
      <c r="B395" s="238"/>
      <c r="C395" s="241" t="n">
        <v>0</v>
      </c>
      <c r="D395" s="241" t="n">
        <v>0</v>
      </c>
      <c r="E395" s="241" t="n">
        <v>0</v>
      </c>
      <c r="F395" s="241" t="n">
        <v>0</v>
      </c>
      <c r="G395" s="241" t="n">
        <v>0</v>
      </c>
      <c r="H395" s="241" t="n">
        <v>0</v>
      </c>
      <c r="I395" s="241" t="n">
        <v>0</v>
      </c>
    </row>
    <row r="396" s="302" customFormat="true" ht="12" hidden="false" customHeight="true" outlineLevel="0" collapsed="false">
      <c r="A396" s="256" t="s">
        <v>599</v>
      </c>
      <c r="B396" s="238" t="s">
        <v>600</v>
      </c>
      <c r="C396" s="241"/>
      <c r="D396" s="241"/>
      <c r="E396" s="241"/>
      <c r="F396" s="241"/>
      <c r="G396" s="241"/>
      <c r="H396" s="241"/>
      <c r="I396" s="241"/>
    </row>
    <row r="397" s="302" customFormat="true" ht="12" hidden="false" customHeight="true" outlineLevel="0" collapsed="false">
      <c r="A397" s="255"/>
      <c r="B397" s="238" t="s">
        <v>601</v>
      </c>
      <c r="C397" s="241" t="n">
        <v>40459</v>
      </c>
      <c r="D397" s="241" t="n">
        <v>30131</v>
      </c>
      <c r="E397" s="241" t="n">
        <v>1774</v>
      </c>
      <c r="F397" s="241" t="n">
        <v>8482</v>
      </c>
      <c r="G397" s="241" t="n">
        <v>3188</v>
      </c>
      <c r="H397" s="241" t="n">
        <v>2169</v>
      </c>
      <c r="I397" s="241" t="n">
        <v>43648</v>
      </c>
    </row>
    <row r="398" s="302" customFormat="true" ht="12" hidden="false" customHeight="true" outlineLevel="0" collapsed="false">
      <c r="A398" s="256" t="s">
        <v>602</v>
      </c>
      <c r="B398" s="238" t="s">
        <v>603</v>
      </c>
      <c r="C398" s="241" t="n">
        <v>0</v>
      </c>
      <c r="D398" s="241" t="n">
        <v>0</v>
      </c>
      <c r="E398" s="241" t="n">
        <v>0</v>
      </c>
      <c r="F398" s="241" t="n">
        <v>0</v>
      </c>
      <c r="G398" s="241" t="n">
        <v>0</v>
      </c>
      <c r="H398" s="241" t="n">
        <v>0</v>
      </c>
      <c r="I398" s="241" t="n">
        <v>0</v>
      </c>
    </row>
    <row r="399" s="302" customFormat="true" ht="12" hidden="false" customHeight="true" outlineLevel="0" collapsed="false">
      <c r="A399" s="255"/>
      <c r="B399" s="238" t="s">
        <v>604</v>
      </c>
      <c r="C399" s="241" t="n">
        <v>0</v>
      </c>
      <c r="D399" s="241" t="n">
        <v>0</v>
      </c>
      <c r="E399" s="241" t="n">
        <v>0</v>
      </c>
      <c r="F399" s="241" t="n">
        <v>0</v>
      </c>
      <c r="G399" s="241" t="n">
        <v>0</v>
      </c>
      <c r="H399" s="241" t="n">
        <v>0</v>
      </c>
      <c r="I399" s="241" t="n">
        <v>0</v>
      </c>
    </row>
    <row r="400" s="118" customFormat="true" ht="12" hidden="false" customHeight="true" outlineLevel="0" collapsed="false">
      <c r="A400" s="255"/>
      <c r="B400" s="238" t="s">
        <v>605</v>
      </c>
      <c r="C400" s="241" t="n">
        <v>0</v>
      </c>
      <c r="D400" s="241" t="n">
        <v>0</v>
      </c>
      <c r="E400" s="241" t="n">
        <v>0</v>
      </c>
      <c r="F400" s="241" t="n">
        <v>0</v>
      </c>
      <c r="G400" s="241" t="n">
        <v>0</v>
      </c>
      <c r="H400" s="241" t="n">
        <v>0</v>
      </c>
      <c r="I400" s="241" t="n">
        <v>0</v>
      </c>
    </row>
    <row r="401" s="118" customFormat="true" ht="12" hidden="false" customHeight="true" outlineLevel="0" collapsed="false">
      <c r="A401" s="255"/>
      <c r="B401" s="238" t="s">
        <v>606</v>
      </c>
      <c r="C401" s="241" t="s">
        <v>254</v>
      </c>
      <c r="D401" s="241" t="s">
        <v>254</v>
      </c>
      <c r="E401" s="241" t="s">
        <v>254</v>
      </c>
      <c r="F401" s="241" t="s">
        <v>254</v>
      </c>
      <c r="G401" s="241" t="s">
        <v>254</v>
      </c>
      <c r="H401" s="241" t="s">
        <v>254</v>
      </c>
      <c r="I401" s="241" t="s">
        <v>254</v>
      </c>
    </row>
    <row r="402" s="118" customFormat="true" ht="12" hidden="false" customHeight="true" outlineLevel="0" collapsed="false">
      <c r="A402" s="256" t="s">
        <v>607</v>
      </c>
      <c r="B402" s="238" t="s">
        <v>608</v>
      </c>
      <c r="C402" s="241" t="n">
        <v>66</v>
      </c>
      <c r="D402" s="241" t="n">
        <v>66</v>
      </c>
      <c r="E402" s="241" t="s">
        <v>254</v>
      </c>
      <c r="F402" s="241" t="s">
        <v>254</v>
      </c>
      <c r="G402" s="241" t="s">
        <v>254</v>
      </c>
      <c r="H402" s="241" t="s">
        <v>254</v>
      </c>
      <c r="I402" s="241" t="n">
        <v>66</v>
      </c>
    </row>
    <row r="403" s="118" customFormat="true" ht="12" hidden="false" customHeight="true" outlineLevel="0" collapsed="false">
      <c r="A403" s="256" t="s">
        <v>609</v>
      </c>
      <c r="B403" s="238" t="s">
        <v>610</v>
      </c>
      <c r="C403" s="241" t="n">
        <v>6488</v>
      </c>
      <c r="D403" s="241" t="n">
        <v>4819</v>
      </c>
      <c r="E403" s="241" t="n">
        <v>739</v>
      </c>
      <c r="F403" s="241" t="n">
        <v>924</v>
      </c>
      <c r="G403" s="241" t="n">
        <v>387</v>
      </c>
      <c r="H403" s="241" t="s">
        <v>254</v>
      </c>
      <c r="I403" s="241" t="n">
        <v>6875</v>
      </c>
    </row>
    <row r="404" s="118" customFormat="true" ht="12" hidden="false" customHeight="true" outlineLevel="0" collapsed="false">
      <c r="A404" s="256" t="s">
        <v>611</v>
      </c>
      <c r="B404" s="238" t="s">
        <v>612</v>
      </c>
      <c r="C404" s="241" t="n">
        <v>148997</v>
      </c>
      <c r="D404" s="241" t="n">
        <v>127861</v>
      </c>
      <c r="E404" s="241" t="n">
        <v>5152</v>
      </c>
      <c r="F404" s="241" t="n">
        <v>13372</v>
      </c>
      <c r="G404" s="241" t="n">
        <v>3512</v>
      </c>
      <c r="H404" s="241" t="n">
        <v>1670</v>
      </c>
      <c r="I404" s="241" t="n">
        <v>152509</v>
      </c>
    </row>
    <row r="405" s="118" customFormat="true" ht="12" hidden="false" customHeight="true" outlineLevel="0" collapsed="false">
      <c r="A405" s="256" t="s">
        <v>613</v>
      </c>
      <c r="B405" s="238" t="s">
        <v>614</v>
      </c>
      <c r="C405" s="241" t="n">
        <v>7152</v>
      </c>
      <c r="D405" s="241" t="n">
        <v>5594</v>
      </c>
      <c r="E405" s="241" t="n">
        <v>147</v>
      </c>
      <c r="F405" s="241" t="n">
        <v>1411</v>
      </c>
      <c r="G405" s="241" t="n">
        <v>108</v>
      </c>
      <c r="H405" s="241" t="s">
        <v>254</v>
      </c>
      <c r="I405" s="241" t="n">
        <v>7260</v>
      </c>
    </row>
    <row r="406" s="118" customFormat="true" ht="12" hidden="false" customHeight="true" outlineLevel="0" collapsed="false">
      <c r="A406" s="256" t="s">
        <v>615</v>
      </c>
      <c r="B406" s="238" t="s">
        <v>616</v>
      </c>
      <c r="C406" s="241" t="n">
        <v>3966</v>
      </c>
      <c r="D406" s="241" t="n">
        <v>3387</v>
      </c>
      <c r="E406" s="241" t="n">
        <v>88</v>
      </c>
      <c r="F406" s="241" t="n">
        <v>479</v>
      </c>
      <c r="G406" s="241" t="n">
        <v>294</v>
      </c>
      <c r="H406" s="241" t="n">
        <v>255</v>
      </c>
      <c r="I406" s="241" t="n">
        <v>4260</v>
      </c>
    </row>
    <row r="407" s="118" customFormat="true" ht="12" hidden="false" customHeight="true" outlineLevel="0" collapsed="false">
      <c r="A407" s="256" t="s">
        <v>617</v>
      </c>
      <c r="B407" s="238" t="s">
        <v>618</v>
      </c>
      <c r="C407" s="241" t="n">
        <v>234668</v>
      </c>
      <c r="D407" s="241" t="n">
        <v>192744</v>
      </c>
      <c r="E407" s="241" t="n">
        <v>8690</v>
      </c>
      <c r="F407" s="241" t="n">
        <v>29441</v>
      </c>
      <c r="G407" s="241" t="n">
        <v>14934</v>
      </c>
      <c r="H407" s="241" t="n">
        <v>9999</v>
      </c>
      <c r="I407" s="241" t="n">
        <v>249603</v>
      </c>
    </row>
    <row r="408" s="118" customFormat="true" ht="12" hidden="false" customHeight="true" outlineLevel="0" collapsed="false">
      <c r="A408" s="256" t="s">
        <v>619</v>
      </c>
      <c r="B408" s="238" t="s">
        <v>620</v>
      </c>
      <c r="C408" s="241" t="n">
        <v>39317</v>
      </c>
      <c r="D408" s="241" t="n">
        <v>31801</v>
      </c>
      <c r="E408" s="241" t="n">
        <v>549</v>
      </c>
      <c r="F408" s="241" t="n">
        <v>5403</v>
      </c>
      <c r="G408" s="241" t="n">
        <v>2664</v>
      </c>
      <c r="H408" s="241" t="n">
        <v>1027</v>
      </c>
      <c r="I408" s="241" t="n">
        <v>41983</v>
      </c>
    </row>
    <row r="409" s="118" customFormat="true" ht="12" hidden="false" customHeight="true" outlineLevel="0" collapsed="false">
      <c r="A409" s="256"/>
      <c r="B409" s="238"/>
      <c r="C409" s="241" t="n">
        <v>0</v>
      </c>
      <c r="D409" s="241" t="n">
        <v>0</v>
      </c>
      <c r="E409" s="241" t="n">
        <v>0</v>
      </c>
      <c r="F409" s="241" t="n">
        <v>0</v>
      </c>
      <c r="G409" s="241" t="n">
        <v>0</v>
      </c>
      <c r="H409" s="241" t="n">
        <v>0</v>
      </c>
      <c r="I409" s="241" t="n">
        <v>0</v>
      </c>
    </row>
    <row r="410" s="118" customFormat="true" ht="12" hidden="false" customHeight="true" outlineLevel="0" collapsed="false">
      <c r="A410" s="289"/>
      <c r="B410" s="236" t="s">
        <v>621</v>
      </c>
      <c r="C410" s="244" t="n">
        <v>169716</v>
      </c>
      <c r="D410" s="244" t="n">
        <v>145956</v>
      </c>
      <c r="E410" s="244" t="n">
        <v>3646</v>
      </c>
      <c r="F410" s="244" t="n">
        <v>16813</v>
      </c>
      <c r="G410" s="244" t="n">
        <v>19744</v>
      </c>
      <c r="H410" s="244" t="n">
        <v>9061</v>
      </c>
      <c r="I410" s="244" t="n">
        <v>189458</v>
      </c>
    </row>
    <row r="411" s="118" customFormat="true" ht="12" hidden="false" customHeight="true" outlineLevel="0" collapsed="false">
      <c r="A411" s="255"/>
      <c r="B411" s="238"/>
      <c r="C411" s="241" t="n">
        <v>0</v>
      </c>
      <c r="D411" s="241" t="n">
        <v>0</v>
      </c>
      <c r="E411" s="241" t="n">
        <v>0</v>
      </c>
      <c r="F411" s="241" t="n">
        <v>0</v>
      </c>
      <c r="G411" s="241" t="n">
        <v>0</v>
      </c>
      <c r="H411" s="241" t="n">
        <v>0</v>
      </c>
      <c r="I411" s="241" t="n">
        <v>0</v>
      </c>
    </row>
    <row r="412" s="118" customFormat="true" ht="12" hidden="false" customHeight="true" outlineLevel="0" collapsed="false">
      <c r="A412" s="256" t="s">
        <v>622</v>
      </c>
      <c r="B412" s="238" t="s">
        <v>623</v>
      </c>
      <c r="C412" s="241"/>
      <c r="D412" s="241"/>
      <c r="E412" s="241"/>
      <c r="F412" s="241"/>
      <c r="G412" s="241"/>
      <c r="H412" s="241"/>
      <c r="I412" s="241"/>
    </row>
    <row r="413" s="118" customFormat="true" ht="12" hidden="false" customHeight="true" outlineLevel="0" collapsed="false">
      <c r="A413" s="255"/>
      <c r="B413" s="238" t="s">
        <v>624</v>
      </c>
      <c r="C413" s="241" t="n">
        <v>22872</v>
      </c>
      <c r="D413" s="241" t="n">
        <v>20298</v>
      </c>
      <c r="E413" s="241" t="n">
        <v>184</v>
      </c>
      <c r="F413" s="241" t="n">
        <v>2375</v>
      </c>
      <c r="G413" s="241" t="n">
        <v>2734</v>
      </c>
      <c r="H413" s="241" t="n">
        <v>1709</v>
      </c>
      <c r="I413" s="241" t="n">
        <v>25605</v>
      </c>
    </row>
    <row r="414" s="302" customFormat="true" ht="12" hidden="false" customHeight="true" outlineLevel="0" collapsed="false">
      <c r="A414" s="256" t="s">
        <v>625</v>
      </c>
      <c r="B414" s="238" t="s">
        <v>626</v>
      </c>
      <c r="C414" s="241" t="n">
        <v>10028</v>
      </c>
      <c r="D414" s="241" t="n">
        <v>9338</v>
      </c>
      <c r="E414" s="241" t="n">
        <v>231</v>
      </c>
      <c r="F414" s="241" t="n">
        <v>441</v>
      </c>
      <c r="G414" s="241" t="n">
        <v>297</v>
      </c>
      <c r="H414" s="241" t="n">
        <v>12</v>
      </c>
      <c r="I414" s="241" t="n">
        <v>10325</v>
      </c>
    </row>
    <row r="415" s="118" customFormat="true" ht="12" hidden="false" customHeight="true" outlineLevel="0" collapsed="false">
      <c r="A415" s="256" t="s">
        <v>627</v>
      </c>
      <c r="B415" s="238" t="s">
        <v>628</v>
      </c>
      <c r="C415" s="241" t="n">
        <v>100366</v>
      </c>
      <c r="D415" s="241" t="n">
        <v>86637</v>
      </c>
      <c r="E415" s="241" t="n">
        <v>2398</v>
      </c>
      <c r="F415" s="241" t="n">
        <v>10654</v>
      </c>
      <c r="G415" s="241" t="n">
        <v>12460</v>
      </c>
      <c r="H415" s="241" t="n">
        <v>6224</v>
      </c>
      <c r="I415" s="241" t="n">
        <v>112825</v>
      </c>
    </row>
    <row r="416" s="118" customFormat="true" ht="12" hidden="false" customHeight="true" outlineLevel="0" collapsed="false">
      <c r="A416" s="256" t="s">
        <v>629</v>
      </c>
      <c r="B416" s="238" t="s">
        <v>630</v>
      </c>
      <c r="C416" s="241" t="n">
        <v>9893</v>
      </c>
      <c r="D416" s="241" t="n">
        <v>8345</v>
      </c>
      <c r="E416" s="241" t="n">
        <v>401</v>
      </c>
      <c r="F416" s="241" t="n">
        <v>1061</v>
      </c>
      <c r="G416" s="241" t="n">
        <v>296</v>
      </c>
      <c r="H416" s="241" t="s">
        <v>254</v>
      </c>
      <c r="I416" s="241" t="n">
        <v>10189</v>
      </c>
    </row>
    <row r="417" s="118" customFormat="true" ht="12" hidden="false" customHeight="true" outlineLevel="0" collapsed="false">
      <c r="A417" s="256" t="s">
        <v>631</v>
      </c>
      <c r="B417" s="238" t="s">
        <v>632</v>
      </c>
      <c r="C417" s="241" t="n">
        <v>20826</v>
      </c>
      <c r="D417" s="241" t="n">
        <v>16340</v>
      </c>
      <c r="E417" s="241" t="n">
        <v>245</v>
      </c>
      <c r="F417" s="241" t="n">
        <v>1764</v>
      </c>
      <c r="G417" s="241" t="n">
        <v>3374</v>
      </c>
      <c r="H417" s="241" t="n">
        <v>754</v>
      </c>
      <c r="I417" s="241" t="n">
        <v>24200</v>
      </c>
    </row>
    <row r="418" s="302" customFormat="true" ht="12" hidden="false" customHeight="true" outlineLevel="0" collapsed="false">
      <c r="A418" s="256" t="s">
        <v>633</v>
      </c>
      <c r="B418" s="238" t="s">
        <v>634</v>
      </c>
      <c r="C418" s="241" t="n">
        <v>1132</v>
      </c>
      <c r="D418" s="241" t="n">
        <v>989</v>
      </c>
      <c r="E418" s="241" t="n">
        <v>64</v>
      </c>
      <c r="F418" s="241" t="n">
        <v>79</v>
      </c>
      <c r="G418" s="241" t="n">
        <v>283</v>
      </c>
      <c r="H418" s="241" t="n">
        <v>277</v>
      </c>
      <c r="I418" s="241" t="n">
        <v>1415</v>
      </c>
    </row>
    <row r="419" s="118" customFormat="true" ht="12" hidden="false" customHeight="true" outlineLevel="0" collapsed="false">
      <c r="A419" s="256" t="s">
        <v>635</v>
      </c>
      <c r="B419" s="238" t="s">
        <v>636</v>
      </c>
      <c r="C419" s="241" t="n">
        <v>4532</v>
      </c>
      <c r="D419" s="241" t="n">
        <v>3952</v>
      </c>
      <c r="E419" s="241" t="n">
        <v>123</v>
      </c>
      <c r="F419" s="241" t="n">
        <v>439</v>
      </c>
      <c r="G419" s="241" t="n">
        <v>215</v>
      </c>
      <c r="H419" s="241" t="s">
        <v>254</v>
      </c>
      <c r="I419" s="241" t="n">
        <v>4747</v>
      </c>
    </row>
    <row r="420" s="302" customFormat="true" ht="12" hidden="false" customHeight="true" outlineLevel="0" collapsed="false">
      <c r="A420" s="256" t="s">
        <v>637</v>
      </c>
      <c r="B420" s="238" t="s">
        <v>638</v>
      </c>
      <c r="C420" s="241" t="n">
        <v>0</v>
      </c>
      <c r="D420" s="241" t="n">
        <v>0</v>
      </c>
      <c r="E420" s="241" t="n">
        <v>0</v>
      </c>
      <c r="F420" s="241" t="n">
        <v>0</v>
      </c>
      <c r="G420" s="241" t="n">
        <v>0</v>
      </c>
      <c r="H420" s="241" t="n">
        <v>0</v>
      </c>
      <c r="I420" s="241" t="n">
        <v>0</v>
      </c>
    </row>
    <row r="421" s="302" customFormat="true" ht="12" hidden="false" customHeight="true" outlineLevel="0" collapsed="false">
      <c r="A421" s="255"/>
      <c r="B421" s="238" t="s">
        <v>639</v>
      </c>
      <c r="C421" s="241" t="n">
        <v>67</v>
      </c>
      <c r="D421" s="241" t="n">
        <v>57</v>
      </c>
      <c r="E421" s="241" t="s">
        <v>254</v>
      </c>
      <c r="F421" s="241" t="s">
        <v>254</v>
      </c>
      <c r="G421" s="241" t="n">
        <v>85</v>
      </c>
      <c r="H421" s="241" t="n">
        <v>85</v>
      </c>
      <c r="I421" s="241" t="n">
        <v>152</v>
      </c>
    </row>
    <row r="422" s="118" customFormat="true" ht="12" hidden="false" customHeight="true" outlineLevel="0" collapsed="false">
      <c r="A422" s="256" t="s">
        <v>640</v>
      </c>
      <c r="B422" s="238" t="s">
        <v>641</v>
      </c>
      <c r="C422" s="241" t="s">
        <v>254</v>
      </c>
      <c r="D422" s="241" t="s">
        <v>254</v>
      </c>
      <c r="E422" s="241" t="s">
        <v>254</v>
      </c>
      <c r="F422" s="241" t="s">
        <v>254</v>
      </c>
      <c r="G422" s="241" t="s">
        <v>254</v>
      </c>
      <c r="H422" s="241" t="s">
        <v>254</v>
      </c>
      <c r="I422" s="241" t="s">
        <v>254</v>
      </c>
    </row>
    <row r="423" s="118" customFormat="true" ht="12" hidden="false" customHeight="true" outlineLevel="0" collapsed="false">
      <c r="A423" s="256"/>
      <c r="B423" s="255"/>
      <c r="C423" s="240"/>
      <c r="D423" s="240"/>
      <c r="E423" s="240"/>
      <c r="F423" s="240"/>
      <c r="G423" s="240"/>
      <c r="H423" s="240"/>
      <c r="I423" s="240"/>
    </row>
    <row r="424" s="118" customFormat="true" ht="12" hidden="false" customHeight="true" outlineLevel="0" collapsed="false">
      <c r="A424" s="256"/>
      <c r="B424" s="255"/>
      <c r="C424" s="240"/>
      <c r="D424" s="240"/>
      <c r="E424" s="240"/>
      <c r="F424" s="240"/>
      <c r="G424" s="240"/>
      <c r="H424" s="240"/>
      <c r="I424" s="240"/>
    </row>
    <row r="425" s="118" customFormat="true" ht="12" hidden="false" customHeight="true" outlineLevel="0" collapsed="false">
      <c r="A425" s="259"/>
      <c r="B425" s="259"/>
      <c r="C425" s="288" t="s">
        <v>782</v>
      </c>
      <c r="D425" s="288"/>
      <c r="E425" s="288"/>
      <c r="F425" s="288"/>
      <c r="G425" s="288"/>
      <c r="H425" s="288"/>
      <c r="I425" s="288"/>
    </row>
    <row r="426" s="118" customFormat="true" ht="12" hidden="false" customHeight="true" outlineLevel="0" collapsed="false">
      <c r="A426" s="256"/>
      <c r="B426" s="255"/>
      <c r="C426" s="240"/>
      <c r="D426" s="240"/>
      <c r="E426" s="240"/>
      <c r="F426" s="240"/>
      <c r="G426" s="240"/>
      <c r="H426" s="240"/>
      <c r="I426" s="240"/>
    </row>
    <row r="427" s="118" customFormat="true" ht="12" hidden="false" customHeight="true" outlineLevel="0" collapsed="false">
      <c r="A427" s="289"/>
      <c r="B427" s="236" t="s">
        <v>642</v>
      </c>
      <c r="C427" s="290" t="n">
        <v>4335</v>
      </c>
      <c r="D427" s="290" t="n">
        <v>3969</v>
      </c>
      <c r="E427" s="290" t="n">
        <v>1</v>
      </c>
      <c r="F427" s="290" t="n">
        <v>363</v>
      </c>
      <c r="G427" s="290" t="n">
        <v>760</v>
      </c>
      <c r="H427" s="290" t="n">
        <v>698</v>
      </c>
      <c r="I427" s="290" t="n">
        <v>5095</v>
      </c>
    </row>
    <row r="428" s="118" customFormat="true" ht="12" hidden="false" customHeight="true" outlineLevel="0" collapsed="false">
      <c r="A428" s="255"/>
      <c r="B428" s="238"/>
      <c r="C428" s="303"/>
      <c r="D428" s="303"/>
      <c r="E428" s="303"/>
      <c r="F428" s="303"/>
      <c r="G428" s="303"/>
      <c r="H428" s="303"/>
      <c r="I428" s="303"/>
    </row>
    <row r="429" s="118" customFormat="true" ht="12" hidden="false" customHeight="true" outlineLevel="0" collapsed="false">
      <c r="A429" s="256" t="s">
        <v>643</v>
      </c>
      <c r="B429" s="238" t="s">
        <v>644</v>
      </c>
      <c r="C429" s="303" t="n">
        <v>960</v>
      </c>
      <c r="D429" s="303" t="n">
        <v>960</v>
      </c>
      <c r="E429" s="303" t="s">
        <v>254</v>
      </c>
      <c r="F429" s="303" t="s">
        <v>254</v>
      </c>
      <c r="G429" s="303" t="s">
        <v>254</v>
      </c>
      <c r="H429" s="303" t="s">
        <v>254</v>
      </c>
      <c r="I429" s="303" t="n">
        <v>960</v>
      </c>
    </row>
    <row r="430" s="117" customFormat="true" ht="12" hidden="false" customHeight="true" outlineLevel="0" collapsed="false">
      <c r="A430" s="256" t="s">
        <v>645</v>
      </c>
      <c r="B430" s="238" t="s">
        <v>646</v>
      </c>
      <c r="C430" s="303" t="n">
        <v>3314</v>
      </c>
      <c r="D430" s="303" t="n">
        <v>2988</v>
      </c>
      <c r="E430" s="303" t="s">
        <v>254</v>
      </c>
      <c r="F430" s="303" t="n">
        <v>324</v>
      </c>
      <c r="G430" s="303" t="n">
        <v>760</v>
      </c>
      <c r="H430" s="303" t="n">
        <v>698</v>
      </c>
      <c r="I430" s="303" t="n">
        <v>4075</v>
      </c>
    </row>
    <row r="431" s="118" customFormat="true" ht="12" hidden="false" customHeight="true" outlineLevel="0" collapsed="false">
      <c r="A431" s="256" t="s">
        <v>647</v>
      </c>
      <c r="B431" s="238" t="s">
        <v>648</v>
      </c>
      <c r="C431" s="303"/>
      <c r="D431" s="303"/>
      <c r="E431" s="303"/>
      <c r="F431" s="303"/>
      <c r="G431" s="303"/>
      <c r="H431" s="303"/>
      <c r="I431" s="303"/>
    </row>
    <row r="432" s="118" customFormat="true" ht="12" hidden="false" customHeight="true" outlineLevel="0" collapsed="false">
      <c r="A432" s="255"/>
      <c r="B432" s="238" t="s">
        <v>649</v>
      </c>
      <c r="C432" s="303" t="n">
        <v>61</v>
      </c>
      <c r="D432" s="303" t="n">
        <v>21</v>
      </c>
      <c r="E432" s="303" t="n">
        <v>1</v>
      </c>
      <c r="F432" s="303" t="n">
        <v>39</v>
      </c>
      <c r="G432" s="303" t="s">
        <v>254</v>
      </c>
      <c r="H432" s="303" t="s">
        <v>254</v>
      </c>
      <c r="I432" s="303" t="n">
        <v>60</v>
      </c>
    </row>
    <row r="433" s="118" customFormat="true" ht="12" hidden="false" customHeight="true" outlineLevel="0" collapsed="false">
      <c r="A433" s="256" t="s">
        <v>650</v>
      </c>
      <c r="B433" s="238" t="s">
        <v>651</v>
      </c>
      <c r="C433" s="303"/>
      <c r="D433" s="303"/>
      <c r="E433" s="303"/>
      <c r="F433" s="303"/>
      <c r="G433" s="303"/>
      <c r="H433" s="303"/>
      <c r="I433" s="303"/>
    </row>
    <row r="434" s="302" customFormat="true" ht="12" hidden="false" customHeight="true" outlineLevel="0" collapsed="false">
      <c r="A434" s="255"/>
      <c r="B434" s="238" t="s">
        <v>766</v>
      </c>
      <c r="C434" s="303" t="s">
        <v>254</v>
      </c>
      <c r="D434" s="303" t="s">
        <v>254</v>
      </c>
      <c r="E434" s="303" t="s">
        <v>254</v>
      </c>
      <c r="F434" s="303" t="s">
        <v>254</v>
      </c>
      <c r="G434" s="303" t="s">
        <v>254</v>
      </c>
      <c r="H434" s="303" t="s">
        <v>254</v>
      </c>
      <c r="I434" s="303" t="s">
        <v>254</v>
      </c>
    </row>
    <row r="435" s="118" customFormat="true" ht="12" hidden="false" customHeight="true" outlineLevel="0" collapsed="false">
      <c r="A435" s="256" t="s">
        <v>653</v>
      </c>
      <c r="B435" s="238" t="s">
        <v>654</v>
      </c>
      <c r="C435" s="303"/>
      <c r="D435" s="303"/>
      <c r="E435" s="303"/>
      <c r="F435" s="303"/>
      <c r="G435" s="303"/>
      <c r="H435" s="303"/>
      <c r="I435" s="303"/>
    </row>
    <row r="436" s="302" customFormat="true" ht="12" hidden="false" customHeight="true" outlineLevel="0" collapsed="false">
      <c r="A436" s="255"/>
      <c r="B436" s="238" t="s">
        <v>655</v>
      </c>
      <c r="C436" s="303" t="s">
        <v>254</v>
      </c>
      <c r="D436" s="303" t="s">
        <v>254</v>
      </c>
      <c r="E436" s="303" t="s">
        <v>254</v>
      </c>
      <c r="F436" s="303" t="s">
        <v>254</v>
      </c>
      <c r="G436" s="303" t="s">
        <v>254</v>
      </c>
      <c r="H436" s="303" t="s">
        <v>254</v>
      </c>
      <c r="I436" s="303" t="s">
        <v>254</v>
      </c>
    </row>
    <row r="437" s="302" customFormat="true" ht="12" hidden="false" customHeight="true" outlineLevel="0" collapsed="false">
      <c r="A437" s="256" t="s">
        <v>656</v>
      </c>
      <c r="B437" s="238" t="s">
        <v>657</v>
      </c>
      <c r="C437" s="303"/>
      <c r="D437" s="303"/>
      <c r="E437" s="303"/>
      <c r="F437" s="303"/>
      <c r="G437" s="303"/>
      <c r="H437" s="303"/>
      <c r="I437" s="303"/>
    </row>
    <row r="438" s="118" customFormat="true" ht="12" hidden="false" customHeight="true" outlineLevel="0" collapsed="false">
      <c r="A438" s="256" t="s">
        <v>656</v>
      </c>
      <c r="B438" s="238" t="s">
        <v>658</v>
      </c>
      <c r="C438" s="303" t="s">
        <v>254</v>
      </c>
      <c r="D438" s="303" t="s">
        <v>254</v>
      </c>
      <c r="E438" s="303" t="s">
        <v>254</v>
      </c>
      <c r="F438" s="303" t="s">
        <v>254</v>
      </c>
      <c r="G438" s="303" t="s">
        <v>254</v>
      </c>
      <c r="H438" s="303" t="s">
        <v>254</v>
      </c>
      <c r="I438" s="303" t="s">
        <v>254</v>
      </c>
    </row>
    <row r="439" s="118" customFormat="true" ht="12" hidden="false" customHeight="true" outlineLevel="0" collapsed="false">
      <c r="A439" s="256"/>
      <c r="B439" s="238"/>
      <c r="C439" s="303"/>
      <c r="D439" s="303"/>
      <c r="E439" s="303"/>
      <c r="F439" s="303"/>
      <c r="G439" s="303"/>
      <c r="H439" s="303"/>
      <c r="I439" s="303"/>
    </row>
    <row r="440" s="302" customFormat="true" ht="12" hidden="false" customHeight="true" outlineLevel="0" collapsed="false">
      <c r="A440" s="289"/>
      <c r="B440" s="236" t="s">
        <v>659</v>
      </c>
      <c r="C440" s="290" t="s">
        <v>254</v>
      </c>
      <c r="D440" s="290" t="s">
        <v>254</v>
      </c>
      <c r="E440" s="290" t="s">
        <v>254</v>
      </c>
      <c r="F440" s="290" t="s">
        <v>254</v>
      </c>
      <c r="G440" s="290" t="s">
        <v>254</v>
      </c>
      <c r="H440" s="290" t="s">
        <v>254</v>
      </c>
      <c r="I440" s="290" t="s">
        <v>254</v>
      </c>
    </row>
    <row r="441" s="118" customFormat="true" ht="12" hidden="false" customHeight="true" outlineLevel="0" collapsed="false">
      <c r="A441" s="255"/>
      <c r="B441" s="238"/>
      <c r="C441" s="303"/>
      <c r="D441" s="303"/>
      <c r="E441" s="303"/>
      <c r="F441" s="303"/>
      <c r="G441" s="303"/>
      <c r="H441" s="303"/>
      <c r="I441" s="303"/>
    </row>
    <row r="442" s="118" customFormat="true" ht="12" hidden="false" customHeight="true" outlineLevel="0" collapsed="false">
      <c r="A442" s="256" t="s">
        <v>660</v>
      </c>
      <c r="B442" s="238" t="s">
        <v>661</v>
      </c>
      <c r="C442" s="303" t="s">
        <v>254</v>
      </c>
      <c r="D442" s="303" t="s">
        <v>254</v>
      </c>
      <c r="E442" s="303" t="s">
        <v>254</v>
      </c>
      <c r="F442" s="303" t="s">
        <v>254</v>
      </c>
      <c r="G442" s="303" t="s">
        <v>254</v>
      </c>
      <c r="H442" s="303" t="s">
        <v>254</v>
      </c>
      <c r="I442" s="303" t="s">
        <v>254</v>
      </c>
    </row>
    <row r="443" s="118" customFormat="true" ht="12" hidden="false" customHeight="true" outlineLevel="0" collapsed="false">
      <c r="A443" s="256" t="s">
        <v>662</v>
      </c>
      <c r="B443" s="238" t="s">
        <v>663</v>
      </c>
      <c r="C443" s="303" t="s">
        <v>254</v>
      </c>
      <c r="D443" s="303" t="s">
        <v>254</v>
      </c>
      <c r="E443" s="303" t="s">
        <v>254</v>
      </c>
      <c r="F443" s="303" t="s">
        <v>254</v>
      </c>
      <c r="G443" s="303" t="s">
        <v>254</v>
      </c>
      <c r="H443" s="303" t="s">
        <v>254</v>
      </c>
      <c r="I443" s="303" t="s">
        <v>254</v>
      </c>
    </row>
    <row r="444" s="118" customFormat="true" ht="12" hidden="false" customHeight="true" outlineLevel="0" collapsed="false">
      <c r="A444" s="256" t="s">
        <v>664</v>
      </c>
      <c r="B444" s="238" t="s">
        <v>665</v>
      </c>
      <c r="C444" s="303"/>
      <c r="D444" s="303"/>
      <c r="E444" s="303"/>
      <c r="F444" s="303"/>
      <c r="G444" s="303"/>
      <c r="H444" s="303"/>
      <c r="I444" s="303"/>
    </row>
    <row r="445" s="118" customFormat="true" ht="12" hidden="false" customHeight="true" outlineLevel="0" collapsed="false">
      <c r="A445" s="255"/>
      <c r="B445" s="238" t="s">
        <v>666</v>
      </c>
      <c r="C445" s="303" t="s">
        <v>254</v>
      </c>
      <c r="D445" s="303" t="s">
        <v>254</v>
      </c>
      <c r="E445" s="303" t="s">
        <v>254</v>
      </c>
      <c r="F445" s="303" t="s">
        <v>254</v>
      </c>
      <c r="G445" s="303" t="s">
        <v>254</v>
      </c>
      <c r="H445" s="303" t="s">
        <v>254</v>
      </c>
      <c r="I445" s="303" t="s">
        <v>254</v>
      </c>
    </row>
    <row r="446" s="118" customFormat="true" ht="12" hidden="false" customHeight="true" outlineLevel="0" collapsed="false">
      <c r="A446" s="256" t="s">
        <v>667</v>
      </c>
      <c r="B446" s="238" t="s">
        <v>668</v>
      </c>
      <c r="C446" s="303"/>
      <c r="D446" s="303"/>
      <c r="E446" s="303"/>
      <c r="F446" s="303"/>
      <c r="G446" s="303"/>
      <c r="H446" s="303"/>
      <c r="I446" s="303"/>
    </row>
    <row r="447" s="118" customFormat="true" ht="12" hidden="false" customHeight="true" outlineLevel="0" collapsed="false">
      <c r="A447" s="255"/>
      <c r="B447" s="238" t="s">
        <v>666</v>
      </c>
      <c r="C447" s="303" t="s">
        <v>254</v>
      </c>
      <c r="D447" s="303" t="s">
        <v>254</v>
      </c>
      <c r="E447" s="303" t="s">
        <v>254</v>
      </c>
      <c r="F447" s="303" t="s">
        <v>254</v>
      </c>
      <c r="G447" s="303" t="s">
        <v>254</v>
      </c>
      <c r="H447" s="303" t="s">
        <v>254</v>
      </c>
      <c r="I447" s="303" t="s">
        <v>254</v>
      </c>
    </row>
    <row r="448" s="302" customFormat="true" ht="12" hidden="false" customHeight="true" outlineLevel="0" collapsed="false">
      <c r="A448" s="255"/>
      <c r="B448" s="238"/>
      <c r="C448" s="303"/>
      <c r="D448" s="303"/>
      <c r="E448" s="303"/>
      <c r="F448" s="303"/>
      <c r="G448" s="303"/>
      <c r="H448" s="303"/>
      <c r="I448" s="303"/>
    </row>
    <row r="449" s="118" customFormat="true" ht="12" hidden="false" customHeight="true" outlineLevel="0" collapsed="false">
      <c r="A449" s="289"/>
      <c r="B449" s="236" t="s">
        <v>669</v>
      </c>
      <c r="C449" s="303"/>
      <c r="D449" s="303"/>
      <c r="E449" s="303"/>
      <c r="F449" s="303"/>
      <c r="G449" s="303"/>
      <c r="H449" s="303"/>
      <c r="I449" s="303"/>
    </row>
    <row r="450" s="118" customFormat="true" ht="12" hidden="false" customHeight="true" outlineLevel="0" collapsed="false">
      <c r="A450" s="289"/>
      <c r="B450" s="236" t="s">
        <v>670</v>
      </c>
      <c r="C450" s="290" t="n">
        <v>66071</v>
      </c>
      <c r="D450" s="290" t="n">
        <v>53405</v>
      </c>
      <c r="E450" s="290" t="n">
        <v>1831</v>
      </c>
      <c r="F450" s="290" t="n">
        <v>8301</v>
      </c>
      <c r="G450" s="290" t="n">
        <v>3487</v>
      </c>
      <c r="H450" s="290" t="n">
        <v>968</v>
      </c>
      <c r="I450" s="290" t="n">
        <v>69558</v>
      </c>
    </row>
    <row r="451" s="118" customFormat="true" ht="12" hidden="false" customHeight="true" outlineLevel="0" collapsed="false">
      <c r="A451" s="255"/>
      <c r="B451" s="238"/>
      <c r="C451" s="303"/>
      <c r="D451" s="303"/>
      <c r="E451" s="303"/>
      <c r="F451" s="303"/>
      <c r="G451" s="303"/>
      <c r="H451" s="303"/>
      <c r="I451" s="303"/>
    </row>
    <row r="452" s="118" customFormat="true" ht="12" hidden="false" customHeight="true" outlineLevel="0" collapsed="false">
      <c r="A452" s="256" t="s">
        <v>671</v>
      </c>
      <c r="B452" s="238" t="s">
        <v>672</v>
      </c>
      <c r="C452" s="303"/>
      <c r="D452" s="303"/>
      <c r="E452" s="303"/>
      <c r="F452" s="303"/>
      <c r="G452" s="303"/>
      <c r="H452" s="303"/>
      <c r="I452" s="303"/>
    </row>
    <row r="453" s="118" customFormat="true" ht="12" hidden="false" customHeight="true" outlineLevel="0" collapsed="false">
      <c r="A453" s="255"/>
      <c r="B453" s="238" t="s">
        <v>673</v>
      </c>
      <c r="C453" s="303" t="n">
        <v>3985</v>
      </c>
      <c r="D453" s="303" t="n">
        <v>3357</v>
      </c>
      <c r="E453" s="303" t="n">
        <v>243</v>
      </c>
      <c r="F453" s="303" t="n">
        <v>376</v>
      </c>
      <c r="G453" s="303" t="n">
        <v>233</v>
      </c>
      <c r="H453" s="303" t="s">
        <v>254</v>
      </c>
      <c r="I453" s="303" t="n">
        <v>4218</v>
      </c>
    </row>
    <row r="454" s="118" customFormat="true" ht="12" hidden="false" customHeight="true" outlineLevel="0" collapsed="false">
      <c r="A454" s="256" t="s">
        <v>674</v>
      </c>
      <c r="B454" s="238" t="s">
        <v>675</v>
      </c>
      <c r="C454" s="303" t="n">
        <v>18184</v>
      </c>
      <c r="D454" s="303" t="n">
        <v>16052</v>
      </c>
      <c r="E454" s="303" t="n">
        <v>331</v>
      </c>
      <c r="F454" s="303" t="n">
        <v>1743</v>
      </c>
      <c r="G454" s="303" t="n">
        <v>1157</v>
      </c>
      <c r="H454" s="303" t="n">
        <v>460</v>
      </c>
      <c r="I454" s="303" t="n">
        <v>19340</v>
      </c>
    </row>
    <row r="455" s="118" customFormat="true" ht="12" hidden="false" customHeight="true" outlineLevel="0" collapsed="false">
      <c r="A455" s="256" t="s">
        <v>676</v>
      </c>
      <c r="B455" s="238" t="s">
        <v>677</v>
      </c>
      <c r="C455" s="303" t="n">
        <v>22177</v>
      </c>
      <c r="D455" s="303" t="n">
        <v>17169</v>
      </c>
      <c r="E455" s="303" t="n">
        <v>646</v>
      </c>
      <c r="F455" s="303" t="n">
        <v>4228</v>
      </c>
      <c r="G455" s="303" t="n">
        <v>667</v>
      </c>
      <c r="H455" s="303" t="s">
        <v>254</v>
      </c>
      <c r="I455" s="303" t="n">
        <v>22846</v>
      </c>
    </row>
    <row r="456" s="118" customFormat="true" ht="12" hidden="false" customHeight="true" outlineLevel="0" collapsed="false">
      <c r="A456" s="256" t="s">
        <v>678</v>
      </c>
      <c r="B456" s="238" t="s">
        <v>679</v>
      </c>
      <c r="C456" s="303"/>
      <c r="D456" s="303"/>
      <c r="E456" s="303"/>
      <c r="F456" s="303"/>
      <c r="G456" s="303"/>
      <c r="H456" s="303"/>
      <c r="I456" s="303"/>
    </row>
    <row r="457" s="302" customFormat="true" ht="12" hidden="false" customHeight="true" outlineLevel="0" collapsed="false">
      <c r="A457" s="255"/>
      <c r="B457" s="238" t="s">
        <v>680</v>
      </c>
      <c r="C457" s="303" t="n">
        <v>8071</v>
      </c>
      <c r="D457" s="303" t="n">
        <v>6891</v>
      </c>
      <c r="E457" s="303" t="n">
        <v>198</v>
      </c>
      <c r="F457" s="303" t="n">
        <v>968</v>
      </c>
      <c r="G457" s="303" t="n">
        <v>1396</v>
      </c>
      <c r="H457" s="303" t="n">
        <v>508</v>
      </c>
      <c r="I457" s="303" t="n">
        <v>9466</v>
      </c>
    </row>
    <row r="458" s="302" customFormat="true" ht="12" hidden="false" customHeight="true" outlineLevel="0" collapsed="false">
      <c r="A458" s="256" t="s">
        <v>681</v>
      </c>
      <c r="B458" s="238" t="s">
        <v>682</v>
      </c>
      <c r="C458" s="303"/>
      <c r="D458" s="303"/>
      <c r="E458" s="303"/>
      <c r="F458" s="303"/>
      <c r="G458" s="303"/>
      <c r="H458" s="303"/>
      <c r="I458" s="303"/>
    </row>
    <row r="459" s="118" customFormat="true" ht="12" hidden="false" customHeight="true" outlineLevel="0" collapsed="false">
      <c r="A459" s="255"/>
      <c r="B459" s="238" t="s">
        <v>683</v>
      </c>
      <c r="C459" s="303" t="n">
        <v>13654</v>
      </c>
      <c r="D459" s="303" t="n">
        <v>9936</v>
      </c>
      <c r="E459" s="303" t="n">
        <v>413</v>
      </c>
      <c r="F459" s="303" t="n">
        <v>986</v>
      </c>
      <c r="G459" s="303" t="n">
        <v>34</v>
      </c>
      <c r="H459" s="303" t="s">
        <v>254</v>
      </c>
      <c r="I459" s="303" t="n">
        <v>13688</v>
      </c>
    </row>
    <row r="460" s="118" customFormat="true" ht="12" hidden="false" customHeight="true" outlineLevel="0" collapsed="false">
      <c r="A460" s="255"/>
      <c r="B460" s="238"/>
      <c r="C460" s="303"/>
      <c r="D460" s="303"/>
      <c r="E460" s="303"/>
      <c r="F460" s="303"/>
      <c r="G460" s="303"/>
      <c r="H460" s="303"/>
      <c r="I460" s="303"/>
    </row>
    <row r="461" s="118" customFormat="true" ht="12" hidden="false" customHeight="true" outlineLevel="0" collapsed="false">
      <c r="A461" s="289"/>
      <c r="B461" s="236" t="s">
        <v>684</v>
      </c>
      <c r="C461" s="290" t="n">
        <v>766108</v>
      </c>
      <c r="D461" s="290" t="n">
        <v>664778</v>
      </c>
      <c r="E461" s="290" t="n">
        <v>21677</v>
      </c>
      <c r="F461" s="290" t="n">
        <v>69686</v>
      </c>
      <c r="G461" s="290" t="n">
        <v>89690</v>
      </c>
      <c r="H461" s="290" t="n">
        <v>35951</v>
      </c>
      <c r="I461" s="290" t="n">
        <v>855801</v>
      </c>
    </row>
    <row r="462" s="302" customFormat="true" ht="12" hidden="false" customHeight="true" outlineLevel="0" collapsed="false">
      <c r="A462" s="255"/>
      <c r="B462" s="238"/>
      <c r="C462" s="303"/>
      <c r="D462" s="303"/>
      <c r="E462" s="303"/>
      <c r="F462" s="303"/>
      <c r="G462" s="303"/>
      <c r="H462" s="303"/>
      <c r="I462" s="303"/>
    </row>
    <row r="463" s="118" customFormat="true" ht="12" hidden="false" customHeight="true" outlineLevel="0" collapsed="false">
      <c r="A463" s="256" t="s">
        <v>685</v>
      </c>
      <c r="B463" s="238" t="s">
        <v>686</v>
      </c>
      <c r="C463" s="303"/>
      <c r="D463" s="303"/>
      <c r="E463" s="303"/>
      <c r="F463" s="303"/>
      <c r="G463" s="303"/>
      <c r="H463" s="303"/>
      <c r="I463" s="303"/>
    </row>
    <row r="464" s="118" customFormat="true" ht="12" hidden="false" customHeight="true" outlineLevel="0" collapsed="false">
      <c r="A464" s="255"/>
      <c r="B464" s="238" t="s">
        <v>687</v>
      </c>
      <c r="C464" s="303" t="n">
        <v>74637</v>
      </c>
      <c r="D464" s="303" t="n">
        <v>61637</v>
      </c>
      <c r="E464" s="303" t="n">
        <v>3216</v>
      </c>
      <c r="F464" s="303" t="n">
        <v>6430</v>
      </c>
      <c r="G464" s="303" t="n">
        <v>21507</v>
      </c>
      <c r="H464" s="303" t="n">
        <v>16069</v>
      </c>
      <c r="I464" s="303" t="n">
        <v>96144</v>
      </c>
    </row>
    <row r="465" s="118" customFormat="true" ht="12" hidden="false" customHeight="true" outlineLevel="0" collapsed="false">
      <c r="A465" s="256" t="s">
        <v>688</v>
      </c>
      <c r="B465" s="238" t="s">
        <v>689</v>
      </c>
      <c r="C465" s="303" t="n">
        <v>936</v>
      </c>
      <c r="D465" s="303" t="n">
        <v>910</v>
      </c>
      <c r="E465" s="303" t="n">
        <v>26</v>
      </c>
      <c r="F465" s="303" t="s">
        <v>254</v>
      </c>
      <c r="G465" s="303" t="s">
        <v>254</v>
      </c>
      <c r="H465" s="303" t="s">
        <v>254</v>
      </c>
      <c r="I465" s="303" t="n">
        <v>936</v>
      </c>
    </row>
    <row r="466" s="118" customFormat="true" ht="12" hidden="false" customHeight="true" outlineLevel="0" collapsed="false">
      <c r="A466" s="256" t="s">
        <v>690</v>
      </c>
      <c r="B466" s="238" t="s">
        <v>691</v>
      </c>
      <c r="C466" s="303"/>
      <c r="D466" s="303"/>
      <c r="E466" s="303"/>
      <c r="F466" s="303"/>
      <c r="G466" s="303"/>
      <c r="H466" s="303"/>
      <c r="I466" s="303"/>
    </row>
    <row r="467" s="118" customFormat="true" ht="12" hidden="false" customHeight="true" outlineLevel="0" collapsed="false">
      <c r="A467" s="255"/>
      <c r="B467" s="238" t="s">
        <v>692</v>
      </c>
      <c r="C467" s="303" t="n">
        <v>282451</v>
      </c>
      <c r="D467" s="303" t="n">
        <v>244762</v>
      </c>
      <c r="E467" s="303" t="n">
        <v>8241</v>
      </c>
      <c r="F467" s="303" t="n">
        <v>26216</v>
      </c>
      <c r="G467" s="303" t="n">
        <v>33693</v>
      </c>
      <c r="H467" s="303" t="n">
        <v>11683</v>
      </c>
      <c r="I467" s="303" t="n">
        <v>316151</v>
      </c>
    </row>
    <row r="468" s="118" customFormat="true" ht="12" hidden="false" customHeight="true" outlineLevel="0" collapsed="false">
      <c r="A468" s="256" t="s">
        <v>693</v>
      </c>
      <c r="B468" s="238" t="s">
        <v>694</v>
      </c>
      <c r="C468" s="303" t="n">
        <v>201003</v>
      </c>
      <c r="D468" s="303" t="n">
        <v>176232</v>
      </c>
      <c r="E468" s="303" t="n">
        <v>4970</v>
      </c>
      <c r="F468" s="303" t="n">
        <v>16615</v>
      </c>
      <c r="G468" s="303" t="n">
        <v>21441</v>
      </c>
      <c r="H468" s="303" t="n">
        <v>3406</v>
      </c>
      <c r="I468" s="303" t="n">
        <v>222441</v>
      </c>
    </row>
    <row r="469" s="302" customFormat="true" ht="12" hidden="false" customHeight="true" outlineLevel="0" collapsed="false">
      <c r="A469" s="256" t="s">
        <v>695</v>
      </c>
      <c r="B469" s="238" t="s">
        <v>696</v>
      </c>
      <c r="C469" s="303" t="n">
        <v>27678</v>
      </c>
      <c r="D469" s="303" t="n">
        <v>23094</v>
      </c>
      <c r="E469" s="303" t="n">
        <v>544</v>
      </c>
      <c r="F469" s="303" t="n">
        <v>4027</v>
      </c>
      <c r="G469" s="303" t="n">
        <v>2474</v>
      </c>
      <c r="H469" s="303" t="n">
        <v>613</v>
      </c>
      <c r="I469" s="303" t="n">
        <v>30152</v>
      </c>
    </row>
    <row r="470" s="118" customFormat="true" ht="12" hidden="false" customHeight="true" outlineLevel="0" collapsed="false">
      <c r="A470" s="256" t="s">
        <v>697</v>
      </c>
      <c r="B470" s="238" t="s">
        <v>698</v>
      </c>
      <c r="C470" s="303" t="n">
        <v>66849</v>
      </c>
      <c r="D470" s="303" t="n">
        <v>59704</v>
      </c>
      <c r="E470" s="303" t="n">
        <v>2140</v>
      </c>
      <c r="F470" s="303" t="n">
        <v>4954</v>
      </c>
      <c r="G470" s="303" t="n">
        <v>2735</v>
      </c>
      <c r="H470" s="303" t="n">
        <v>600</v>
      </c>
      <c r="I470" s="303" t="n">
        <v>69584</v>
      </c>
    </row>
    <row r="471" s="118" customFormat="true" ht="12" hidden="false" customHeight="true" outlineLevel="0" collapsed="false">
      <c r="A471" s="256" t="s">
        <v>699</v>
      </c>
      <c r="B471" s="238" t="s">
        <v>700</v>
      </c>
      <c r="C471" s="303" t="n">
        <v>2714</v>
      </c>
      <c r="D471" s="303" t="n">
        <v>2439</v>
      </c>
      <c r="E471" s="303" t="n">
        <v>132</v>
      </c>
      <c r="F471" s="303" t="n">
        <v>128</v>
      </c>
      <c r="G471" s="303" t="n">
        <v>789</v>
      </c>
      <c r="H471" s="303" t="n">
        <v>691</v>
      </c>
      <c r="I471" s="303" t="n">
        <v>3503</v>
      </c>
    </row>
    <row r="472" s="118" customFormat="true" ht="12" hidden="false" customHeight="true" outlineLevel="0" collapsed="false">
      <c r="A472" s="256" t="s">
        <v>701</v>
      </c>
      <c r="B472" s="238" t="s">
        <v>702</v>
      </c>
      <c r="C472" s="303" t="n">
        <v>92043</v>
      </c>
      <c r="D472" s="303" t="n">
        <v>80123</v>
      </c>
      <c r="E472" s="303" t="n">
        <v>1861</v>
      </c>
      <c r="F472" s="303" t="n">
        <v>9959</v>
      </c>
      <c r="G472" s="303" t="n">
        <v>6301</v>
      </c>
      <c r="H472" s="303" t="n">
        <v>2888</v>
      </c>
      <c r="I472" s="303" t="n">
        <v>98344</v>
      </c>
    </row>
    <row r="473" s="118" customFormat="true" ht="12" hidden="false" customHeight="true" outlineLevel="0" collapsed="false">
      <c r="A473" s="256" t="s">
        <v>703</v>
      </c>
      <c r="B473" s="238" t="s">
        <v>704</v>
      </c>
      <c r="C473" s="303" t="n">
        <v>17797</v>
      </c>
      <c r="D473" s="303" t="n">
        <v>15877</v>
      </c>
      <c r="E473" s="303" t="n">
        <v>547</v>
      </c>
      <c r="F473" s="303" t="n">
        <v>1357</v>
      </c>
      <c r="G473" s="303" t="n">
        <v>750</v>
      </c>
      <c r="H473" s="303" t="n">
        <v>1</v>
      </c>
      <c r="I473" s="303" t="n">
        <v>18546</v>
      </c>
    </row>
    <row r="474" s="118" customFormat="true" ht="12" hidden="false" customHeight="true" outlineLevel="0" collapsed="false">
      <c r="A474" s="256"/>
      <c r="B474" s="238"/>
      <c r="C474" s="303"/>
      <c r="D474" s="303"/>
      <c r="E474" s="303"/>
      <c r="F474" s="303"/>
      <c r="G474" s="303"/>
      <c r="H474" s="303"/>
      <c r="I474" s="303"/>
    </row>
    <row r="475" s="118" customFormat="true" ht="12" hidden="false" customHeight="true" outlineLevel="0" collapsed="false">
      <c r="A475" s="289"/>
      <c r="B475" s="236" t="s">
        <v>705</v>
      </c>
      <c r="C475" s="290" t="n">
        <v>75525</v>
      </c>
      <c r="D475" s="290" t="n">
        <v>60805</v>
      </c>
      <c r="E475" s="290" t="n">
        <v>4261</v>
      </c>
      <c r="F475" s="290" t="n">
        <v>8103</v>
      </c>
      <c r="G475" s="290" t="n">
        <v>4221</v>
      </c>
      <c r="H475" s="290" t="n">
        <v>818</v>
      </c>
      <c r="I475" s="290" t="n">
        <v>79745</v>
      </c>
    </row>
    <row r="476" s="302" customFormat="true" ht="12" hidden="false" customHeight="true" outlineLevel="0" collapsed="false">
      <c r="A476" s="255"/>
      <c r="B476" s="238"/>
      <c r="C476" s="303"/>
      <c r="D476" s="303"/>
      <c r="E476" s="303"/>
      <c r="F476" s="303"/>
      <c r="G476" s="303"/>
      <c r="H476" s="303"/>
      <c r="I476" s="303"/>
    </row>
    <row r="477" s="118" customFormat="true" ht="12" hidden="false" customHeight="true" outlineLevel="0" collapsed="false">
      <c r="A477" s="256" t="s">
        <v>706</v>
      </c>
      <c r="B477" s="238" t="s">
        <v>707</v>
      </c>
      <c r="C477" s="303"/>
      <c r="D477" s="303"/>
      <c r="E477" s="303"/>
      <c r="F477" s="303"/>
      <c r="G477" s="303"/>
      <c r="H477" s="303"/>
      <c r="I477" s="303"/>
    </row>
    <row r="478" s="118" customFormat="true" ht="12" hidden="false" customHeight="true" outlineLevel="0" collapsed="false">
      <c r="A478" s="255"/>
      <c r="B478" s="238" t="s">
        <v>687</v>
      </c>
      <c r="C478" s="303" t="n">
        <v>4094</v>
      </c>
      <c r="D478" s="303" t="n">
        <v>3052</v>
      </c>
      <c r="E478" s="303" t="n">
        <v>288</v>
      </c>
      <c r="F478" s="303" t="n">
        <v>749</v>
      </c>
      <c r="G478" s="303" t="n">
        <v>378</v>
      </c>
      <c r="H478" s="303" t="n">
        <v>139</v>
      </c>
      <c r="I478" s="303" t="n">
        <v>4472</v>
      </c>
    </row>
    <row r="479" s="118" customFormat="true" ht="12" hidden="false" customHeight="true" outlineLevel="0" collapsed="false">
      <c r="A479" s="256" t="s">
        <v>708</v>
      </c>
      <c r="B479" s="238" t="s">
        <v>709</v>
      </c>
      <c r="C479" s="303" t="n">
        <v>3756</v>
      </c>
      <c r="D479" s="303" t="n">
        <v>2737</v>
      </c>
      <c r="E479" s="303" t="n">
        <v>624</v>
      </c>
      <c r="F479" s="303" t="n">
        <v>395</v>
      </c>
      <c r="G479" s="303" t="n">
        <v>47</v>
      </c>
      <c r="H479" s="303" t="s">
        <v>254</v>
      </c>
      <c r="I479" s="303" t="n">
        <v>3803</v>
      </c>
    </row>
    <row r="480" s="118" customFormat="true" ht="12" hidden="false" customHeight="true" outlineLevel="0" collapsed="false">
      <c r="A480" s="256" t="s">
        <v>710</v>
      </c>
      <c r="B480" s="238" t="s">
        <v>711</v>
      </c>
      <c r="C480" s="303" t="n">
        <v>65275</v>
      </c>
      <c r="D480" s="303" t="n">
        <v>53135</v>
      </c>
      <c r="E480" s="303" t="n">
        <v>3101</v>
      </c>
      <c r="F480" s="303" t="n">
        <v>6688</v>
      </c>
      <c r="G480" s="303" t="n">
        <v>3700</v>
      </c>
      <c r="H480" s="303" t="n">
        <v>679</v>
      </c>
      <c r="I480" s="303" t="n">
        <v>68974</v>
      </c>
    </row>
    <row r="481" s="118" customFormat="true" ht="12" hidden="false" customHeight="true" outlineLevel="0" collapsed="false">
      <c r="A481" s="256" t="s">
        <v>712</v>
      </c>
      <c r="B481" s="238" t="s">
        <v>713</v>
      </c>
      <c r="C481" s="303"/>
      <c r="D481" s="303"/>
      <c r="E481" s="303"/>
      <c r="F481" s="303"/>
      <c r="G481" s="303"/>
      <c r="H481" s="303"/>
      <c r="I481" s="303"/>
    </row>
    <row r="482" s="118" customFormat="true" ht="12" hidden="false" customHeight="true" outlineLevel="0" collapsed="false">
      <c r="A482" s="255"/>
      <c r="B482" s="238" t="s">
        <v>714</v>
      </c>
      <c r="C482" s="303"/>
      <c r="D482" s="303"/>
      <c r="E482" s="303"/>
      <c r="F482" s="303"/>
      <c r="G482" s="303"/>
      <c r="H482" s="303"/>
      <c r="I482" s="303"/>
    </row>
    <row r="483" s="302" customFormat="true" ht="12" hidden="false" customHeight="true" outlineLevel="0" collapsed="false">
      <c r="A483" s="255"/>
      <c r="B483" s="238" t="s">
        <v>680</v>
      </c>
      <c r="C483" s="303" t="n">
        <v>428</v>
      </c>
      <c r="D483" s="303" t="n">
        <v>396</v>
      </c>
      <c r="E483" s="303" t="n">
        <v>1</v>
      </c>
      <c r="F483" s="303" t="n">
        <v>31</v>
      </c>
      <c r="G483" s="303" t="s">
        <v>254</v>
      </c>
      <c r="H483" s="303" t="s">
        <v>254</v>
      </c>
      <c r="I483" s="303" t="n">
        <v>428</v>
      </c>
    </row>
    <row r="484" s="118" customFormat="true" ht="12" hidden="false" customHeight="true" outlineLevel="0" collapsed="false">
      <c r="A484" s="256" t="s">
        <v>715</v>
      </c>
      <c r="B484" s="238" t="s">
        <v>716</v>
      </c>
      <c r="C484" s="303" t="n">
        <v>1972</v>
      </c>
      <c r="D484" s="303" t="n">
        <v>1485</v>
      </c>
      <c r="E484" s="303" t="n">
        <v>247</v>
      </c>
      <c r="F484" s="303" t="n">
        <v>240</v>
      </c>
      <c r="G484" s="303" t="n">
        <v>96</v>
      </c>
      <c r="H484" s="303" t="s">
        <v>254</v>
      </c>
      <c r="I484" s="303" t="n">
        <v>2068</v>
      </c>
    </row>
    <row r="485" s="118" customFormat="true" ht="12" hidden="false" customHeight="true" outlineLevel="0" collapsed="false">
      <c r="A485" s="256"/>
      <c r="B485" s="255"/>
      <c r="C485" s="240"/>
      <c r="D485" s="240"/>
      <c r="E485" s="240"/>
      <c r="F485" s="240"/>
      <c r="G485" s="240"/>
      <c r="H485" s="240"/>
      <c r="I485" s="240"/>
    </row>
    <row r="486" s="118" customFormat="true" ht="12" hidden="false" customHeight="true" outlineLevel="0" collapsed="false">
      <c r="A486" s="256"/>
      <c r="B486" s="255"/>
      <c r="C486" s="240"/>
      <c r="D486" s="240"/>
      <c r="E486" s="240"/>
      <c r="F486" s="240"/>
      <c r="G486" s="240"/>
      <c r="H486" s="240"/>
      <c r="I486" s="240"/>
    </row>
    <row r="487" s="118" customFormat="true" ht="12" hidden="false" customHeight="true" outlineLevel="0" collapsed="false">
      <c r="A487" s="259"/>
      <c r="B487" s="259"/>
      <c r="C487" s="288" t="s">
        <v>782</v>
      </c>
      <c r="D487" s="288"/>
      <c r="E487" s="288"/>
      <c r="F487" s="288"/>
      <c r="G487" s="288"/>
      <c r="H487" s="288"/>
      <c r="I487" s="288"/>
    </row>
    <row r="488" s="118" customFormat="true" ht="12" hidden="false" customHeight="true" outlineLevel="0" collapsed="false">
      <c r="A488" s="259"/>
      <c r="B488" s="289"/>
      <c r="C488" s="244"/>
      <c r="D488" s="244"/>
      <c r="E488" s="244"/>
      <c r="F488" s="244"/>
      <c r="G488" s="244"/>
      <c r="H488" s="244"/>
      <c r="I488" s="244"/>
    </row>
    <row r="489" s="118" customFormat="true" ht="12" hidden="false" customHeight="true" outlineLevel="0" collapsed="false">
      <c r="A489" s="289"/>
      <c r="B489" s="236" t="s">
        <v>771</v>
      </c>
      <c r="C489" s="232" t="n">
        <v>1603288</v>
      </c>
      <c r="D489" s="232" t="n">
        <v>1359629</v>
      </c>
      <c r="E489" s="232" t="n">
        <v>50003</v>
      </c>
      <c r="F489" s="232" t="n">
        <v>167237</v>
      </c>
      <c r="G489" s="232" t="n">
        <v>144779</v>
      </c>
      <c r="H489" s="232" t="n">
        <v>63151</v>
      </c>
      <c r="I489" s="232" t="n">
        <v>1748078</v>
      </c>
    </row>
    <row r="490" s="118" customFormat="true" ht="12" hidden="false" customHeight="true" outlineLevel="0" collapsed="false">
      <c r="A490" s="289"/>
      <c r="B490" s="236"/>
      <c r="C490" s="235"/>
      <c r="D490" s="235"/>
      <c r="E490" s="235"/>
      <c r="F490" s="235"/>
      <c r="G490" s="235"/>
      <c r="H490" s="235"/>
      <c r="I490" s="235"/>
    </row>
    <row r="491" s="118" customFormat="true" ht="12" hidden="false" customHeight="true" outlineLevel="0" collapsed="false">
      <c r="A491" s="259" t="s">
        <v>720</v>
      </c>
      <c r="B491" s="236" t="s">
        <v>721</v>
      </c>
      <c r="C491" s="235"/>
      <c r="D491" s="235"/>
      <c r="E491" s="235"/>
      <c r="F491" s="235"/>
      <c r="G491" s="235"/>
      <c r="H491" s="235"/>
      <c r="I491" s="235"/>
    </row>
    <row r="492" s="118" customFormat="true" ht="12" hidden="false" customHeight="true" outlineLevel="0" collapsed="false">
      <c r="A492" s="289"/>
      <c r="B492" s="236" t="s">
        <v>722</v>
      </c>
      <c r="C492" s="232" t="n">
        <v>320785</v>
      </c>
      <c r="D492" s="232" t="n">
        <v>102092</v>
      </c>
      <c r="E492" s="232" t="n">
        <v>81632</v>
      </c>
      <c r="F492" s="232" t="n">
        <v>119251</v>
      </c>
      <c r="G492" s="232" t="n">
        <v>87726</v>
      </c>
      <c r="H492" s="232" t="n">
        <v>71234</v>
      </c>
      <c r="I492" s="232" t="n">
        <v>408510</v>
      </c>
    </row>
    <row r="493" s="118" customFormat="true" ht="12" hidden="false" customHeight="true" outlineLevel="0" collapsed="false">
      <c r="A493" s="289"/>
      <c r="B493" s="236"/>
      <c r="C493" s="235"/>
      <c r="D493" s="235"/>
      <c r="E493" s="235"/>
      <c r="F493" s="235"/>
      <c r="G493" s="235"/>
      <c r="H493" s="235"/>
      <c r="I493" s="235"/>
    </row>
    <row r="494" s="118" customFormat="true" ht="12" hidden="false" customHeight="true" outlineLevel="0" collapsed="false">
      <c r="A494" s="289"/>
      <c r="B494" s="236" t="s">
        <v>723</v>
      </c>
      <c r="C494" s="235"/>
      <c r="D494" s="235"/>
      <c r="E494" s="235"/>
      <c r="F494" s="235"/>
      <c r="G494" s="235"/>
      <c r="H494" s="235"/>
      <c r="I494" s="235"/>
    </row>
    <row r="495" s="302" customFormat="true" ht="12" hidden="false" customHeight="true" outlineLevel="0" collapsed="false">
      <c r="A495" s="289"/>
      <c r="B495" s="236" t="s">
        <v>724</v>
      </c>
      <c r="C495" s="232" t="n">
        <v>603611</v>
      </c>
      <c r="D495" s="232" t="n">
        <v>423763</v>
      </c>
      <c r="E495" s="232" t="n">
        <v>66204</v>
      </c>
      <c r="F495" s="232" t="n">
        <v>102919</v>
      </c>
      <c r="G495" s="232" t="n">
        <v>78142</v>
      </c>
      <c r="H495" s="232" t="n">
        <v>40268</v>
      </c>
      <c r="I495" s="232" t="n">
        <v>681756</v>
      </c>
    </row>
    <row r="496" s="302" customFormat="true" ht="12" hidden="false" customHeight="true" outlineLevel="0" collapsed="false">
      <c r="A496" s="255"/>
      <c r="B496" s="238"/>
      <c r="C496" s="235"/>
      <c r="D496" s="235"/>
      <c r="E496" s="235"/>
      <c r="F496" s="235"/>
      <c r="G496" s="235"/>
      <c r="H496" s="235"/>
      <c r="I496" s="235"/>
    </row>
    <row r="497" s="302" customFormat="true" ht="12" hidden="false" customHeight="true" outlineLevel="0" collapsed="false">
      <c r="A497" s="256" t="s">
        <v>725</v>
      </c>
      <c r="B497" s="238" t="s">
        <v>726</v>
      </c>
      <c r="C497" s="235" t="n">
        <v>372060</v>
      </c>
      <c r="D497" s="235" t="n">
        <v>276294</v>
      </c>
      <c r="E497" s="235" t="n">
        <v>39481</v>
      </c>
      <c r="F497" s="235" t="n">
        <v>50339</v>
      </c>
      <c r="G497" s="235" t="n">
        <v>34101</v>
      </c>
      <c r="H497" s="235" t="n">
        <v>18686</v>
      </c>
      <c r="I497" s="235" t="n">
        <v>406161</v>
      </c>
    </row>
    <row r="498" s="118" customFormat="true" ht="12" hidden="false" customHeight="true" outlineLevel="0" collapsed="false">
      <c r="A498" s="256" t="s">
        <v>727</v>
      </c>
      <c r="B498" s="238" t="s">
        <v>728</v>
      </c>
      <c r="C498" s="235"/>
      <c r="D498" s="235"/>
      <c r="E498" s="235"/>
      <c r="F498" s="235"/>
      <c r="G498" s="235"/>
      <c r="H498" s="235"/>
      <c r="I498" s="235"/>
    </row>
    <row r="499" s="302" customFormat="true" ht="12" hidden="false" customHeight="true" outlineLevel="0" collapsed="false">
      <c r="A499" s="255"/>
      <c r="B499" s="238" t="s">
        <v>729</v>
      </c>
      <c r="C499" s="235" t="n">
        <v>6190</v>
      </c>
      <c r="D499" s="235" t="n">
        <v>518</v>
      </c>
      <c r="E499" s="235" t="n">
        <v>5271</v>
      </c>
      <c r="F499" s="235" t="n">
        <v>401</v>
      </c>
      <c r="G499" s="235" t="n">
        <v>1915</v>
      </c>
      <c r="H499" s="235" t="n">
        <v>1600</v>
      </c>
      <c r="I499" s="235" t="n">
        <v>8105</v>
      </c>
    </row>
    <row r="500" s="302" customFormat="true" ht="12" hidden="false" customHeight="true" outlineLevel="0" collapsed="false">
      <c r="A500" s="256" t="s">
        <v>730</v>
      </c>
      <c r="B500" s="238" t="s">
        <v>731</v>
      </c>
      <c r="C500" s="235" t="n">
        <v>55649</v>
      </c>
      <c r="D500" s="235" t="n">
        <v>37042</v>
      </c>
      <c r="E500" s="235" t="n">
        <v>1484</v>
      </c>
      <c r="F500" s="235" t="n">
        <v>15584</v>
      </c>
      <c r="G500" s="235" t="n">
        <v>12160</v>
      </c>
      <c r="H500" s="235" t="n">
        <v>6361</v>
      </c>
      <c r="I500" s="235" t="n">
        <v>67807</v>
      </c>
    </row>
    <row r="501" s="302" customFormat="true" ht="12" hidden="false" customHeight="true" outlineLevel="0" collapsed="false">
      <c r="A501" s="256" t="s">
        <v>732</v>
      </c>
      <c r="B501" s="238" t="s">
        <v>733</v>
      </c>
      <c r="C501" s="235" t="n">
        <v>50828</v>
      </c>
      <c r="D501" s="235" t="n">
        <v>35109</v>
      </c>
      <c r="E501" s="235" t="n">
        <v>616</v>
      </c>
      <c r="F501" s="235" t="n">
        <v>14535</v>
      </c>
      <c r="G501" s="235" t="n">
        <v>17041</v>
      </c>
      <c r="H501" s="235" t="n">
        <v>5095</v>
      </c>
      <c r="I501" s="235" t="n">
        <v>67870</v>
      </c>
    </row>
    <row r="502" s="302" customFormat="true" ht="12" hidden="false" customHeight="true" outlineLevel="0" collapsed="false">
      <c r="A502" s="256" t="s">
        <v>734</v>
      </c>
      <c r="B502" s="238" t="s">
        <v>735</v>
      </c>
      <c r="C502" s="235"/>
      <c r="D502" s="235"/>
      <c r="E502" s="235"/>
      <c r="F502" s="235"/>
      <c r="G502" s="235"/>
      <c r="H502" s="235"/>
      <c r="I502" s="235"/>
    </row>
    <row r="503" s="302" customFormat="true" ht="12" hidden="false" customHeight="true" outlineLevel="0" collapsed="false">
      <c r="A503" s="255"/>
      <c r="B503" s="238" t="s">
        <v>736</v>
      </c>
      <c r="C503" s="235" t="n">
        <v>32971</v>
      </c>
      <c r="D503" s="235" t="n">
        <v>24513</v>
      </c>
      <c r="E503" s="235" t="n">
        <v>472</v>
      </c>
      <c r="F503" s="235" t="n">
        <v>7697</v>
      </c>
      <c r="G503" s="235" t="n">
        <v>4765</v>
      </c>
      <c r="H503" s="235" t="n">
        <v>3539</v>
      </c>
      <c r="I503" s="235" t="n">
        <v>37737</v>
      </c>
    </row>
    <row r="504" s="302" customFormat="true" ht="12" hidden="false" customHeight="true" outlineLevel="0" collapsed="false">
      <c r="A504" s="256" t="s">
        <v>737</v>
      </c>
      <c r="B504" s="238" t="s">
        <v>738</v>
      </c>
      <c r="C504" s="235"/>
      <c r="D504" s="235"/>
      <c r="E504" s="235"/>
      <c r="F504" s="235"/>
      <c r="G504" s="235"/>
      <c r="H504" s="235"/>
      <c r="I504" s="235"/>
    </row>
    <row r="505" s="118" customFormat="true" ht="12" hidden="false" customHeight="true" outlineLevel="0" collapsed="false">
      <c r="A505" s="255"/>
      <c r="B505" s="238" t="s">
        <v>739</v>
      </c>
      <c r="C505" s="235" t="n">
        <v>55563</v>
      </c>
      <c r="D505" s="235" t="n">
        <v>30428</v>
      </c>
      <c r="E505" s="235" t="n">
        <v>17671</v>
      </c>
      <c r="F505" s="235" t="n">
        <v>7464</v>
      </c>
      <c r="G505" s="235" t="n">
        <v>6192</v>
      </c>
      <c r="H505" s="235" t="n">
        <v>4458</v>
      </c>
      <c r="I505" s="235" t="n">
        <v>61758</v>
      </c>
    </row>
    <row r="506" s="118" customFormat="true" ht="12" hidden="false" customHeight="true" outlineLevel="0" collapsed="false">
      <c r="A506" s="256" t="s">
        <v>740</v>
      </c>
      <c r="B506" s="238" t="s">
        <v>741</v>
      </c>
      <c r="C506" s="235" t="n">
        <v>1063</v>
      </c>
      <c r="D506" s="235" t="n">
        <v>242</v>
      </c>
      <c r="E506" s="235" t="n">
        <v>384</v>
      </c>
      <c r="F506" s="235" t="n">
        <v>343</v>
      </c>
      <c r="G506" s="235" t="n">
        <v>193</v>
      </c>
      <c r="H506" s="235" t="n">
        <v>125</v>
      </c>
      <c r="I506" s="235" t="n">
        <v>1256</v>
      </c>
    </row>
    <row r="507" s="118" customFormat="true" ht="12" hidden="false" customHeight="true" outlineLevel="0" collapsed="false">
      <c r="A507" s="256" t="s">
        <v>742</v>
      </c>
      <c r="B507" s="238" t="s">
        <v>743</v>
      </c>
      <c r="C507" s="235"/>
      <c r="D507" s="235"/>
      <c r="E507" s="235"/>
      <c r="F507" s="235"/>
      <c r="G507" s="235"/>
      <c r="H507" s="235"/>
      <c r="I507" s="235"/>
    </row>
    <row r="508" s="118" customFormat="true" ht="12" hidden="false" customHeight="true" outlineLevel="0" collapsed="false">
      <c r="A508" s="255"/>
      <c r="B508" s="238" t="s">
        <v>744</v>
      </c>
      <c r="C508" s="235" t="n">
        <v>9430</v>
      </c>
      <c r="D508" s="235" t="n">
        <v>6778</v>
      </c>
      <c r="E508" s="235" t="n">
        <v>139</v>
      </c>
      <c r="F508" s="235" t="n">
        <v>2488</v>
      </c>
      <c r="G508" s="235" t="n">
        <v>827</v>
      </c>
      <c r="H508" s="235" t="n">
        <v>353</v>
      </c>
      <c r="I508" s="235" t="n">
        <v>10257</v>
      </c>
    </row>
    <row r="509" s="118" customFormat="true" ht="12" hidden="false" customHeight="true" outlineLevel="0" collapsed="false">
      <c r="A509" s="256" t="s">
        <v>745</v>
      </c>
      <c r="B509" s="238" t="s">
        <v>746</v>
      </c>
      <c r="C509" s="235"/>
      <c r="D509" s="235"/>
      <c r="E509" s="235"/>
      <c r="F509" s="235"/>
      <c r="G509" s="235"/>
      <c r="H509" s="235"/>
      <c r="I509" s="235"/>
    </row>
    <row r="510" s="118" customFormat="true" ht="12" hidden="false" customHeight="true" outlineLevel="0" collapsed="false">
      <c r="A510" s="255"/>
      <c r="B510" s="238" t="s">
        <v>747</v>
      </c>
      <c r="C510" s="235"/>
      <c r="D510" s="235"/>
      <c r="E510" s="235"/>
      <c r="F510" s="235"/>
      <c r="G510" s="235"/>
      <c r="H510" s="235"/>
      <c r="I510" s="235"/>
    </row>
    <row r="511" s="118" customFormat="true" ht="12" hidden="false" customHeight="true" outlineLevel="0" collapsed="false">
      <c r="A511" s="255"/>
      <c r="B511" s="238" t="s">
        <v>736</v>
      </c>
      <c r="C511" s="235" t="n">
        <v>19857</v>
      </c>
      <c r="D511" s="235" t="n">
        <v>12839</v>
      </c>
      <c r="E511" s="235" t="n">
        <v>686</v>
      </c>
      <c r="F511" s="235" t="n">
        <v>4068</v>
      </c>
      <c r="G511" s="235" t="n">
        <v>948</v>
      </c>
      <c r="H511" s="235" t="n">
        <v>51</v>
      </c>
      <c r="I511" s="235" t="n">
        <v>20805</v>
      </c>
    </row>
    <row r="512" s="118" customFormat="true" ht="12" hidden="false" customHeight="true" outlineLevel="0" collapsed="false">
      <c r="A512" s="255"/>
      <c r="B512" s="238"/>
      <c r="C512" s="235"/>
      <c r="D512" s="235"/>
      <c r="E512" s="235"/>
      <c r="F512" s="235"/>
      <c r="G512" s="235"/>
      <c r="H512" s="235"/>
      <c r="I512" s="235"/>
    </row>
    <row r="513" s="302" customFormat="true" ht="12" hidden="false" customHeight="true" outlineLevel="0" collapsed="false">
      <c r="A513" s="289"/>
      <c r="B513" s="236" t="s">
        <v>748</v>
      </c>
      <c r="C513" s="235"/>
      <c r="D513" s="235"/>
      <c r="E513" s="235"/>
      <c r="F513" s="235"/>
      <c r="G513" s="235"/>
      <c r="H513" s="235"/>
      <c r="I513" s="235"/>
    </row>
    <row r="514" s="118" customFormat="true" ht="12" hidden="false" customHeight="true" outlineLevel="0" collapsed="false">
      <c r="A514" s="289"/>
      <c r="B514" s="236" t="s">
        <v>749</v>
      </c>
      <c r="C514" s="235"/>
      <c r="D514" s="235"/>
      <c r="E514" s="235"/>
      <c r="F514" s="235"/>
      <c r="G514" s="235"/>
      <c r="H514" s="235"/>
      <c r="I514" s="235"/>
    </row>
    <row r="515" s="118" customFormat="true" ht="12" hidden="false" customHeight="true" outlineLevel="0" collapsed="false">
      <c r="A515" s="289"/>
      <c r="B515" s="236" t="s">
        <v>750</v>
      </c>
      <c r="C515" s="232" t="s">
        <v>254</v>
      </c>
      <c r="D515" s="232" t="s">
        <v>254</v>
      </c>
      <c r="E515" s="232" t="s">
        <v>254</v>
      </c>
      <c r="F515" s="232" t="s">
        <v>254</v>
      </c>
      <c r="G515" s="232" t="s">
        <v>254</v>
      </c>
      <c r="H515" s="232" t="s">
        <v>254</v>
      </c>
      <c r="I515" s="232" t="s">
        <v>254</v>
      </c>
    </row>
    <row r="516" s="118" customFormat="true" ht="12" hidden="false" customHeight="true" outlineLevel="0" collapsed="false">
      <c r="A516" s="255"/>
      <c r="B516" s="238"/>
      <c r="C516" s="235"/>
      <c r="D516" s="235"/>
      <c r="E516" s="235"/>
      <c r="F516" s="235"/>
      <c r="G516" s="235"/>
      <c r="H516" s="235"/>
      <c r="I516" s="235"/>
    </row>
    <row r="517" s="118" customFormat="true" ht="12" hidden="false" customHeight="true" outlineLevel="0" collapsed="false">
      <c r="A517" s="256" t="s">
        <v>751</v>
      </c>
      <c r="B517" s="238" t="s">
        <v>752</v>
      </c>
      <c r="C517" s="235"/>
      <c r="D517" s="235"/>
      <c r="E517" s="235"/>
      <c r="F517" s="235"/>
      <c r="G517" s="235"/>
      <c r="H517" s="235"/>
      <c r="I517" s="235"/>
    </row>
    <row r="518" s="118" customFormat="true" ht="12" hidden="false" customHeight="true" outlineLevel="0" collapsed="false">
      <c r="A518" s="255"/>
      <c r="B518" s="238" t="s">
        <v>753</v>
      </c>
      <c r="C518" s="235" t="s">
        <v>254</v>
      </c>
      <c r="D518" s="235" t="s">
        <v>254</v>
      </c>
      <c r="E518" s="235" t="s">
        <v>254</v>
      </c>
      <c r="F518" s="235" t="s">
        <v>254</v>
      </c>
      <c r="G518" s="235" t="s">
        <v>254</v>
      </c>
      <c r="H518" s="235" t="s">
        <v>254</v>
      </c>
      <c r="I518" s="235" t="s">
        <v>254</v>
      </c>
    </row>
    <row r="519" s="118" customFormat="true" ht="12" hidden="false" customHeight="true" outlineLevel="0" collapsed="false">
      <c r="A519" s="256" t="s">
        <v>754</v>
      </c>
      <c r="B519" s="238" t="s">
        <v>755</v>
      </c>
      <c r="C519" s="235"/>
      <c r="D519" s="235"/>
      <c r="E519" s="235"/>
      <c r="F519" s="235"/>
      <c r="G519" s="235"/>
      <c r="H519" s="235"/>
      <c r="I519" s="235"/>
    </row>
    <row r="520" s="118" customFormat="true" ht="12" hidden="false" customHeight="true" outlineLevel="0" collapsed="false">
      <c r="A520" s="255"/>
      <c r="B520" s="238" t="s">
        <v>756</v>
      </c>
      <c r="C520" s="235" t="s">
        <v>254</v>
      </c>
      <c r="D520" s="235" t="s">
        <v>254</v>
      </c>
      <c r="E520" s="235" t="s">
        <v>254</v>
      </c>
      <c r="F520" s="235" t="s">
        <v>254</v>
      </c>
      <c r="G520" s="235" t="s">
        <v>254</v>
      </c>
      <c r="H520" s="235" t="s">
        <v>254</v>
      </c>
      <c r="I520" s="235" t="s">
        <v>254</v>
      </c>
    </row>
    <row r="521" s="302" customFormat="true" ht="12" hidden="false" customHeight="true" outlineLevel="0" collapsed="false">
      <c r="A521" s="256" t="s">
        <v>757</v>
      </c>
      <c r="B521" s="238" t="s">
        <v>743</v>
      </c>
      <c r="C521" s="235"/>
      <c r="D521" s="235"/>
      <c r="E521" s="235"/>
      <c r="F521" s="235"/>
      <c r="G521" s="235"/>
      <c r="H521" s="235"/>
      <c r="I521" s="235"/>
    </row>
    <row r="522" s="302" customFormat="true" ht="12" hidden="false" customHeight="true" outlineLevel="0" collapsed="false">
      <c r="A522" s="255"/>
      <c r="B522" s="238" t="s">
        <v>758</v>
      </c>
      <c r="C522" s="235" t="s">
        <v>254</v>
      </c>
      <c r="D522" s="235" t="s">
        <v>254</v>
      </c>
      <c r="E522" s="235" t="s">
        <v>254</v>
      </c>
      <c r="F522" s="235" t="s">
        <v>254</v>
      </c>
      <c r="G522" s="235" t="s">
        <v>254</v>
      </c>
      <c r="H522" s="235" t="s">
        <v>254</v>
      </c>
      <c r="I522" s="235" t="s">
        <v>254</v>
      </c>
    </row>
    <row r="523" s="302" customFormat="true" ht="12" hidden="false" customHeight="true" outlineLevel="0" collapsed="false">
      <c r="A523" s="256" t="s">
        <v>759</v>
      </c>
      <c r="B523" s="238" t="s">
        <v>760</v>
      </c>
      <c r="C523" s="235"/>
      <c r="D523" s="235"/>
      <c r="E523" s="235"/>
      <c r="F523" s="235"/>
      <c r="G523" s="235"/>
      <c r="H523" s="235"/>
      <c r="I523" s="235"/>
    </row>
    <row r="524" s="118" customFormat="true" ht="12" hidden="false" customHeight="true" outlineLevel="0" collapsed="false">
      <c r="A524" s="255"/>
      <c r="B524" s="238" t="s">
        <v>761</v>
      </c>
      <c r="C524" s="235"/>
      <c r="D524" s="235"/>
      <c r="E524" s="235"/>
      <c r="F524" s="235"/>
      <c r="G524" s="235"/>
      <c r="H524" s="235"/>
      <c r="I524" s="235"/>
    </row>
    <row r="525" s="118" customFormat="true" ht="12" hidden="false" customHeight="true" outlineLevel="0" collapsed="false">
      <c r="A525" s="255"/>
      <c r="B525" s="238" t="s">
        <v>744</v>
      </c>
      <c r="C525" s="235" t="s">
        <v>254</v>
      </c>
      <c r="D525" s="235" t="s">
        <v>254</v>
      </c>
      <c r="E525" s="235" t="s">
        <v>254</v>
      </c>
      <c r="F525" s="235" t="s">
        <v>254</v>
      </c>
      <c r="G525" s="235" t="s">
        <v>254</v>
      </c>
      <c r="H525" s="235" t="s">
        <v>254</v>
      </c>
      <c r="I525" s="235" t="s">
        <v>254</v>
      </c>
    </row>
    <row r="526" s="118" customFormat="true" ht="12" hidden="false" customHeight="true" outlineLevel="0" collapsed="false">
      <c r="A526" s="255"/>
      <c r="B526" s="238"/>
      <c r="C526" s="235"/>
      <c r="D526" s="235"/>
      <c r="E526" s="235"/>
      <c r="F526" s="235"/>
      <c r="G526" s="235"/>
      <c r="H526" s="235"/>
      <c r="I526" s="235"/>
    </row>
    <row r="527" s="118" customFormat="true" ht="12" hidden="false" customHeight="true" outlineLevel="0" collapsed="false">
      <c r="A527" s="259" t="s">
        <v>762</v>
      </c>
      <c r="B527" s="236" t="s">
        <v>763</v>
      </c>
      <c r="C527" s="232" t="n">
        <v>2527684</v>
      </c>
      <c r="D527" s="232" t="n">
        <v>1885484</v>
      </c>
      <c r="E527" s="232" t="n">
        <v>197839</v>
      </c>
      <c r="F527" s="232" t="n">
        <v>389407</v>
      </c>
      <c r="G527" s="232" t="n">
        <v>310647</v>
      </c>
      <c r="H527" s="232" t="n">
        <v>174653</v>
      </c>
      <c r="I527" s="232" t="n">
        <v>2838344</v>
      </c>
    </row>
    <row r="528" s="118" customFormat="true" ht="12" hidden="false" customHeight="true" outlineLevel="0" collapsed="false">
      <c r="A528" s="239"/>
      <c r="B528" s="239"/>
      <c r="C528" s="117"/>
      <c r="D528" s="117"/>
      <c r="E528" s="117"/>
      <c r="F528" s="117"/>
      <c r="G528" s="117"/>
      <c r="H528" s="117"/>
      <c r="I528" s="117"/>
    </row>
    <row r="529" s="118" customFormat="true" ht="12" hidden="false" customHeight="true" outlineLevel="0" collapsed="false">
      <c r="A529" s="239"/>
      <c r="B529" s="239"/>
      <c r="C529" s="117"/>
      <c r="D529" s="117"/>
      <c r="E529" s="117"/>
      <c r="F529" s="117"/>
      <c r="G529" s="117"/>
      <c r="H529" s="117"/>
      <c r="I529" s="117"/>
    </row>
    <row r="530" s="118" customFormat="true" ht="12" hidden="false" customHeight="true" outlineLevel="0" collapsed="false">
      <c r="A530" s="239"/>
      <c r="B530" s="239"/>
      <c r="C530" s="117"/>
      <c r="D530" s="117"/>
      <c r="E530" s="117"/>
      <c r="F530" s="117"/>
      <c r="G530" s="117"/>
      <c r="H530" s="117"/>
      <c r="I530" s="117"/>
    </row>
    <row r="531" s="116" customFormat="true" ht="12" hidden="false" customHeight="true" outlineLevel="0" collapsed="false">
      <c r="C531" s="118"/>
      <c r="D531" s="118"/>
      <c r="E531" s="118"/>
      <c r="F531" s="118"/>
      <c r="G531" s="118"/>
      <c r="H531" s="118"/>
      <c r="I531" s="118"/>
    </row>
    <row r="532" s="116" customFormat="true" ht="12" hidden="false" customHeight="true" outlineLevel="0" collapsed="false">
      <c r="C532" s="118"/>
      <c r="D532" s="118"/>
      <c r="E532" s="118"/>
      <c r="F532" s="118"/>
      <c r="G532" s="118"/>
      <c r="H532" s="118"/>
      <c r="I532" s="118"/>
    </row>
    <row r="533" s="116" customFormat="true" ht="12" hidden="false" customHeight="true" outlineLevel="0" collapsed="false">
      <c r="C533" s="118"/>
      <c r="D533" s="118"/>
      <c r="E533" s="118"/>
      <c r="F533" s="118"/>
      <c r="G533" s="118"/>
      <c r="H533" s="118"/>
      <c r="I533" s="118"/>
    </row>
    <row r="534" s="116" customFormat="true" ht="12" hidden="false" customHeight="true" outlineLevel="0" collapsed="false">
      <c r="C534" s="118"/>
      <c r="D534" s="118"/>
      <c r="E534" s="118"/>
      <c r="F534" s="118"/>
      <c r="G534" s="118"/>
      <c r="H534" s="118"/>
      <c r="I534" s="118"/>
    </row>
    <row r="535" s="116" customFormat="true" ht="12" hidden="false" customHeight="true" outlineLevel="0" collapsed="false">
      <c r="C535" s="118"/>
      <c r="D535" s="118"/>
      <c r="E535" s="118"/>
      <c r="F535" s="118"/>
      <c r="G535" s="118"/>
      <c r="H535" s="118"/>
      <c r="I535" s="118"/>
    </row>
    <row r="536" s="116" customFormat="true" ht="12" hidden="false" customHeight="true" outlineLevel="0" collapsed="false">
      <c r="C536" s="118"/>
      <c r="D536" s="118"/>
      <c r="E536" s="118"/>
      <c r="F536" s="118"/>
      <c r="G536" s="118"/>
      <c r="H536" s="118"/>
      <c r="I536" s="118"/>
    </row>
    <row r="537" s="116" customFormat="true" ht="12" hidden="false" customHeight="true" outlineLevel="0" collapsed="false">
      <c r="C537" s="118"/>
      <c r="D537" s="118"/>
      <c r="E537" s="118"/>
      <c r="F537" s="118"/>
      <c r="G537" s="118"/>
      <c r="H537" s="118"/>
      <c r="I537" s="118"/>
    </row>
    <row r="538" s="116" customFormat="true" ht="12" hidden="false" customHeight="true" outlineLevel="0" collapsed="false">
      <c r="C538" s="118"/>
      <c r="D538" s="118"/>
      <c r="E538" s="118"/>
      <c r="F538" s="118"/>
      <c r="G538" s="118"/>
      <c r="H538" s="118"/>
      <c r="I538" s="118"/>
    </row>
    <row r="539" s="116" customFormat="true" ht="12" hidden="false" customHeight="true" outlineLevel="0" collapsed="false">
      <c r="C539" s="118"/>
      <c r="D539" s="118"/>
      <c r="E539" s="118"/>
      <c r="F539" s="118"/>
      <c r="G539" s="118"/>
      <c r="H539" s="118"/>
      <c r="I539" s="118"/>
    </row>
    <row r="540" s="116" customFormat="true" ht="12" hidden="false" customHeight="true" outlineLevel="0" collapsed="false">
      <c r="C540" s="118"/>
      <c r="D540" s="118"/>
      <c r="E540" s="118"/>
      <c r="F540" s="118"/>
      <c r="G540" s="118"/>
      <c r="H540" s="118"/>
      <c r="I540" s="118"/>
    </row>
    <row r="541" s="116" customFormat="true" ht="12" hidden="false" customHeight="true" outlineLevel="0" collapsed="false">
      <c r="C541" s="118"/>
      <c r="D541" s="118"/>
      <c r="E541" s="118"/>
      <c r="F541" s="118"/>
      <c r="G541" s="118"/>
      <c r="H541" s="118"/>
      <c r="I541" s="118"/>
    </row>
    <row r="542" s="116" customFormat="true" ht="12" hidden="false" customHeight="true" outlineLevel="0" collapsed="false">
      <c r="C542" s="118"/>
      <c r="D542" s="118"/>
      <c r="E542" s="118"/>
      <c r="F542" s="118"/>
      <c r="G542" s="118"/>
      <c r="H542" s="118"/>
      <c r="I542" s="118"/>
    </row>
    <row r="543" s="116" customFormat="true" ht="12" hidden="false" customHeight="true" outlineLevel="0" collapsed="false">
      <c r="C543" s="118"/>
      <c r="D543" s="118"/>
      <c r="E543" s="118"/>
      <c r="F543" s="118"/>
      <c r="G543" s="118"/>
      <c r="H543" s="118"/>
      <c r="I543" s="118"/>
    </row>
    <row r="544" s="116" customFormat="true" ht="12" hidden="false" customHeight="true" outlineLevel="0" collapsed="false">
      <c r="C544" s="118"/>
      <c r="D544" s="118"/>
      <c r="E544" s="118"/>
      <c r="F544" s="118"/>
      <c r="G544" s="118"/>
      <c r="H544" s="118"/>
      <c r="I544" s="118"/>
    </row>
    <row r="545" s="116" customFormat="true" ht="12" hidden="false" customHeight="true" outlineLevel="0" collapsed="false">
      <c r="C545" s="118"/>
      <c r="D545" s="118"/>
      <c r="E545" s="118"/>
      <c r="F545" s="118"/>
      <c r="G545" s="118"/>
      <c r="H545" s="118"/>
      <c r="I545" s="118"/>
    </row>
    <row r="546" s="116" customFormat="true" ht="12" hidden="false" customHeight="true" outlineLevel="0" collapsed="false">
      <c r="C546" s="118"/>
      <c r="D546" s="118"/>
      <c r="E546" s="118"/>
      <c r="F546" s="118"/>
      <c r="G546" s="118"/>
      <c r="H546" s="118"/>
      <c r="I546" s="118"/>
    </row>
    <row r="547" s="116" customFormat="true" ht="12" hidden="false" customHeight="true" outlineLevel="0" collapsed="false">
      <c r="C547" s="118"/>
      <c r="D547" s="118"/>
      <c r="E547" s="118"/>
      <c r="F547" s="118"/>
      <c r="G547" s="118"/>
      <c r="H547" s="118"/>
      <c r="I547" s="118"/>
    </row>
    <row r="548" s="116" customFormat="true" ht="12" hidden="false" customHeight="true" outlineLevel="0" collapsed="false">
      <c r="C548" s="118"/>
      <c r="D548" s="118"/>
      <c r="E548" s="118"/>
      <c r="F548" s="118"/>
      <c r="G548" s="118"/>
      <c r="H548" s="118"/>
      <c r="I548" s="118"/>
    </row>
    <row r="549" s="116" customFormat="true" ht="12" hidden="false" customHeight="true" outlineLevel="0" collapsed="false">
      <c r="C549" s="118"/>
      <c r="D549" s="118"/>
      <c r="E549" s="118"/>
      <c r="F549" s="118"/>
      <c r="G549" s="118"/>
      <c r="H549" s="118"/>
      <c r="I549" s="118"/>
    </row>
    <row r="550" s="116" customFormat="true" ht="12" hidden="false" customHeight="true" outlineLevel="0" collapsed="false">
      <c r="C550" s="118"/>
      <c r="D550" s="118"/>
      <c r="E550" s="118"/>
      <c r="F550" s="118"/>
      <c r="G550" s="118"/>
      <c r="H550" s="118"/>
      <c r="I550" s="118"/>
    </row>
    <row r="551" s="116" customFormat="true" ht="12" hidden="false" customHeight="true" outlineLevel="0" collapsed="false">
      <c r="C551" s="118"/>
      <c r="D551" s="118"/>
      <c r="E551" s="118"/>
      <c r="F551" s="118"/>
      <c r="G551" s="118"/>
      <c r="H551" s="118"/>
      <c r="I551" s="118"/>
    </row>
    <row r="552" s="116" customFormat="true" ht="12" hidden="false" customHeight="true" outlineLevel="0" collapsed="false">
      <c r="C552" s="118"/>
      <c r="D552" s="118"/>
      <c r="E552" s="118"/>
      <c r="F552" s="118"/>
      <c r="G552" s="118"/>
      <c r="H552" s="118"/>
      <c r="I552" s="118"/>
    </row>
    <row r="553" s="116" customFormat="true" ht="12" hidden="false" customHeight="true" outlineLevel="0" collapsed="false">
      <c r="C553" s="118"/>
      <c r="D553" s="118"/>
      <c r="E553" s="118"/>
      <c r="F553" s="118"/>
      <c r="G553" s="118"/>
      <c r="H553" s="118"/>
      <c r="I553" s="118"/>
    </row>
    <row r="554" s="116" customFormat="true" ht="12" hidden="false" customHeight="true" outlineLevel="0" collapsed="false">
      <c r="C554" s="118"/>
      <c r="D554" s="118"/>
      <c r="E554" s="118"/>
      <c r="F554" s="118"/>
      <c r="G554" s="118"/>
      <c r="H554" s="118"/>
      <c r="I554" s="118"/>
    </row>
    <row r="555" s="116" customFormat="true" ht="12" hidden="false" customHeight="true" outlineLevel="0" collapsed="false">
      <c r="C555" s="118"/>
      <c r="D555" s="118"/>
      <c r="E555" s="118"/>
      <c r="F555" s="118"/>
      <c r="G555" s="118"/>
      <c r="H555" s="118"/>
      <c r="I555" s="118"/>
    </row>
    <row r="556" s="116" customFormat="true" ht="12" hidden="false" customHeight="true" outlineLevel="0" collapsed="false">
      <c r="C556" s="118"/>
      <c r="D556" s="118"/>
      <c r="E556" s="118"/>
      <c r="F556" s="118"/>
      <c r="G556" s="118"/>
      <c r="H556" s="118"/>
      <c r="I556" s="118"/>
    </row>
    <row r="557" s="116" customFormat="true" ht="12" hidden="false" customHeight="true" outlineLevel="0" collapsed="false">
      <c r="C557" s="118"/>
      <c r="D557" s="118"/>
      <c r="E557" s="118"/>
      <c r="F557" s="118"/>
      <c r="G557" s="118"/>
      <c r="H557" s="118"/>
      <c r="I557" s="118"/>
    </row>
    <row r="558" s="116" customFormat="true" ht="12" hidden="false" customHeight="true" outlineLevel="0" collapsed="false">
      <c r="C558" s="118"/>
      <c r="D558" s="118"/>
      <c r="E558" s="118"/>
      <c r="F558" s="118"/>
      <c r="G558" s="118"/>
      <c r="H558" s="118"/>
      <c r="I558" s="118"/>
    </row>
    <row r="559" s="116" customFormat="true" ht="12" hidden="false" customHeight="true" outlineLevel="0" collapsed="false">
      <c r="C559" s="118"/>
      <c r="D559" s="118"/>
      <c r="E559" s="118"/>
      <c r="F559" s="118"/>
      <c r="G559" s="118"/>
      <c r="H559" s="118"/>
      <c r="I559" s="118"/>
    </row>
    <row r="560" s="116" customFormat="true" ht="12" hidden="false" customHeight="true" outlineLevel="0" collapsed="false">
      <c r="C560" s="118"/>
      <c r="D560" s="118"/>
      <c r="E560" s="118"/>
      <c r="F560" s="118"/>
      <c r="G560" s="118"/>
      <c r="H560" s="118"/>
      <c r="I560" s="118"/>
    </row>
    <row r="561" s="116" customFormat="true" ht="12" hidden="false" customHeight="true" outlineLevel="0" collapsed="false">
      <c r="C561" s="118"/>
      <c r="D561" s="118"/>
      <c r="E561" s="118"/>
      <c r="F561" s="118"/>
      <c r="G561" s="118"/>
      <c r="H561" s="118"/>
      <c r="I561" s="118"/>
    </row>
    <row r="562" s="116" customFormat="true" ht="12" hidden="false" customHeight="true" outlineLevel="0" collapsed="false">
      <c r="C562" s="118"/>
      <c r="D562" s="118"/>
      <c r="E562" s="118"/>
      <c r="F562" s="118"/>
      <c r="G562" s="118"/>
      <c r="H562" s="118"/>
      <c r="I562" s="118"/>
    </row>
    <row r="563" s="116" customFormat="true" ht="12" hidden="false" customHeight="true" outlineLevel="0" collapsed="false">
      <c r="C563" s="118"/>
      <c r="D563" s="118"/>
      <c r="E563" s="118"/>
      <c r="F563" s="118"/>
      <c r="G563" s="118"/>
      <c r="H563" s="118"/>
      <c r="I563" s="118"/>
    </row>
    <row r="564" s="116" customFormat="true" ht="12" hidden="false" customHeight="true" outlineLevel="0" collapsed="false">
      <c r="C564" s="118"/>
      <c r="D564" s="118"/>
      <c r="E564" s="118"/>
      <c r="F564" s="118"/>
      <c r="G564" s="118"/>
      <c r="H564" s="118"/>
      <c r="I564" s="118"/>
    </row>
    <row r="565" s="116" customFormat="true" ht="12" hidden="false" customHeight="true" outlineLevel="0" collapsed="false">
      <c r="C565" s="118"/>
      <c r="D565" s="118"/>
      <c r="E565" s="118"/>
      <c r="F565" s="118"/>
      <c r="G565" s="118"/>
      <c r="H565" s="118"/>
      <c r="I565" s="118"/>
    </row>
    <row r="566" s="116" customFormat="true" ht="12" hidden="false" customHeight="true" outlineLevel="0" collapsed="false">
      <c r="C566" s="118"/>
      <c r="D566" s="118"/>
      <c r="E566" s="118"/>
      <c r="F566" s="118"/>
      <c r="G566" s="118"/>
      <c r="H566" s="118"/>
      <c r="I566" s="118"/>
    </row>
    <row r="567" s="116" customFormat="true" ht="12" hidden="false" customHeight="true" outlineLevel="0" collapsed="false">
      <c r="C567" s="118"/>
      <c r="D567" s="118"/>
      <c r="E567" s="118"/>
      <c r="F567" s="118"/>
      <c r="G567" s="118"/>
      <c r="H567" s="118"/>
      <c r="I567" s="118"/>
    </row>
    <row r="568" s="116" customFormat="true" ht="12" hidden="false" customHeight="true" outlineLevel="0" collapsed="false">
      <c r="C568" s="118"/>
      <c r="D568" s="118"/>
      <c r="E568" s="118"/>
      <c r="F568" s="118"/>
      <c r="G568" s="118"/>
      <c r="H568" s="118"/>
      <c r="I568" s="118"/>
    </row>
    <row r="569" s="116" customFormat="true" ht="12" hidden="false" customHeight="true" outlineLevel="0" collapsed="false">
      <c r="C569" s="118"/>
      <c r="D569" s="118"/>
      <c r="E569" s="118"/>
      <c r="F569" s="118"/>
      <c r="G569" s="118"/>
      <c r="H569" s="118"/>
      <c r="I569" s="118"/>
    </row>
    <row r="570" s="116" customFormat="true" ht="12" hidden="false" customHeight="true" outlineLevel="0" collapsed="false">
      <c r="C570" s="118"/>
      <c r="D570" s="118"/>
      <c r="E570" s="118"/>
      <c r="F570" s="118"/>
      <c r="G570" s="118"/>
      <c r="H570" s="118"/>
      <c r="I570" s="118"/>
    </row>
    <row r="571" s="116" customFormat="true" ht="12" hidden="false" customHeight="true" outlineLevel="0" collapsed="false">
      <c r="C571" s="118"/>
      <c r="D571" s="118"/>
      <c r="E571" s="118"/>
      <c r="F571" s="118"/>
      <c r="G571" s="118"/>
      <c r="H571" s="118"/>
      <c r="I571" s="118"/>
    </row>
    <row r="572" s="116" customFormat="true" ht="12" hidden="false" customHeight="true" outlineLevel="0" collapsed="false">
      <c r="C572" s="118"/>
      <c r="D572" s="118"/>
      <c r="E572" s="118"/>
      <c r="F572" s="118"/>
      <c r="G572" s="118"/>
      <c r="H572" s="118"/>
      <c r="I572" s="118"/>
    </row>
    <row r="573" s="116" customFormat="true" ht="12" hidden="false" customHeight="true" outlineLevel="0" collapsed="false">
      <c r="C573" s="118"/>
      <c r="D573" s="118"/>
      <c r="E573" s="118"/>
      <c r="F573" s="118"/>
      <c r="G573" s="118"/>
      <c r="H573" s="118"/>
      <c r="I573" s="118"/>
    </row>
    <row r="574" s="116" customFormat="true" ht="12" hidden="false" customHeight="true" outlineLevel="0" collapsed="false">
      <c r="C574" s="118"/>
      <c r="D574" s="118"/>
      <c r="E574" s="118"/>
      <c r="F574" s="118"/>
      <c r="G574" s="118"/>
      <c r="H574" s="118"/>
      <c r="I574" s="118"/>
    </row>
    <row r="575" s="116" customFormat="true" ht="12" hidden="false" customHeight="true" outlineLevel="0" collapsed="false">
      <c r="C575" s="118"/>
      <c r="D575" s="118"/>
      <c r="E575" s="118"/>
      <c r="F575" s="118"/>
      <c r="G575" s="118"/>
      <c r="H575" s="118"/>
      <c r="I575" s="118"/>
    </row>
    <row r="576" s="116" customFormat="true" ht="12" hidden="false" customHeight="true" outlineLevel="0" collapsed="false">
      <c r="C576" s="118"/>
      <c r="D576" s="118"/>
      <c r="E576" s="118"/>
      <c r="F576" s="118"/>
      <c r="G576" s="118"/>
      <c r="H576" s="118"/>
      <c r="I576" s="118"/>
    </row>
    <row r="577" s="116" customFormat="true" ht="12" hidden="false" customHeight="true" outlineLevel="0" collapsed="false">
      <c r="C577" s="118"/>
      <c r="D577" s="118"/>
      <c r="E577" s="118"/>
      <c r="F577" s="118"/>
      <c r="G577" s="118"/>
      <c r="H577" s="118"/>
      <c r="I577" s="118"/>
    </row>
    <row r="578" s="116" customFormat="true" ht="12" hidden="false" customHeight="true" outlineLevel="0" collapsed="false">
      <c r="C578" s="118"/>
      <c r="D578" s="118"/>
      <c r="E578" s="118"/>
      <c r="F578" s="118"/>
      <c r="G578" s="118"/>
      <c r="H578" s="118"/>
      <c r="I578" s="118"/>
    </row>
    <row r="579" s="116" customFormat="true" ht="12" hidden="false" customHeight="true" outlineLevel="0" collapsed="false">
      <c r="C579" s="118"/>
      <c r="D579" s="118"/>
      <c r="E579" s="118"/>
      <c r="F579" s="118"/>
      <c r="G579" s="118"/>
      <c r="H579" s="118"/>
      <c r="I579" s="118"/>
    </row>
    <row r="580" s="116" customFormat="true" ht="12" hidden="false" customHeight="true" outlineLevel="0" collapsed="false">
      <c r="C580" s="118"/>
      <c r="D580" s="118"/>
      <c r="E580" s="118"/>
      <c r="F580" s="118"/>
      <c r="G580" s="118"/>
      <c r="H580" s="118"/>
      <c r="I580" s="118"/>
    </row>
    <row r="581" s="116" customFormat="true" ht="12" hidden="false" customHeight="true" outlineLevel="0" collapsed="false">
      <c r="C581" s="118"/>
      <c r="D581" s="118"/>
      <c r="E581" s="118"/>
      <c r="F581" s="118"/>
      <c r="G581" s="118"/>
      <c r="H581" s="118"/>
      <c r="I581" s="118"/>
    </row>
    <row r="582" s="116" customFormat="true" ht="12" hidden="false" customHeight="true" outlineLevel="0" collapsed="false">
      <c r="C582" s="118"/>
      <c r="D582" s="118"/>
      <c r="E582" s="118"/>
      <c r="F582" s="118"/>
      <c r="G582" s="118"/>
      <c r="H582" s="118"/>
      <c r="I582" s="118"/>
    </row>
    <row r="583" s="116" customFormat="true" ht="12" hidden="false" customHeight="true" outlineLevel="0" collapsed="false">
      <c r="C583" s="118"/>
      <c r="D583" s="118"/>
      <c r="E583" s="118"/>
      <c r="F583" s="118"/>
      <c r="G583" s="118"/>
      <c r="H583" s="118"/>
      <c r="I583" s="118"/>
    </row>
    <row r="584" s="116" customFormat="true" ht="12" hidden="false" customHeight="true" outlineLevel="0" collapsed="false">
      <c r="C584" s="118"/>
      <c r="D584" s="118"/>
      <c r="E584" s="118"/>
      <c r="F584" s="118"/>
      <c r="G584" s="118"/>
      <c r="H584" s="118"/>
      <c r="I584" s="118"/>
    </row>
    <row r="585" s="116" customFormat="true" ht="12" hidden="false" customHeight="true" outlineLevel="0" collapsed="false">
      <c r="C585" s="118"/>
      <c r="D585" s="118"/>
      <c r="E585" s="118"/>
      <c r="F585" s="118"/>
      <c r="G585" s="118"/>
      <c r="H585" s="118"/>
      <c r="I585" s="118"/>
    </row>
    <row r="586" s="116" customFormat="true" ht="12" hidden="false" customHeight="true" outlineLevel="0" collapsed="false">
      <c r="C586" s="118"/>
      <c r="D586" s="118"/>
      <c r="E586" s="118"/>
      <c r="F586" s="118"/>
      <c r="G586" s="118"/>
      <c r="H586" s="118"/>
      <c r="I586" s="118"/>
    </row>
    <row r="587" s="116" customFormat="true" ht="12" hidden="false" customHeight="true" outlineLevel="0" collapsed="false">
      <c r="C587" s="118"/>
      <c r="D587" s="118"/>
      <c r="E587" s="118"/>
      <c r="F587" s="118"/>
      <c r="G587" s="118"/>
      <c r="H587" s="118"/>
      <c r="I587" s="118"/>
    </row>
    <row r="588" s="116" customFormat="true" ht="12" hidden="false" customHeight="true" outlineLevel="0" collapsed="false">
      <c r="C588" s="118"/>
      <c r="D588" s="118"/>
      <c r="E588" s="118"/>
      <c r="F588" s="118"/>
      <c r="G588" s="118"/>
      <c r="H588" s="118"/>
      <c r="I588" s="118"/>
    </row>
    <row r="589" s="116" customFormat="true" ht="12" hidden="false" customHeight="true" outlineLevel="0" collapsed="false">
      <c r="C589" s="118"/>
      <c r="D589" s="118"/>
      <c r="E589" s="118"/>
      <c r="F589" s="118"/>
      <c r="G589" s="118"/>
      <c r="H589" s="118"/>
      <c r="I589" s="118"/>
    </row>
    <row r="590" s="116" customFormat="true" ht="12" hidden="false" customHeight="true" outlineLevel="0" collapsed="false">
      <c r="C590" s="118"/>
      <c r="D590" s="118"/>
      <c r="E590" s="118"/>
      <c r="F590" s="118"/>
      <c r="G590" s="118"/>
      <c r="H590" s="118"/>
      <c r="I590" s="118"/>
    </row>
    <row r="591" s="116" customFormat="true" ht="12" hidden="false" customHeight="true" outlineLevel="0" collapsed="false">
      <c r="C591" s="118"/>
      <c r="D591" s="118"/>
      <c r="E591" s="118"/>
      <c r="F591" s="118"/>
      <c r="G591" s="118"/>
      <c r="H591" s="118"/>
      <c r="I591" s="118"/>
    </row>
    <row r="592" s="116" customFormat="true" ht="12" hidden="false" customHeight="true" outlineLevel="0" collapsed="false">
      <c r="C592" s="118"/>
      <c r="D592" s="118"/>
      <c r="E592" s="118"/>
      <c r="F592" s="118"/>
      <c r="G592" s="118"/>
      <c r="H592" s="118"/>
      <c r="I592" s="118"/>
    </row>
    <row r="593" s="116" customFormat="true" ht="12" hidden="false" customHeight="true" outlineLevel="0" collapsed="false">
      <c r="C593" s="118"/>
      <c r="D593" s="118"/>
      <c r="E593" s="118"/>
      <c r="F593" s="118"/>
      <c r="G593" s="118"/>
      <c r="H593" s="118"/>
      <c r="I593" s="118"/>
    </row>
    <row r="594" s="116" customFormat="true" ht="12" hidden="false" customHeight="true" outlineLevel="0" collapsed="false">
      <c r="C594" s="118"/>
      <c r="D594" s="118"/>
      <c r="E594" s="118"/>
      <c r="F594" s="118"/>
      <c r="G594" s="118"/>
      <c r="H594" s="118"/>
      <c r="I594" s="118"/>
    </row>
    <row r="595" s="116" customFormat="true" ht="12" hidden="false" customHeight="true" outlineLevel="0" collapsed="false">
      <c r="C595" s="118"/>
      <c r="D595" s="118"/>
      <c r="E595" s="118"/>
      <c r="F595" s="118"/>
      <c r="G595" s="118"/>
      <c r="H595" s="118"/>
      <c r="I595" s="118"/>
    </row>
    <row r="596" s="116" customFormat="true" ht="12" hidden="false" customHeight="true" outlineLevel="0" collapsed="false">
      <c r="C596" s="118"/>
      <c r="D596" s="118"/>
      <c r="E596" s="118"/>
      <c r="F596" s="118"/>
      <c r="G596" s="118"/>
      <c r="H596" s="118"/>
      <c r="I596" s="118"/>
    </row>
    <row r="597" s="116" customFormat="true" ht="12" hidden="false" customHeight="true" outlineLevel="0" collapsed="false">
      <c r="C597" s="118"/>
      <c r="D597" s="118"/>
      <c r="E597" s="118"/>
      <c r="F597" s="118"/>
      <c r="G597" s="118"/>
      <c r="H597" s="118"/>
      <c r="I597" s="118"/>
    </row>
    <row r="598" s="116" customFormat="true" ht="12" hidden="false" customHeight="true" outlineLevel="0" collapsed="false">
      <c r="C598" s="118"/>
      <c r="D598" s="118"/>
      <c r="E598" s="118"/>
      <c r="F598" s="118"/>
      <c r="G598" s="118"/>
      <c r="H598" s="118"/>
      <c r="I598" s="118"/>
    </row>
    <row r="599" s="116" customFormat="true" ht="12" hidden="false" customHeight="true" outlineLevel="0" collapsed="false">
      <c r="C599" s="118"/>
      <c r="D599" s="118"/>
      <c r="E599" s="118"/>
      <c r="F599" s="118"/>
      <c r="G599" s="118"/>
      <c r="H599" s="118"/>
      <c r="I599" s="118"/>
    </row>
    <row r="600" s="116" customFormat="true" ht="12" hidden="false" customHeight="true" outlineLevel="0" collapsed="false">
      <c r="C600" s="118"/>
      <c r="D600" s="118"/>
      <c r="E600" s="118"/>
      <c r="F600" s="118"/>
      <c r="G600" s="118"/>
      <c r="H600" s="118"/>
      <c r="I600" s="118"/>
    </row>
    <row r="601" s="116" customFormat="true" ht="12" hidden="false" customHeight="true" outlineLevel="0" collapsed="false">
      <c r="C601" s="118"/>
      <c r="D601" s="118"/>
      <c r="E601" s="118"/>
      <c r="F601" s="118"/>
      <c r="G601" s="118"/>
      <c r="H601" s="118"/>
      <c r="I601" s="118"/>
    </row>
    <row r="602" s="116" customFormat="true" ht="12" hidden="false" customHeight="true" outlineLevel="0" collapsed="false">
      <c r="C602" s="118"/>
      <c r="D602" s="118"/>
      <c r="E602" s="118"/>
      <c r="F602" s="118"/>
      <c r="G602" s="118"/>
      <c r="H602" s="118"/>
      <c r="I602" s="118"/>
    </row>
    <row r="603" s="116" customFormat="true" ht="12" hidden="false" customHeight="true" outlineLevel="0" collapsed="false">
      <c r="C603" s="118"/>
      <c r="D603" s="118"/>
      <c r="E603" s="118"/>
      <c r="F603" s="118"/>
      <c r="G603" s="118"/>
      <c r="H603" s="118"/>
      <c r="I603" s="118"/>
    </row>
    <row r="604" s="116" customFormat="true" ht="12" hidden="false" customHeight="true" outlineLevel="0" collapsed="false">
      <c r="C604" s="118"/>
      <c r="D604" s="118"/>
      <c r="E604" s="118"/>
      <c r="F604" s="118"/>
      <c r="G604" s="118"/>
      <c r="H604" s="118"/>
      <c r="I604" s="118"/>
    </row>
    <row r="605" s="116" customFormat="true" ht="12" hidden="false" customHeight="true" outlineLevel="0" collapsed="false">
      <c r="C605" s="118"/>
      <c r="D605" s="118"/>
      <c r="E605" s="118"/>
      <c r="F605" s="118"/>
      <c r="G605" s="118"/>
      <c r="H605" s="118"/>
      <c r="I605" s="118"/>
    </row>
    <row r="606" s="116" customFormat="true" ht="12" hidden="false" customHeight="true" outlineLevel="0" collapsed="false">
      <c r="C606" s="118"/>
      <c r="D606" s="118"/>
      <c r="E606" s="118"/>
      <c r="F606" s="118"/>
      <c r="G606" s="118"/>
      <c r="H606" s="118"/>
      <c r="I606" s="118"/>
    </row>
    <row r="607" s="116" customFormat="true" ht="12" hidden="false" customHeight="true" outlineLevel="0" collapsed="false">
      <c r="C607" s="118"/>
      <c r="D607" s="118"/>
      <c r="E607" s="118"/>
      <c r="F607" s="118"/>
      <c r="G607" s="118"/>
      <c r="H607" s="118"/>
      <c r="I607" s="118"/>
    </row>
    <row r="608" s="116" customFormat="true" ht="12" hidden="false" customHeight="true" outlineLevel="0" collapsed="false">
      <c r="C608" s="118"/>
      <c r="D608" s="118"/>
      <c r="E608" s="118"/>
      <c r="F608" s="118"/>
      <c r="G608" s="118"/>
      <c r="H608" s="118"/>
      <c r="I608" s="118"/>
    </row>
    <row r="609" s="116" customFormat="true" ht="12" hidden="false" customHeight="true" outlineLevel="0" collapsed="false">
      <c r="C609" s="118"/>
      <c r="D609" s="118"/>
      <c r="E609" s="118"/>
      <c r="F609" s="118"/>
      <c r="G609" s="118"/>
      <c r="H609" s="118"/>
      <c r="I609" s="118"/>
    </row>
    <row r="610" s="116" customFormat="true" ht="12" hidden="false" customHeight="true" outlineLevel="0" collapsed="false">
      <c r="C610" s="118"/>
      <c r="D610" s="118"/>
      <c r="E610" s="118"/>
      <c r="F610" s="118"/>
      <c r="G610" s="118"/>
      <c r="H610" s="118"/>
      <c r="I610" s="118"/>
    </row>
    <row r="611" s="116" customFormat="true" ht="12" hidden="false" customHeight="true" outlineLevel="0" collapsed="false">
      <c r="C611" s="118"/>
      <c r="D611" s="118"/>
      <c r="E611" s="118"/>
      <c r="F611" s="118"/>
      <c r="G611" s="118"/>
      <c r="H611" s="118"/>
      <c r="I611" s="118"/>
    </row>
    <row r="612" s="116" customFormat="true" ht="12" hidden="false" customHeight="true" outlineLevel="0" collapsed="false">
      <c r="C612" s="118"/>
      <c r="D612" s="118"/>
      <c r="E612" s="118"/>
      <c r="F612" s="118"/>
      <c r="G612" s="118"/>
      <c r="H612" s="118"/>
      <c r="I612" s="118"/>
    </row>
    <row r="613" s="116" customFormat="true" ht="12" hidden="false" customHeight="true" outlineLevel="0" collapsed="false">
      <c r="C613" s="118"/>
      <c r="D613" s="118"/>
      <c r="E613" s="118"/>
      <c r="F613" s="118"/>
      <c r="G613" s="118"/>
      <c r="H613" s="118"/>
      <c r="I613" s="118"/>
    </row>
    <row r="614" s="116" customFormat="true" ht="12" hidden="false" customHeight="true" outlineLevel="0" collapsed="false">
      <c r="C614" s="118"/>
      <c r="D614" s="118"/>
      <c r="E614" s="118"/>
      <c r="F614" s="118"/>
      <c r="G614" s="118"/>
      <c r="H614" s="118"/>
      <c r="I614" s="118"/>
    </row>
    <row r="615" s="116" customFormat="true" ht="12" hidden="false" customHeight="true" outlineLevel="0" collapsed="false">
      <c r="C615" s="118"/>
      <c r="D615" s="118"/>
      <c r="E615" s="118"/>
      <c r="F615" s="118"/>
      <c r="G615" s="118"/>
      <c r="H615" s="118"/>
      <c r="I615" s="118"/>
    </row>
    <row r="616" s="116" customFormat="true" ht="12" hidden="false" customHeight="true" outlineLevel="0" collapsed="false">
      <c r="C616" s="118"/>
      <c r="D616" s="118"/>
      <c r="E616" s="118"/>
      <c r="F616" s="118"/>
      <c r="G616" s="118"/>
      <c r="H616" s="118"/>
      <c r="I616" s="118"/>
    </row>
    <row r="617" s="116" customFormat="true" ht="12" hidden="false" customHeight="true" outlineLevel="0" collapsed="false">
      <c r="C617" s="118"/>
      <c r="D617" s="118"/>
      <c r="E617" s="118"/>
      <c r="F617" s="118"/>
      <c r="G617" s="118"/>
      <c r="H617" s="118"/>
      <c r="I617" s="118"/>
    </row>
    <row r="618" s="116" customFormat="true" ht="12" hidden="false" customHeight="true" outlineLevel="0" collapsed="false">
      <c r="C618" s="118"/>
      <c r="D618" s="118"/>
      <c r="E618" s="118"/>
      <c r="F618" s="118"/>
      <c r="G618" s="118"/>
      <c r="H618" s="118"/>
      <c r="I618" s="118"/>
    </row>
    <row r="619" s="116" customFormat="true" ht="12" hidden="false" customHeight="true" outlineLevel="0" collapsed="false">
      <c r="C619" s="118"/>
      <c r="D619" s="118"/>
      <c r="E619" s="118"/>
      <c r="F619" s="118"/>
      <c r="G619" s="118"/>
      <c r="H619" s="118"/>
      <c r="I619" s="118"/>
    </row>
    <row r="620" s="116" customFormat="true" ht="12" hidden="false" customHeight="true" outlineLevel="0" collapsed="false">
      <c r="C620" s="118"/>
      <c r="D620" s="118"/>
      <c r="E620" s="118"/>
      <c r="F620" s="118"/>
      <c r="G620" s="118"/>
      <c r="H620" s="118"/>
      <c r="I620" s="118"/>
    </row>
    <row r="621" s="116" customFormat="true" ht="12" hidden="false" customHeight="true" outlineLevel="0" collapsed="false">
      <c r="C621" s="118"/>
      <c r="D621" s="118"/>
      <c r="E621" s="118"/>
      <c r="F621" s="118"/>
      <c r="G621" s="118"/>
      <c r="H621" s="118"/>
      <c r="I621" s="118"/>
    </row>
    <row r="622" s="116" customFormat="true" ht="12" hidden="false" customHeight="true" outlineLevel="0" collapsed="false">
      <c r="C622" s="118"/>
      <c r="D622" s="118"/>
      <c r="E622" s="118"/>
      <c r="F622" s="118"/>
      <c r="G622" s="118"/>
      <c r="H622" s="118"/>
      <c r="I622" s="118"/>
    </row>
    <row r="623" s="116" customFormat="true" ht="12" hidden="false" customHeight="true" outlineLevel="0" collapsed="false">
      <c r="C623" s="118"/>
      <c r="D623" s="118"/>
      <c r="E623" s="118"/>
      <c r="F623" s="118"/>
      <c r="G623" s="118"/>
      <c r="H623" s="118"/>
      <c r="I623" s="118"/>
    </row>
    <row r="624" s="116" customFormat="true" ht="12" hidden="false" customHeight="true" outlineLevel="0" collapsed="false">
      <c r="C624" s="118"/>
      <c r="D624" s="118"/>
      <c r="E624" s="118"/>
      <c r="F624" s="118"/>
      <c r="G624" s="118"/>
      <c r="H624" s="118"/>
      <c r="I624" s="118"/>
    </row>
    <row r="625" s="116" customFormat="true" ht="12" hidden="false" customHeight="true" outlineLevel="0" collapsed="false">
      <c r="C625" s="118"/>
      <c r="D625" s="118"/>
      <c r="E625" s="118"/>
      <c r="F625" s="118"/>
      <c r="G625" s="118"/>
      <c r="H625" s="118"/>
      <c r="I625" s="118"/>
    </row>
    <row r="626" s="116" customFormat="true" ht="12" hidden="false" customHeight="true" outlineLevel="0" collapsed="false">
      <c r="C626" s="118"/>
      <c r="D626" s="118"/>
      <c r="E626" s="118"/>
      <c r="F626" s="118"/>
      <c r="G626" s="118"/>
      <c r="H626" s="118"/>
      <c r="I626" s="118"/>
    </row>
    <row r="627" s="116" customFormat="true" ht="12" hidden="false" customHeight="true" outlineLevel="0" collapsed="false">
      <c r="C627" s="118"/>
      <c r="D627" s="118"/>
      <c r="E627" s="118"/>
      <c r="F627" s="118"/>
      <c r="G627" s="118"/>
      <c r="H627" s="118"/>
      <c r="I627" s="118"/>
    </row>
    <row r="628" s="116" customFormat="true" ht="12" hidden="false" customHeight="true" outlineLevel="0" collapsed="false">
      <c r="C628" s="118"/>
      <c r="D628" s="118"/>
      <c r="E628" s="118"/>
      <c r="F628" s="118"/>
      <c r="G628" s="118"/>
      <c r="H628" s="118"/>
      <c r="I628" s="118"/>
    </row>
    <row r="629" s="116" customFormat="true" ht="12" hidden="false" customHeight="true" outlineLevel="0" collapsed="false">
      <c r="C629" s="118"/>
      <c r="D629" s="118"/>
      <c r="E629" s="118"/>
      <c r="F629" s="118"/>
      <c r="G629" s="118"/>
      <c r="H629" s="118"/>
      <c r="I629" s="118"/>
    </row>
    <row r="630" s="116" customFormat="true" ht="12" hidden="false" customHeight="true" outlineLevel="0" collapsed="false">
      <c r="C630" s="118"/>
      <c r="D630" s="118"/>
      <c r="E630" s="118"/>
      <c r="F630" s="118"/>
      <c r="G630" s="118"/>
      <c r="H630" s="118"/>
      <c r="I630" s="118"/>
    </row>
    <row r="631" s="116" customFormat="true" ht="12" hidden="false" customHeight="true" outlineLevel="0" collapsed="false">
      <c r="C631" s="118"/>
      <c r="D631" s="118"/>
      <c r="E631" s="118"/>
      <c r="F631" s="118"/>
      <c r="G631" s="118"/>
      <c r="H631" s="118"/>
      <c r="I631" s="118"/>
    </row>
    <row r="632" s="116" customFormat="true" ht="12" hidden="false" customHeight="true" outlineLevel="0" collapsed="false">
      <c r="C632" s="118"/>
      <c r="D632" s="118"/>
      <c r="E632" s="118"/>
      <c r="F632" s="118"/>
      <c r="G632" s="118"/>
      <c r="H632" s="118"/>
      <c r="I632" s="118"/>
    </row>
    <row r="633" s="116" customFormat="true" ht="12" hidden="false" customHeight="true" outlineLevel="0" collapsed="false">
      <c r="C633" s="118"/>
      <c r="D633" s="118"/>
      <c r="E633" s="118"/>
      <c r="F633" s="118"/>
      <c r="G633" s="118"/>
      <c r="H633" s="118"/>
      <c r="I633" s="118"/>
    </row>
    <row r="634" s="116" customFormat="true" ht="12" hidden="false" customHeight="true" outlineLevel="0" collapsed="false">
      <c r="C634" s="118"/>
      <c r="D634" s="118"/>
      <c r="E634" s="118"/>
      <c r="F634" s="118"/>
      <c r="G634" s="118"/>
      <c r="H634" s="118"/>
      <c r="I634" s="118"/>
    </row>
    <row r="635" s="116" customFormat="true" ht="12" hidden="false" customHeight="true" outlineLevel="0" collapsed="false">
      <c r="C635" s="118"/>
      <c r="D635" s="118"/>
      <c r="E635" s="118"/>
      <c r="F635" s="118"/>
      <c r="G635" s="118"/>
      <c r="H635" s="118"/>
      <c r="I635" s="118"/>
    </row>
    <row r="636" s="116" customFormat="true" ht="12" hidden="false" customHeight="true" outlineLevel="0" collapsed="false">
      <c r="C636" s="118"/>
      <c r="D636" s="118"/>
      <c r="E636" s="118"/>
      <c r="F636" s="118"/>
      <c r="G636" s="118"/>
      <c r="H636" s="118"/>
      <c r="I636" s="118"/>
    </row>
    <row r="637" s="116" customFormat="true" ht="12" hidden="false" customHeight="true" outlineLevel="0" collapsed="false">
      <c r="C637" s="118"/>
      <c r="D637" s="118"/>
      <c r="E637" s="118"/>
      <c r="F637" s="118"/>
      <c r="G637" s="118"/>
      <c r="H637" s="118"/>
      <c r="I637" s="118"/>
    </row>
    <row r="638" s="116" customFormat="true" ht="12" hidden="false" customHeight="true" outlineLevel="0" collapsed="false">
      <c r="C638" s="118"/>
      <c r="D638" s="118"/>
      <c r="E638" s="118"/>
      <c r="F638" s="118"/>
      <c r="G638" s="118"/>
      <c r="H638" s="118"/>
      <c r="I638" s="118"/>
    </row>
    <row r="639" s="116" customFormat="true" ht="12" hidden="false" customHeight="true" outlineLevel="0" collapsed="false">
      <c r="C639" s="118"/>
      <c r="D639" s="118"/>
      <c r="E639" s="118"/>
      <c r="F639" s="118"/>
      <c r="G639" s="118"/>
      <c r="H639" s="118"/>
      <c r="I639" s="118"/>
    </row>
    <row r="640" s="116" customFormat="true" ht="12" hidden="false" customHeight="true" outlineLevel="0" collapsed="false">
      <c r="C640" s="118"/>
      <c r="D640" s="118"/>
      <c r="E640" s="118"/>
      <c r="F640" s="118"/>
      <c r="G640" s="118"/>
      <c r="H640" s="118"/>
      <c r="I640" s="118"/>
    </row>
    <row r="641" s="116" customFormat="true" ht="12" hidden="false" customHeight="true" outlineLevel="0" collapsed="false">
      <c r="C641" s="118"/>
      <c r="D641" s="118"/>
      <c r="E641" s="118"/>
      <c r="F641" s="118"/>
      <c r="G641" s="118"/>
      <c r="H641" s="118"/>
      <c r="I641" s="118"/>
    </row>
    <row r="642" s="116" customFormat="true" ht="12" hidden="false" customHeight="true" outlineLevel="0" collapsed="false">
      <c r="C642" s="118"/>
      <c r="D642" s="118"/>
      <c r="E642" s="118"/>
      <c r="F642" s="118"/>
      <c r="G642" s="118"/>
      <c r="H642" s="118"/>
      <c r="I642" s="118"/>
    </row>
    <row r="643" s="116" customFormat="true" ht="12" hidden="false" customHeight="true" outlineLevel="0" collapsed="false">
      <c r="C643" s="118"/>
      <c r="D643" s="118"/>
      <c r="E643" s="118"/>
      <c r="F643" s="118"/>
      <c r="G643" s="118"/>
      <c r="H643" s="118"/>
      <c r="I643" s="118"/>
    </row>
    <row r="644" s="116" customFormat="true" ht="12" hidden="false" customHeight="true" outlineLevel="0" collapsed="false">
      <c r="C644" s="118"/>
      <c r="D644" s="118"/>
      <c r="E644" s="118"/>
      <c r="F644" s="118"/>
      <c r="G644" s="118"/>
      <c r="H644" s="118"/>
      <c r="I644" s="118"/>
    </row>
    <row r="645" s="116" customFormat="true" ht="12" hidden="false" customHeight="true" outlineLevel="0" collapsed="false">
      <c r="C645" s="118"/>
      <c r="D645" s="118"/>
      <c r="E645" s="118"/>
      <c r="F645" s="118"/>
      <c r="G645" s="118"/>
      <c r="H645" s="118"/>
      <c r="I645" s="118"/>
    </row>
    <row r="646" s="116" customFormat="true" ht="12" hidden="false" customHeight="true" outlineLevel="0" collapsed="false">
      <c r="C646" s="118"/>
      <c r="D646" s="118"/>
      <c r="E646" s="118"/>
      <c r="F646" s="118"/>
      <c r="G646" s="118"/>
      <c r="H646" s="118"/>
      <c r="I646" s="118"/>
    </row>
    <row r="647" s="116" customFormat="true" ht="12" hidden="false" customHeight="true" outlineLevel="0" collapsed="false">
      <c r="C647" s="118"/>
      <c r="D647" s="118"/>
      <c r="E647" s="118"/>
      <c r="F647" s="118"/>
      <c r="G647" s="118"/>
      <c r="H647" s="118"/>
      <c r="I647" s="118"/>
    </row>
    <row r="648" s="116" customFormat="true" ht="12" hidden="false" customHeight="true" outlineLevel="0" collapsed="false">
      <c r="C648" s="118"/>
      <c r="D648" s="118"/>
      <c r="E648" s="118"/>
      <c r="F648" s="118"/>
      <c r="G648" s="118"/>
      <c r="H648" s="118"/>
      <c r="I648" s="118"/>
    </row>
    <row r="649" s="116" customFormat="true" ht="12" hidden="false" customHeight="true" outlineLevel="0" collapsed="false">
      <c r="C649" s="118"/>
      <c r="D649" s="118"/>
      <c r="E649" s="118"/>
      <c r="F649" s="118"/>
      <c r="G649" s="118"/>
      <c r="H649" s="118"/>
      <c r="I649" s="118"/>
    </row>
    <row r="650" s="116" customFormat="true" ht="12" hidden="false" customHeight="true" outlineLevel="0" collapsed="false">
      <c r="C650" s="118"/>
      <c r="D650" s="118"/>
      <c r="E650" s="118"/>
      <c r="F650" s="118"/>
      <c r="G650" s="118"/>
      <c r="H650" s="118"/>
      <c r="I650" s="118"/>
    </row>
    <row r="651" s="116" customFormat="true" ht="12" hidden="false" customHeight="true" outlineLevel="0" collapsed="false">
      <c r="C651" s="118"/>
      <c r="D651" s="118"/>
      <c r="E651" s="118"/>
      <c r="F651" s="118"/>
      <c r="G651" s="118"/>
      <c r="H651" s="118"/>
      <c r="I651" s="118"/>
    </row>
    <row r="652" s="116" customFormat="true" ht="12" hidden="false" customHeight="true" outlineLevel="0" collapsed="false">
      <c r="C652" s="118"/>
      <c r="D652" s="118"/>
      <c r="E652" s="118"/>
      <c r="F652" s="118"/>
      <c r="G652" s="118"/>
      <c r="H652" s="118"/>
      <c r="I652" s="118"/>
    </row>
    <row r="653" s="116" customFormat="true" ht="12" hidden="false" customHeight="true" outlineLevel="0" collapsed="false">
      <c r="C653" s="118"/>
      <c r="D653" s="118"/>
      <c r="E653" s="118"/>
      <c r="F653" s="118"/>
      <c r="G653" s="118"/>
      <c r="H653" s="118"/>
      <c r="I653" s="118"/>
    </row>
    <row r="654" s="116" customFormat="true" ht="12" hidden="false" customHeight="true" outlineLevel="0" collapsed="false">
      <c r="C654" s="118"/>
      <c r="D654" s="118"/>
      <c r="E654" s="118"/>
      <c r="F654" s="118"/>
      <c r="G654" s="118"/>
      <c r="H654" s="118"/>
      <c r="I654" s="118"/>
    </row>
    <row r="655" s="116" customFormat="true" ht="12" hidden="false" customHeight="true" outlineLevel="0" collapsed="false">
      <c r="C655" s="118"/>
      <c r="D655" s="118"/>
      <c r="E655" s="118"/>
      <c r="F655" s="118"/>
      <c r="G655" s="118"/>
      <c r="H655" s="118"/>
      <c r="I655" s="118"/>
    </row>
    <row r="656" s="116" customFormat="true" ht="12" hidden="false" customHeight="true" outlineLevel="0" collapsed="false">
      <c r="C656" s="118"/>
      <c r="D656" s="118"/>
      <c r="E656" s="118"/>
      <c r="F656" s="118"/>
      <c r="G656" s="118"/>
      <c r="H656" s="118"/>
      <c r="I656" s="118"/>
    </row>
    <row r="657" s="116" customFormat="true" ht="12" hidden="false" customHeight="true" outlineLevel="0" collapsed="false">
      <c r="C657" s="118"/>
      <c r="D657" s="118"/>
      <c r="E657" s="118"/>
      <c r="F657" s="118"/>
      <c r="G657" s="118"/>
      <c r="H657" s="118"/>
      <c r="I657" s="118"/>
    </row>
    <row r="658" s="116" customFormat="true" ht="12" hidden="false" customHeight="true" outlineLevel="0" collapsed="false">
      <c r="C658" s="118"/>
      <c r="D658" s="118"/>
      <c r="E658" s="118"/>
      <c r="F658" s="118"/>
      <c r="G658" s="118"/>
      <c r="H658" s="118"/>
      <c r="I658" s="118"/>
    </row>
    <row r="659" s="116" customFormat="true" ht="12" hidden="false" customHeight="true" outlineLevel="0" collapsed="false">
      <c r="C659" s="118"/>
      <c r="D659" s="118"/>
      <c r="E659" s="118"/>
      <c r="F659" s="118"/>
      <c r="G659" s="118"/>
      <c r="H659" s="118"/>
      <c r="I659" s="118"/>
    </row>
    <row r="660" s="116" customFormat="true" ht="12" hidden="false" customHeight="true" outlineLevel="0" collapsed="false">
      <c r="C660" s="118"/>
      <c r="D660" s="118"/>
      <c r="E660" s="118"/>
      <c r="F660" s="118"/>
      <c r="G660" s="118"/>
      <c r="H660" s="118"/>
      <c r="I660" s="118"/>
    </row>
    <row r="661" s="116" customFormat="true" ht="12" hidden="false" customHeight="true" outlineLevel="0" collapsed="false">
      <c r="C661" s="118"/>
      <c r="D661" s="118"/>
      <c r="E661" s="118"/>
      <c r="F661" s="118"/>
      <c r="G661" s="118"/>
      <c r="H661" s="118"/>
      <c r="I661" s="118"/>
    </row>
    <row r="662" s="116" customFormat="true" ht="12" hidden="false" customHeight="true" outlineLevel="0" collapsed="false">
      <c r="C662" s="118"/>
      <c r="D662" s="118"/>
      <c r="E662" s="118"/>
      <c r="F662" s="118"/>
      <c r="G662" s="118"/>
      <c r="H662" s="118"/>
      <c r="I662" s="118"/>
    </row>
    <row r="663" s="116" customFormat="true" ht="12" hidden="false" customHeight="true" outlineLevel="0" collapsed="false">
      <c r="C663" s="118"/>
      <c r="D663" s="118"/>
      <c r="E663" s="118"/>
      <c r="F663" s="118"/>
      <c r="G663" s="118"/>
      <c r="H663" s="118"/>
      <c r="I663" s="118"/>
    </row>
    <row r="664" s="116" customFormat="true" ht="12" hidden="false" customHeight="true" outlineLevel="0" collapsed="false">
      <c r="C664" s="118"/>
      <c r="D664" s="118"/>
      <c r="E664" s="118"/>
      <c r="F664" s="118"/>
      <c r="G664" s="118"/>
      <c r="H664" s="118"/>
      <c r="I664" s="118"/>
    </row>
    <row r="665" s="116" customFormat="true" ht="12" hidden="false" customHeight="true" outlineLevel="0" collapsed="false">
      <c r="C665" s="118"/>
      <c r="D665" s="118"/>
      <c r="E665" s="118"/>
      <c r="F665" s="118"/>
      <c r="G665" s="118"/>
      <c r="H665" s="118"/>
      <c r="I665" s="118"/>
    </row>
    <row r="666" s="116" customFormat="true" ht="12" hidden="false" customHeight="true" outlineLevel="0" collapsed="false">
      <c r="C666" s="118"/>
      <c r="D666" s="118"/>
      <c r="E666" s="118"/>
      <c r="F666" s="118"/>
      <c r="G666" s="118"/>
      <c r="H666" s="118"/>
      <c r="I666" s="118"/>
    </row>
    <row r="667" s="116" customFormat="true" ht="12" hidden="false" customHeight="true" outlineLevel="0" collapsed="false">
      <c r="C667" s="118"/>
      <c r="D667" s="118"/>
      <c r="E667" s="118"/>
      <c r="F667" s="118"/>
      <c r="G667" s="118"/>
      <c r="H667" s="118"/>
      <c r="I667" s="118"/>
    </row>
    <row r="668" s="116" customFormat="true" ht="12" hidden="false" customHeight="true" outlineLevel="0" collapsed="false">
      <c r="C668" s="118"/>
      <c r="D668" s="118"/>
      <c r="E668" s="118"/>
      <c r="F668" s="118"/>
      <c r="G668" s="118"/>
      <c r="H668" s="118"/>
      <c r="I668" s="118"/>
    </row>
    <row r="669" s="116" customFormat="true" ht="12" hidden="false" customHeight="true" outlineLevel="0" collapsed="false">
      <c r="C669" s="118"/>
      <c r="D669" s="118"/>
      <c r="E669" s="118"/>
      <c r="F669" s="118"/>
      <c r="G669" s="118"/>
      <c r="H669" s="118"/>
      <c r="I669" s="118"/>
    </row>
    <row r="670" s="116" customFormat="true" ht="12" hidden="false" customHeight="true" outlineLevel="0" collapsed="false">
      <c r="C670" s="118"/>
      <c r="D670" s="118"/>
      <c r="E670" s="118"/>
      <c r="F670" s="118"/>
      <c r="G670" s="118"/>
      <c r="H670" s="118"/>
      <c r="I670" s="118"/>
    </row>
    <row r="671" s="116" customFormat="true" ht="12" hidden="false" customHeight="true" outlineLevel="0" collapsed="false">
      <c r="C671" s="118"/>
      <c r="D671" s="118"/>
      <c r="E671" s="118"/>
      <c r="F671" s="118"/>
      <c r="G671" s="118"/>
      <c r="H671" s="118"/>
      <c r="I671" s="118"/>
    </row>
    <row r="672" s="116" customFormat="true" ht="12" hidden="false" customHeight="true" outlineLevel="0" collapsed="false">
      <c r="C672" s="118"/>
      <c r="D672" s="118"/>
      <c r="E672" s="118"/>
      <c r="F672" s="118"/>
      <c r="G672" s="118"/>
      <c r="H672" s="118"/>
      <c r="I672" s="118"/>
    </row>
    <row r="673" s="116" customFormat="true" ht="12" hidden="false" customHeight="true" outlineLevel="0" collapsed="false">
      <c r="C673" s="118"/>
      <c r="D673" s="118"/>
      <c r="E673" s="118"/>
      <c r="F673" s="118"/>
      <c r="G673" s="118"/>
      <c r="H673" s="118"/>
      <c r="I673" s="118"/>
    </row>
    <row r="674" s="116" customFormat="true" ht="12" hidden="false" customHeight="true" outlineLevel="0" collapsed="false">
      <c r="C674" s="118"/>
      <c r="D674" s="118"/>
      <c r="E674" s="118"/>
      <c r="F674" s="118"/>
      <c r="G674" s="118"/>
      <c r="H674" s="118"/>
      <c r="I674" s="118"/>
    </row>
    <row r="675" s="116" customFormat="true" ht="12" hidden="false" customHeight="true" outlineLevel="0" collapsed="false">
      <c r="C675" s="118"/>
      <c r="D675" s="118"/>
      <c r="E675" s="118"/>
      <c r="F675" s="118"/>
      <c r="G675" s="118"/>
      <c r="H675" s="118"/>
      <c r="I675" s="118"/>
    </row>
    <row r="676" s="116" customFormat="true" ht="12" hidden="false" customHeight="true" outlineLevel="0" collapsed="false">
      <c r="C676" s="118"/>
      <c r="D676" s="118"/>
      <c r="E676" s="118"/>
      <c r="F676" s="118"/>
      <c r="G676" s="118"/>
      <c r="H676" s="118"/>
      <c r="I676" s="118"/>
    </row>
    <row r="677" s="116" customFormat="true" ht="12" hidden="false" customHeight="true" outlineLevel="0" collapsed="false">
      <c r="C677" s="118"/>
      <c r="D677" s="118"/>
      <c r="E677" s="118"/>
      <c r="F677" s="118"/>
      <c r="G677" s="118"/>
      <c r="H677" s="118"/>
      <c r="I677" s="118"/>
    </row>
    <row r="678" s="116" customFormat="true" ht="12" hidden="false" customHeight="true" outlineLevel="0" collapsed="false">
      <c r="C678" s="118"/>
      <c r="D678" s="118"/>
      <c r="E678" s="118"/>
      <c r="F678" s="118"/>
      <c r="G678" s="118"/>
      <c r="H678" s="118"/>
      <c r="I678" s="118"/>
    </row>
    <row r="679" s="116" customFormat="true" ht="12" hidden="false" customHeight="true" outlineLevel="0" collapsed="false">
      <c r="C679" s="118"/>
      <c r="D679" s="118"/>
      <c r="E679" s="118"/>
      <c r="F679" s="118"/>
      <c r="G679" s="118"/>
      <c r="H679" s="118"/>
      <c r="I679" s="118"/>
    </row>
    <row r="680" s="116" customFormat="true" ht="12" hidden="false" customHeight="true" outlineLevel="0" collapsed="false">
      <c r="C680" s="118"/>
      <c r="D680" s="118"/>
      <c r="E680" s="118"/>
      <c r="F680" s="118"/>
      <c r="G680" s="118"/>
      <c r="H680" s="118"/>
      <c r="I680" s="118"/>
    </row>
    <row r="681" s="116" customFormat="true" ht="12" hidden="false" customHeight="true" outlineLevel="0" collapsed="false">
      <c r="C681" s="118"/>
      <c r="D681" s="118"/>
      <c r="E681" s="118"/>
      <c r="F681" s="118"/>
      <c r="G681" s="118"/>
      <c r="H681" s="118"/>
      <c r="I681" s="118"/>
    </row>
    <row r="682" s="116" customFormat="true" ht="12" hidden="false" customHeight="true" outlineLevel="0" collapsed="false">
      <c r="C682" s="118"/>
      <c r="D682" s="118"/>
      <c r="E682" s="118"/>
      <c r="F682" s="118"/>
      <c r="G682" s="118"/>
      <c r="H682" s="118"/>
      <c r="I682" s="118"/>
    </row>
    <row r="683" s="116" customFormat="true" ht="12" hidden="false" customHeight="true" outlineLevel="0" collapsed="false">
      <c r="C683" s="118"/>
      <c r="D683" s="118"/>
      <c r="E683" s="118"/>
      <c r="F683" s="118"/>
      <c r="G683" s="118"/>
      <c r="H683" s="118"/>
      <c r="I683" s="118"/>
    </row>
    <row r="684" s="116" customFormat="true" ht="12" hidden="false" customHeight="true" outlineLevel="0" collapsed="false">
      <c r="C684" s="118"/>
      <c r="D684" s="118"/>
      <c r="E684" s="118"/>
      <c r="F684" s="118"/>
      <c r="G684" s="118"/>
      <c r="H684" s="118"/>
      <c r="I684" s="118"/>
    </row>
    <row r="685" s="116" customFormat="true" ht="12" hidden="false" customHeight="true" outlineLevel="0" collapsed="false">
      <c r="C685" s="118"/>
      <c r="D685" s="118"/>
      <c r="E685" s="118"/>
      <c r="F685" s="118"/>
      <c r="G685" s="118"/>
      <c r="H685" s="118"/>
      <c r="I685" s="118"/>
    </row>
    <row r="686" s="116" customFormat="true" ht="12" hidden="false" customHeight="true" outlineLevel="0" collapsed="false">
      <c r="C686" s="118"/>
      <c r="D686" s="118"/>
      <c r="E686" s="118"/>
      <c r="F686" s="118"/>
      <c r="G686" s="118"/>
      <c r="H686" s="118"/>
      <c r="I686" s="118"/>
    </row>
    <row r="687" s="116" customFormat="true" ht="12" hidden="false" customHeight="true" outlineLevel="0" collapsed="false">
      <c r="C687" s="118"/>
      <c r="D687" s="118"/>
      <c r="E687" s="118"/>
      <c r="F687" s="118"/>
      <c r="G687" s="118"/>
      <c r="H687" s="118"/>
      <c r="I687" s="118"/>
    </row>
    <row r="688" s="116" customFormat="true" ht="12" hidden="false" customHeight="true" outlineLevel="0" collapsed="false">
      <c r="C688" s="118"/>
      <c r="D688" s="118"/>
      <c r="E688" s="118"/>
      <c r="F688" s="118"/>
      <c r="G688" s="118"/>
      <c r="H688" s="118"/>
      <c r="I688" s="118"/>
    </row>
    <row r="689" s="116" customFormat="true" ht="12" hidden="false" customHeight="true" outlineLevel="0" collapsed="false">
      <c r="C689" s="118"/>
      <c r="D689" s="118"/>
      <c r="E689" s="118"/>
      <c r="F689" s="118"/>
      <c r="G689" s="118"/>
      <c r="H689" s="118"/>
      <c r="I689" s="118"/>
    </row>
    <row r="690" s="116" customFormat="true" ht="12" hidden="false" customHeight="true" outlineLevel="0" collapsed="false">
      <c r="C690" s="118"/>
      <c r="D690" s="118"/>
      <c r="E690" s="118"/>
      <c r="F690" s="118"/>
      <c r="G690" s="118"/>
      <c r="H690" s="118"/>
      <c r="I690" s="118"/>
    </row>
    <row r="691" s="116" customFormat="true" ht="12" hidden="false" customHeight="true" outlineLevel="0" collapsed="false">
      <c r="C691" s="118"/>
      <c r="D691" s="118"/>
      <c r="E691" s="118"/>
      <c r="F691" s="118"/>
      <c r="G691" s="118"/>
      <c r="H691" s="118"/>
      <c r="I691" s="118"/>
    </row>
    <row r="692" s="116" customFormat="true" ht="12" hidden="false" customHeight="true" outlineLevel="0" collapsed="false">
      <c r="C692" s="118"/>
      <c r="D692" s="118"/>
      <c r="E692" s="118"/>
      <c r="F692" s="118"/>
      <c r="G692" s="118"/>
      <c r="H692" s="118"/>
      <c r="I692" s="118"/>
    </row>
    <row r="693" s="116" customFormat="true" ht="12" hidden="false" customHeight="true" outlineLevel="0" collapsed="false">
      <c r="C693" s="118"/>
      <c r="D693" s="118"/>
      <c r="E693" s="118"/>
      <c r="F693" s="118"/>
      <c r="G693" s="118"/>
      <c r="H693" s="118"/>
      <c r="I693" s="118"/>
    </row>
    <row r="694" s="116" customFormat="true" ht="12" hidden="false" customHeight="true" outlineLevel="0" collapsed="false">
      <c r="C694" s="118"/>
      <c r="D694" s="118"/>
      <c r="E694" s="118"/>
      <c r="F694" s="118"/>
      <c r="G694" s="118"/>
      <c r="H694" s="118"/>
      <c r="I694" s="118"/>
    </row>
    <row r="695" s="116" customFormat="true" ht="12" hidden="false" customHeight="true" outlineLevel="0" collapsed="false">
      <c r="C695" s="118"/>
      <c r="D695" s="118"/>
      <c r="E695" s="118"/>
      <c r="F695" s="118"/>
      <c r="G695" s="118"/>
      <c r="H695" s="118"/>
      <c r="I695" s="118"/>
    </row>
    <row r="696" s="116" customFormat="true" ht="12" hidden="false" customHeight="true" outlineLevel="0" collapsed="false">
      <c r="C696" s="118"/>
      <c r="D696" s="118"/>
      <c r="E696" s="118"/>
      <c r="F696" s="118"/>
      <c r="G696" s="118"/>
      <c r="H696" s="118"/>
      <c r="I696" s="118"/>
    </row>
    <row r="697" s="116" customFormat="true" ht="12" hidden="false" customHeight="true" outlineLevel="0" collapsed="false">
      <c r="C697" s="118"/>
      <c r="D697" s="118"/>
      <c r="E697" s="118"/>
      <c r="F697" s="118"/>
      <c r="G697" s="118"/>
      <c r="H697" s="118"/>
      <c r="I697" s="118"/>
    </row>
    <row r="698" s="116" customFormat="true" ht="12" hidden="false" customHeight="true" outlineLevel="0" collapsed="false">
      <c r="C698" s="118"/>
      <c r="D698" s="118"/>
      <c r="E698" s="118"/>
      <c r="F698" s="118"/>
      <c r="G698" s="118"/>
      <c r="H698" s="118"/>
      <c r="I698" s="118"/>
    </row>
    <row r="699" s="116" customFormat="true" ht="12" hidden="false" customHeight="true" outlineLevel="0" collapsed="false">
      <c r="C699" s="118"/>
      <c r="D699" s="118"/>
      <c r="E699" s="118"/>
      <c r="F699" s="118"/>
      <c r="G699" s="118"/>
      <c r="H699" s="118"/>
      <c r="I699" s="118"/>
    </row>
    <row r="700" s="116" customFormat="true" ht="12" hidden="false" customHeight="true" outlineLevel="0" collapsed="false">
      <c r="C700" s="118"/>
      <c r="D700" s="118"/>
      <c r="E700" s="118"/>
      <c r="F700" s="118"/>
      <c r="G700" s="118"/>
      <c r="H700" s="118"/>
      <c r="I700" s="118"/>
    </row>
    <row r="701" s="116" customFormat="true" ht="12" hidden="false" customHeight="true" outlineLevel="0" collapsed="false">
      <c r="C701" s="118"/>
      <c r="D701" s="118"/>
      <c r="E701" s="118"/>
      <c r="F701" s="118"/>
      <c r="G701" s="118"/>
      <c r="H701" s="118"/>
      <c r="I701" s="118"/>
    </row>
    <row r="702" s="116" customFormat="true" ht="12" hidden="false" customHeight="true" outlineLevel="0" collapsed="false">
      <c r="C702" s="118"/>
      <c r="D702" s="118"/>
      <c r="E702" s="118"/>
      <c r="F702" s="118"/>
      <c r="G702" s="118"/>
      <c r="H702" s="118"/>
      <c r="I702" s="118"/>
    </row>
    <row r="703" s="116" customFormat="true" ht="12" hidden="false" customHeight="true" outlineLevel="0" collapsed="false">
      <c r="C703" s="118"/>
      <c r="D703" s="118"/>
      <c r="E703" s="118"/>
      <c r="F703" s="118"/>
      <c r="G703" s="118"/>
      <c r="H703" s="118"/>
      <c r="I703" s="118"/>
    </row>
    <row r="704" s="116" customFormat="true" ht="12" hidden="false" customHeight="true" outlineLevel="0" collapsed="false">
      <c r="C704" s="118"/>
      <c r="D704" s="118"/>
      <c r="E704" s="118"/>
      <c r="F704" s="118"/>
      <c r="G704" s="118"/>
      <c r="H704" s="118"/>
      <c r="I704" s="118"/>
    </row>
    <row r="705" s="116" customFormat="true" ht="12" hidden="false" customHeight="true" outlineLevel="0" collapsed="false">
      <c r="C705" s="118"/>
      <c r="D705" s="118"/>
      <c r="E705" s="118"/>
      <c r="F705" s="118"/>
      <c r="G705" s="118"/>
      <c r="H705" s="118"/>
      <c r="I705" s="118"/>
    </row>
    <row r="706" s="116" customFormat="true" ht="12" hidden="false" customHeight="true" outlineLevel="0" collapsed="false">
      <c r="C706" s="118"/>
      <c r="D706" s="118"/>
      <c r="E706" s="118"/>
      <c r="F706" s="118"/>
      <c r="G706" s="118"/>
      <c r="H706" s="118"/>
      <c r="I706" s="118"/>
    </row>
    <row r="707" s="116" customFormat="true" ht="12" hidden="false" customHeight="true" outlineLevel="0" collapsed="false">
      <c r="C707" s="118"/>
      <c r="D707" s="118"/>
      <c r="E707" s="118"/>
      <c r="F707" s="118"/>
      <c r="G707" s="118"/>
      <c r="H707" s="118"/>
      <c r="I707" s="118"/>
    </row>
    <row r="708" s="116" customFormat="true" ht="12" hidden="false" customHeight="true" outlineLevel="0" collapsed="false">
      <c r="C708" s="118"/>
      <c r="D708" s="118"/>
      <c r="E708" s="118"/>
      <c r="F708" s="118"/>
      <c r="G708" s="118"/>
      <c r="H708" s="118"/>
      <c r="I708" s="118"/>
    </row>
    <row r="709" s="116" customFormat="true" ht="12" hidden="false" customHeight="true" outlineLevel="0" collapsed="false">
      <c r="C709" s="118"/>
      <c r="D709" s="118"/>
      <c r="E709" s="118"/>
      <c r="F709" s="118"/>
      <c r="G709" s="118"/>
      <c r="H709" s="118"/>
      <c r="I709" s="118"/>
    </row>
    <row r="710" s="116" customFormat="true" ht="12" hidden="false" customHeight="true" outlineLevel="0" collapsed="false">
      <c r="C710" s="118"/>
      <c r="D710" s="118"/>
      <c r="E710" s="118"/>
      <c r="F710" s="118"/>
      <c r="G710" s="118"/>
      <c r="H710" s="118"/>
      <c r="I710" s="118"/>
    </row>
    <row r="711" s="116" customFormat="true" ht="12" hidden="false" customHeight="true" outlineLevel="0" collapsed="false">
      <c r="C711" s="118"/>
      <c r="D711" s="118"/>
      <c r="E711" s="118"/>
      <c r="F711" s="118"/>
      <c r="G711" s="118"/>
      <c r="H711" s="118"/>
      <c r="I711" s="118"/>
    </row>
    <row r="712" s="116" customFormat="true" ht="12" hidden="false" customHeight="true" outlineLevel="0" collapsed="false">
      <c r="C712" s="118"/>
      <c r="D712" s="118"/>
      <c r="E712" s="118"/>
      <c r="F712" s="118"/>
      <c r="G712" s="118"/>
      <c r="H712" s="118"/>
      <c r="I712" s="118"/>
    </row>
    <row r="713" s="116" customFormat="true" ht="12" hidden="false" customHeight="true" outlineLevel="0" collapsed="false">
      <c r="C713" s="118"/>
      <c r="D713" s="118"/>
      <c r="E713" s="118"/>
      <c r="F713" s="118"/>
      <c r="G713" s="118"/>
      <c r="H713" s="118"/>
      <c r="I713" s="118"/>
    </row>
    <row r="714" s="116" customFormat="true" ht="12" hidden="false" customHeight="true" outlineLevel="0" collapsed="false">
      <c r="C714" s="118"/>
      <c r="D714" s="118"/>
      <c r="E714" s="118"/>
      <c r="F714" s="118"/>
      <c r="G714" s="118"/>
      <c r="H714" s="118"/>
      <c r="I714" s="118"/>
    </row>
    <row r="715" s="116" customFormat="true" ht="12" hidden="false" customHeight="true" outlineLevel="0" collapsed="false">
      <c r="C715" s="118"/>
      <c r="D715" s="118"/>
      <c r="E715" s="118"/>
      <c r="F715" s="118"/>
      <c r="G715" s="118"/>
      <c r="H715" s="118"/>
      <c r="I715" s="118"/>
    </row>
    <row r="716" s="116" customFormat="true" ht="12" hidden="false" customHeight="true" outlineLevel="0" collapsed="false">
      <c r="C716" s="118"/>
      <c r="D716" s="118"/>
      <c r="E716" s="118"/>
      <c r="F716" s="118"/>
      <c r="G716" s="118"/>
      <c r="H716" s="118"/>
      <c r="I716" s="118"/>
    </row>
    <row r="717" s="116" customFormat="true" ht="12" hidden="false" customHeight="true" outlineLevel="0" collapsed="false">
      <c r="C717" s="118"/>
      <c r="D717" s="118"/>
      <c r="E717" s="118"/>
      <c r="F717" s="118"/>
      <c r="G717" s="118"/>
      <c r="H717" s="118"/>
      <c r="I717" s="118"/>
    </row>
    <row r="718" s="116" customFormat="true" ht="12" hidden="false" customHeight="true" outlineLevel="0" collapsed="false">
      <c r="C718" s="118"/>
      <c r="D718" s="118"/>
      <c r="E718" s="118"/>
      <c r="F718" s="118"/>
      <c r="G718" s="118"/>
      <c r="H718" s="118"/>
      <c r="I718" s="118"/>
    </row>
    <row r="719" s="116" customFormat="true" ht="12" hidden="false" customHeight="true" outlineLevel="0" collapsed="false">
      <c r="C719" s="118"/>
      <c r="D719" s="118"/>
      <c r="E719" s="118"/>
      <c r="F719" s="118"/>
      <c r="G719" s="118"/>
      <c r="H719" s="118"/>
      <c r="I719" s="118"/>
    </row>
    <row r="720" s="116" customFormat="true" ht="12" hidden="false" customHeight="true" outlineLevel="0" collapsed="false">
      <c r="C720" s="118"/>
      <c r="D720" s="118"/>
      <c r="E720" s="118"/>
      <c r="F720" s="118"/>
      <c r="G720" s="118"/>
      <c r="H720" s="118"/>
      <c r="I720" s="118"/>
    </row>
    <row r="721" s="116" customFormat="true" ht="12" hidden="false" customHeight="true" outlineLevel="0" collapsed="false">
      <c r="C721" s="118"/>
      <c r="D721" s="118"/>
      <c r="E721" s="118"/>
      <c r="F721" s="118"/>
      <c r="G721" s="118"/>
      <c r="H721" s="118"/>
      <c r="I721" s="118"/>
    </row>
    <row r="722" s="116" customFormat="true" ht="12" hidden="false" customHeight="true" outlineLevel="0" collapsed="false">
      <c r="C722" s="118"/>
      <c r="D722" s="118"/>
      <c r="E722" s="118"/>
      <c r="F722" s="118"/>
      <c r="G722" s="118"/>
      <c r="H722" s="118"/>
      <c r="I722" s="118"/>
    </row>
    <row r="723" s="116" customFormat="true" ht="12" hidden="false" customHeight="true" outlineLevel="0" collapsed="false">
      <c r="C723" s="118"/>
      <c r="D723" s="118"/>
      <c r="E723" s="118"/>
      <c r="F723" s="118"/>
      <c r="G723" s="118"/>
      <c r="H723" s="118"/>
      <c r="I723" s="118"/>
    </row>
    <row r="724" s="116" customFormat="true" ht="12" hidden="false" customHeight="true" outlineLevel="0" collapsed="false">
      <c r="C724" s="118"/>
      <c r="D724" s="118"/>
      <c r="E724" s="118"/>
      <c r="F724" s="118"/>
      <c r="G724" s="118"/>
      <c r="H724" s="118"/>
      <c r="I724" s="118"/>
    </row>
    <row r="725" s="116" customFormat="true" ht="12" hidden="false" customHeight="true" outlineLevel="0" collapsed="false">
      <c r="C725" s="118"/>
      <c r="D725" s="118"/>
      <c r="E725" s="118"/>
      <c r="F725" s="118"/>
      <c r="G725" s="118"/>
      <c r="H725" s="118"/>
      <c r="I725" s="118"/>
    </row>
    <row r="726" s="116" customFormat="true" ht="12" hidden="false" customHeight="true" outlineLevel="0" collapsed="false">
      <c r="C726" s="118"/>
      <c r="D726" s="118"/>
      <c r="E726" s="118"/>
      <c r="F726" s="118"/>
      <c r="G726" s="118"/>
      <c r="H726" s="118"/>
      <c r="I726" s="118"/>
    </row>
    <row r="727" s="116" customFormat="true" ht="12" hidden="false" customHeight="true" outlineLevel="0" collapsed="false">
      <c r="C727" s="118"/>
      <c r="D727" s="118"/>
      <c r="E727" s="118"/>
      <c r="F727" s="118"/>
      <c r="G727" s="118"/>
      <c r="H727" s="118"/>
      <c r="I727" s="118"/>
    </row>
    <row r="728" s="116" customFormat="true" ht="12" hidden="false" customHeight="true" outlineLevel="0" collapsed="false">
      <c r="C728" s="118"/>
      <c r="D728" s="118"/>
      <c r="E728" s="118"/>
      <c r="F728" s="118"/>
      <c r="G728" s="118"/>
      <c r="H728" s="118"/>
      <c r="I728" s="118"/>
    </row>
    <row r="729" s="116" customFormat="true" ht="12" hidden="false" customHeight="true" outlineLevel="0" collapsed="false">
      <c r="C729" s="118"/>
      <c r="D729" s="118"/>
      <c r="E729" s="118"/>
      <c r="F729" s="118"/>
      <c r="G729" s="118"/>
      <c r="H729" s="118"/>
      <c r="I729" s="118"/>
    </row>
    <row r="730" s="116" customFormat="true" ht="12" hidden="false" customHeight="true" outlineLevel="0" collapsed="false">
      <c r="C730" s="118"/>
      <c r="D730" s="118"/>
      <c r="E730" s="118"/>
      <c r="F730" s="118"/>
      <c r="G730" s="118"/>
      <c r="H730" s="118"/>
      <c r="I730" s="118"/>
    </row>
    <row r="731" s="116" customFormat="true" ht="12" hidden="false" customHeight="true" outlineLevel="0" collapsed="false">
      <c r="C731" s="118"/>
      <c r="D731" s="118"/>
      <c r="E731" s="118"/>
      <c r="F731" s="118"/>
      <c r="G731" s="118"/>
      <c r="H731" s="118"/>
      <c r="I731" s="118"/>
    </row>
    <row r="732" s="116" customFormat="true" ht="12" hidden="false" customHeight="true" outlineLevel="0" collapsed="false">
      <c r="C732" s="118"/>
      <c r="D732" s="118"/>
      <c r="E732" s="118"/>
      <c r="F732" s="118"/>
      <c r="G732" s="118"/>
      <c r="H732" s="118"/>
      <c r="I732" s="118"/>
    </row>
    <row r="733" s="116" customFormat="true" ht="12" hidden="false" customHeight="true" outlineLevel="0" collapsed="false">
      <c r="C733" s="118"/>
      <c r="D733" s="118"/>
      <c r="E733" s="118"/>
      <c r="F733" s="118"/>
      <c r="G733" s="118"/>
      <c r="H733" s="118"/>
      <c r="I733" s="118"/>
    </row>
    <row r="734" s="116" customFormat="true" ht="12" hidden="false" customHeight="true" outlineLevel="0" collapsed="false">
      <c r="C734" s="118"/>
      <c r="D734" s="118"/>
      <c r="E734" s="118"/>
      <c r="F734" s="118"/>
      <c r="G734" s="118"/>
      <c r="H734" s="118"/>
      <c r="I734" s="118"/>
    </row>
    <row r="735" s="116" customFormat="true" ht="12" hidden="false" customHeight="true" outlineLevel="0" collapsed="false">
      <c r="C735" s="118"/>
      <c r="D735" s="118"/>
      <c r="E735" s="118"/>
      <c r="F735" s="118"/>
      <c r="G735" s="118"/>
      <c r="H735" s="118"/>
      <c r="I735" s="118"/>
    </row>
    <row r="736" s="116" customFormat="true" ht="12" hidden="false" customHeight="true" outlineLevel="0" collapsed="false">
      <c r="C736" s="118"/>
      <c r="D736" s="118"/>
      <c r="E736" s="118"/>
      <c r="F736" s="118"/>
      <c r="G736" s="118"/>
      <c r="H736" s="118"/>
      <c r="I736" s="118"/>
    </row>
    <row r="737" s="116" customFormat="true" ht="12" hidden="false" customHeight="true" outlineLevel="0" collapsed="false">
      <c r="C737" s="118"/>
      <c r="D737" s="118"/>
      <c r="E737" s="118"/>
      <c r="F737" s="118"/>
      <c r="G737" s="118"/>
      <c r="H737" s="118"/>
      <c r="I737" s="118"/>
    </row>
    <row r="738" s="116" customFormat="true" ht="12" hidden="false" customHeight="true" outlineLevel="0" collapsed="false">
      <c r="C738" s="118"/>
      <c r="D738" s="118"/>
      <c r="E738" s="118"/>
      <c r="F738" s="118"/>
      <c r="G738" s="118"/>
      <c r="H738" s="118"/>
      <c r="I738" s="118"/>
    </row>
    <row r="739" s="116" customFormat="true" ht="12" hidden="false" customHeight="true" outlineLevel="0" collapsed="false">
      <c r="C739" s="118"/>
      <c r="D739" s="118"/>
      <c r="E739" s="118"/>
      <c r="F739" s="118"/>
      <c r="G739" s="118"/>
      <c r="H739" s="118"/>
      <c r="I739" s="118"/>
    </row>
    <row r="740" s="116" customFormat="true" ht="12" hidden="false" customHeight="true" outlineLevel="0" collapsed="false">
      <c r="C740" s="118"/>
      <c r="D740" s="118"/>
      <c r="E740" s="118"/>
      <c r="F740" s="118"/>
      <c r="G740" s="118"/>
      <c r="H740" s="118"/>
      <c r="I740" s="118"/>
    </row>
    <row r="741" s="116" customFormat="true" ht="12" hidden="false" customHeight="true" outlineLevel="0" collapsed="false">
      <c r="C741" s="118"/>
      <c r="D741" s="118"/>
      <c r="E741" s="118"/>
      <c r="F741" s="118"/>
      <c r="G741" s="118"/>
      <c r="H741" s="118"/>
      <c r="I741" s="118"/>
    </row>
    <row r="742" s="116" customFormat="true" ht="12" hidden="false" customHeight="true" outlineLevel="0" collapsed="false">
      <c r="C742" s="118"/>
      <c r="D742" s="118"/>
      <c r="E742" s="118"/>
      <c r="F742" s="118"/>
      <c r="G742" s="118"/>
      <c r="H742" s="118"/>
      <c r="I742" s="118"/>
    </row>
    <row r="743" s="116" customFormat="true" ht="12" hidden="false" customHeight="true" outlineLevel="0" collapsed="false">
      <c r="C743" s="118"/>
      <c r="D743" s="118"/>
      <c r="E743" s="118"/>
      <c r="F743" s="118"/>
      <c r="G743" s="118"/>
      <c r="H743" s="118"/>
      <c r="I743" s="118"/>
    </row>
    <row r="744" s="116" customFormat="true" ht="12" hidden="false" customHeight="true" outlineLevel="0" collapsed="false">
      <c r="C744" s="118"/>
      <c r="D744" s="118"/>
      <c r="E744" s="118"/>
      <c r="F744" s="118"/>
      <c r="G744" s="118"/>
      <c r="H744" s="118"/>
      <c r="I744" s="118"/>
    </row>
    <row r="745" s="116" customFormat="true" ht="12" hidden="false" customHeight="true" outlineLevel="0" collapsed="false">
      <c r="C745" s="118"/>
      <c r="D745" s="118"/>
      <c r="E745" s="118"/>
      <c r="F745" s="118"/>
      <c r="G745" s="118"/>
      <c r="H745" s="118"/>
      <c r="I745" s="118"/>
    </row>
    <row r="746" s="116" customFormat="true" ht="12" hidden="false" customHeight="true" outlineLevel="0" collapsed="false">
      <c r="C746" s="118"/>
      <c r="D746" s="118"/>
      <c r="E746" s="118"/>
      <c r="F746" s="118"/>
      <c r="G746" s="118"/>
      <c r="H746" s="118"/>
      <c r="I746" s="118"/>
    </row>
    <row r="747" s="116" customFormat="true" ht="12" hidden="false" customHeight="true" outlineLevel="0" collapsed="false">
      <c r="C747" s="118"/>
      <c r="D747" s="118"/>
      <c r="E747" s="118"/>
      <c r="F747" s="118"/>
      <c r="G747" s="118"/>
      <c r="H747" s="118"/>
      <c r="I747" s="118"/>
    </row>
    <row r="748" s="116" customFormat="true" ht="12" hidden="false" customHeight="true" outlineLevel="0" collapsed="false">
      <c r="C748" s="118"/>
      <c r="D748" s="118"/>
      <c r="E748" s="118"/>
      <c r="F748" s="118"/>
      <c r="G748" s="118"/>
      <c r="H748" s="118"/>
      <c r="I748" s="118"/>
    </row>
    <row r="749" s="116" customFormat="true" ht="12" hidden="false" customHeight="true" outlineLevel="0" collapsed="false">
      <c r="C749" s="118"/>
      <c r="D749" s="118"/>
      <c r="E749" s="118"/>
      <c r="F749" s="118"/>
      <c r="G749" s="118"/>
      <c r="H749" s="118"/>
      <c r="I749" s="118"/>
    </row>
    <row r="750" s="116" customFormat="true" ht="12" hidden="false" customHeight="true" outlineLevel="0" collapsed="false">
      <c r="C750" s="118"/>
      <c r="D750" s="118"/>
      <c r="E750" s="118"/>
      <c r="F750" s="118"/>
      <c r="G750" s="118"/>
      <c r="H750" s="118"/>
      <c r="I750" s="118"/>
    </row>
    <row r="751" s="116" customFormat="true" ht="12" hidden="false" customHeight="true" outlineLevel="0" collapsed="false">
      <c r="C751" s="118"/>
      <c r="D751" s="118"/>
      <c r="E751" s="118"/>
      <c r="F751" s="118"/>
      <c r="G751" s="118"/>
      <c r="H751" s="118"/>
      <c r="I751" s="118"/>
    </row>
    <row r="752" s="116" customFormat="true" ht="12" hidden="false" customHeight="true" outlineLevel="0" collapsed="false">
      <c r="C752" s="118"/>
      <c r="D752" s="118"/>
      <c r="E752" s="118"/>
      <c r="F752" s="118"/>
      <c r="G752" s="118"/>
      <c r="H752" s="118"/>
      <c r="I752" s="118"/>
    </row>
    <row r="753" s="116" customFormat="true" ht="12" hidden="false" customHeight="true" outlineLevel="0" collapsed="false">
      <c r="C753" s="118"/>
      <c r="D753" s="118"/>
      <c r="E753" s="118"/>
      <c r="F753" s="118"/>
      <c r="G753" s="118"/>
      <c r="H753" s="118"/>
      <c r="I753" s="118"/>
    </row>
    <row r="754" s="116" customFormat="true" ht="12" hidden="false" customHeight="true" outlineLevel="0" collapsed="false">
      <c r="C754" s="118"/>
      <c r="D754" s="118"/>
      <c r="E754" s="118"/>
      <c r="F754" s="118"/>
      <c r="G754" s="118"/>
      <c r="H754" s="118"/>
      <c r="I754" s="118"/>
    </row>
    <row r="755" s="116" customFormat="true" ht="12" hidden="false" customHeight="true" outlineLevel="0" collapsed="false">
      <c r="C755" s="118"/>
      <c r="D755" s="118"/>
      <c r="E755" s="118"/>
      <c r="F755" s="118"/>
      <c r="G755" s="118"/>
      <c r="H755" s="118"/>
      <c r="I755" s="118"/>
    </row>
    <row r="756" s="116" customFormat="true" ht="12" hidden="false" customHeight="true" outlineLevel="0" collapsed="false">
      <c r="C756" s="118"/>
      <c r="D756" s="118"/>
      <c r="E756" s="118"/>
      <c r="F756" s="118"/>
      <c r="G756" s="118"/>
      <c r="H756" s="118"/>
      <c r="I756" s="118"/>
    </row>
    <row r="757" s="116" customFormat="true" ht="12" hidden="false" customHeight="true" outlineLevel="0" collapsed="false">
      <c r="C757" s="118"/>
      <c r="D757" s="118"/>
      <c r="E757" s="118"/>
      <c r="F757" s="118"/>
      <c r="G757" s="118"/>
      <c r="H757" s="118"/>
      <c r="I757" s="118"/>
    </row>
    <row r="758" s="116" customFormat="true" ht="12" hidden="false" customHeight="true" outlineLevel="0" collapsed="false">
      <c r="C758" s="118"/>
      <c r="D758" s="118"/>
      <c r="E758" s="118"/>
      <c r="F758" s="118"/>
      <c r="G758" s="118"/>
      <c r="H758" s="118"/>
      <c r="I758" s="118"/>
    </row>
    <row r="759" s="116" customFormat="true" ht="12" hidden="false" customHeight="true" outlineLevel="0" collapsed="false">
      <c r="C759" s="118"/>
      <c r="D759" s="118"/>
      <c r="E759" s="118"/>
      <c r="F759" s="118"/>
      <c r="G759" s="118"/>
      <c r="H759" s="118"/>
      <c r="I759" s="118"/>
    </row>
    <row r="760" s="116" customFormat="true" ht="12" hidden="false" customHeight="true" outlineLevel="0" collapsed="false">
      <c r="C760" s="118"/>
      <c r="D760" s="118"/>
      <c r="E760" s="118"/>
      <c r="F760" s="118"/>
      <c r="G760" s="118"/>
      <c r="H760" s="118"/>
      <c r="I760" s="118"/>
    </row>
    <row r="761" s="116" customFormat="true" ht="12" hidden="false" customHeight="true" outlineLevel="0" collapsed="false">
      <c r="C761" s="118"/>
      <c r="D761" s="118"/>
      <c r="E761" s="118"/>
      <c r="F761" s="118"/>
      <c r="G761" s="118"/>
      <c r="H761" s="118"/>
      <c r="I761" s="118"/>
    </row>
    <row r="762" s="116" customFormat="true" ht="12" hidden="false" customHeight="true" outlineLevel="0" collapsed="false">
      <c r="C762" s="118"/>
      <c r="D762" s="118"/>
      <c r="E762" s="118"/>
      <c r="F762" s="118"/>
      <c r="G762" s="118"/>
      <c r="H762" s="118"/>
      <c r="I762" s="118"/>
    </row>
    <row r="763" s="116" customFormat="true" ht="12" hidden="false" customHeight="true" outlineLevel="0" collapsed="false">
      <c r="C763" s="118"/>
      <c r="D763" s="118"/>
      <c r="E763" s="118"/>
      <c r="F763" s="118"/>
      <c r="G763" s="118"/>
      <c r="H763" s="118"/>
      <c r="I763" s="118"/>
    </row>
    <row r="764" s="116" customFormat="true" ht="12" hidden="false" customHeight="true" outlineLevel="0" collapsed="false">
      <c r="C764" s="118"/>
      <c r="D764" s="118"/>
      <c r="E764" s="118"/>
      <c r="F764" s="118"/>
      <c r="G764" s="118"/>
      <c r="H764" s="118"/>
      <c r="I764" s="118"/>
    </row>
    <row r="765" s="116" customFormat="true" ht="12" hidden="false" customHeight="true" outlineLevel="0" collapsed="false">
      <c r="C765" s="118"/>
      <c r="D765" s="118"/>
      <c r="E765" s="118"/>
      <c r="F765" s="118"/>
      <c r="G765" s="118"/>
      <c r="H765" s="118"/>
      <c r="I765" s="118"/>
    </row>
    <row r="766" s="116" customFormat="true" ht="12" hidden="false" customHeight="true" outlineLevel="0" collapsed="false">
      <c r="C766" s="118"/>
      <c r="D766" s="118"/>
      <c r="E766" s="118"/>
      <c r="F766" s="118"/>
      <c r="G766" s="118"/>
      <c r="H766" s="118"/>
      <c r="I766" s="118"/>
    </row>
    <row r="767" s="116" customFormat="true" ht="12" hidden="false" customHeight="true" outlineLevel="0" collapsed="false">
      <c r="C767" s="118"/>
      <c r="D767" s="118"/>
      <c r="E767" s="118"/>
      <c r="F767" s="118"/>
      <c r="G767" s="118"/>
      <c r="H767" s="118"/>
      <c r="I767" s="118"/>
    </row>
    <row r="768" s="116" customFormat="true" ht="12" hidden="false" customHeight="true" outlineLevel="0" collapsed="false">
      <c r="C768" s="118"/>
      <c r="D768" s="118"/>
      <c r="E768" s="118"/>
      <c r="F768" s="118"/>
      <c r="G768" s="118"/>
      <c r="H768" s="118"/>
      <c r="I768" s="118"/>
    </row>
    <row r="769" s="116" customFormat="true" ht="12" hidden="false" customHeight="true" outlineLevel="0" collapsed="false">
      <c r="C769" s="118"/>
      <c r="D769" s="118"/>
      <c r="E769" s="118"/>
      <c r="F769" s="118"/>
      <c r="G769" s="118"/>
      <c r="H769" s="118"/>
      <c r="I769" s="118"/>
    </row>
    <row r="770" s="116" customFormat="true" ht="12" hidden="false" customHeight="true" outlineLevel="0" collapsed="false">
      <c r="C770" s="118"/>
      <c r="D770" s="118"/>
      <c r="E770" s="118"/>
      <c r="F770" s="118"/>
      <c r="G770" s="118"/>
      <c r="H770" s="118"/>
      <c r="I770" s="118"/>
    </row>
    <row r="771" s="116" customFormat="true" ht="12" hidden="false" customHeight="true" outlineLevel="0" collapsed="false">
      <c r="C771" s="118"/>
      <c r="D771" s="118"/>
      <c r="E771" s="118"/>
      <c r="F771" s="118"/>
      <c r="G771" s="118"/>
      <c r="H771" s="118"/>
      <c r="I771" s="118"/>
    </row>
    <row r="772" s="116" customFormat="true" ht="12" hidden="false" customHeight="true" outlineLevel="0" collapsed="false">
      <c r="C772" s="118"/>
      <c r="D772" s="118"/>
      <c r="E772" s="118"/>
      <c r="F772" s="118"/>
      <c r="G772" s="118"/>
      <c r="H772" s="118"/>
      <c r="I772" s="118"/>
    </row>
    <row r="773" s="116" customFormat="true" ht="12" hidden="false" customHeight="true" outlineLevel="0" collapsed="false">
      <c r="C773" s="118"/>
      <c r="D773" s="118"/>
      <c r="E773" s="118"/>
      <c r="F773" s="118"/>
      <c r="G773" s="118"/>
      <c r="H773" s="118"/>
      <c r="I773" s="118"/>
    </row>
    <row r="774" s="116" customFormat="true" ht="12" hidden="false" customHeight="true" outlineLevel="0" collapsed="false">
      <c r="C774" s="118"/>
      <c r="D774" s="118"/>
      <c r="E774" s="118"/>
      <c r="F774" s="118"/>
      <c r="G774" s="118"/>
      <c r="H774" s="118"/>
      <c r="I774" s="118"/>
    </row>
    <row r="775" s="116" customFormat="true" ht="12" hidden="false" customHeight="true" outlineLevel="0" collapsed="false">
      <c r="C775" s="118"/>
      <c r="D775" s="118"/>
      <c r="E775" s="118"/>
      <c r="F775" s="118"/>
      <c r="G775" s="118"/>
      <c r="H775" s="118"/>
      <c r="I775" s="118"/>
    </row>
    <row r="776" s="116" customFormat="true" ht="12" hidden="false" customHeight="true" outlineLevel="0" collapsed="false">
      <c r="C776" s="118"/>
      <c r="D776" s="118"/>
      <c r="E776" s="118"/>
      <c r="F776" s="118"/>
      <c r="G776" s="118"/>
      <c r="H776" s="118"/>
      <c r="I776" s="118"/>
    </row>
    <row r="777" s="116" customFormat="true" ht="12" hidden="false" customHeight="true" outlineLevel="0" collapsed="false">
      <c r="C777" s="118"/>
      <c r="D777" s="118"/>
      <c r="E777" s="118"/>
      <c r="F777" s="118"/>
      <c r="G777" s="118"/>
      <c r="H777" s="118"/>
      <c r="I777" s="118"/>
    </row>
    <row r="778" s="116" customFormat="true" ht="12" hidden="false" customHeight="true" outlineLevel="0" collapsed="false">
      <c r="C778" s="118"/>
      <c r="D778" s="118"/>
      <c r="E778" s="118"/>
      <c r="F778" s="118"/>
      <c r="G778" s="118"/>
      <c r="H778" s="118"/>
      <c r="I778" s="118"/>
    </row>
    <row r="779" s="116" customFormat="true" ht="12" hidden="false" customHeight="true" outlineLevel="0" collapsed="false">
      <c r="C779" s="118"/>
      <c r="D779" s="118"/>
      <c r="E779" s="118"/>
      <c r="F779" s="118"/>
      <c r="G779" s="118"/>
      <c r="H779" s="118"/>
      <c r="I779" s="118"/>
    </row>
    <row r="780" s="116" customFormat="true" ht="12" hidden="false" customHeight="true" outlineLevel="0" collapsed="false">
      <c r="C780" s="118"/>
      <c r="D780" s="118"/>
      <c r="E780" s="118"/>
      <c r="F780" s="118"/>
      <c r="G780" s="118"/>
      <c r="H780" s="118"/>
      <c r="I780" s="118"/>
    </row>
    <row r="781" s="116" customFormat="true" ht="12" hidden="false" customHeight="true" outlineLevel="0" collapsed="false">
      <c r="C781" s="118"/>
      <c r="D781" s="118"/>
      <c r="E781" s="118"/>
      <c r="F781" s="118"/>
      <c r="G781" s="118"/>
      <c r="H781" s="118"/>
      <c r="I781" s="118"/>
    </row>
    <row r="782" s="116" customFormat="true" ht="12" hidden="false" customHeight="true" outlineLevel="0" collapsed="false">
      <c r="C782" s="118"/>
      <c r="D782" s="118"/>
      <c r="E782" s="118"/>
      <c r="F782" s="118"/>
      <c r="G782" s="118"/>
      <c r="H782" s="118"/>
      <c r="I782" s="118"/>
    </row>
    <row r="783" s="116" customFormat="true" ht="12" hidden="false" customHeight="true" outlineLevel="0" collapsed="false">
      <c r="C783" s="118"/>
      <c r="D783" s="118"/>
      <c r="E783" s="118"/>
      <c r="F783" s="118"/>
      <c r="G783" s="118"/>
      <c r="H783" s="118"/>
      <c r="I783" s="118"/>
    </row>
    <row r="784" s="116" customFormat="true" ht="12" hidden="false" customHeight="true" outlineLevel="0" collapsed="false">
      <c r="C784" s="118"/>
      <c r="D784" s="118"/>
      <c r="E784" s="118"/>
      <c r="F784" s="118"/>
      <c r="G784" s="118"/>
      <c r="H784" s="118"/>
      <c r="I784" s="118"/>
    </row>
    <row r="785" s="116" customFormat="true" ht="12" hidden="false" customHeight="true" outlineLevel="0" collapsed="false">
      <c r="C785" s="118"/>
      <c r="D785" s="118"/>
      <c r="E785" s="118"/>
      <c r="F785" s="118"/>
      <c r="G785" s="118"/>
      <c r="H785" s="118"/>
      <c r="I785" s="118"/>
    </row>
    <row r="786" s="116" customFormat="true" ht="12" hidden="false" customHeight="true" outlineLevel="0" collapsed="false">
      <c r="C786" s="118"/>
      <c r="D786" s="118"/>
      <c r="E786" s="118"/>
      <c r="F786" s="118"/>
      <c r="G786" s="118"/>
      <c r="H786" s="118"/>
      <c r="I786" s="118"/>
    </row>
    <row r="787" s="116" customFormat="true" ht="12" hidden="false" customHeight="true" outlineLevel="0" collapsed="false">
      <c r="C787" s="118"/>
      <c r="D787" s="118"/>
      <c r="E787" s="118"/>
      <c r="F787" s="118"/>
      <c r="G787" s="118"/>
      <c r="H787" s="118"/>
      <c r="I787" s="118"/>
    </row>
    <row r="788" s="116" customFormat="true" ht="12" hidden="false" customHeight="true" outlineLevel="0" collapsed="false">
      <c r="C788" s="118"/>
      <c r="D788" s="118"/>
      <c r="E788" s="118"/>
      <c r="F788" s="118"/>
      <c r="G788" s="118"/>
      <c r="H788" s="118"/>
      <c r="I788" s="118"/>
    </row>
    <row r="789" s="116" customFormat="true" ht="12" hidden="false" customHeight="true" outlineLevel="0" collapsed="false">
      <c r="C789" s="118"/>
      <c r="D789" s="118"/>
      <c r="E789" s="118"/>
      <c r="F789" s="118"/>
      <c r="G789" s="118"/>
      <c r="H789" s="118"/>
      <c r="I789" s="118"/>
    </row>
    <row r="790" s="116" customFormat="true" ht="12" hidden="false" customHeight="true" outlineLevel="0" collapsed="false">
      <c r="C790" s="118"/>
      <c r="D790" s="118"/>
      <c r="E790" s="118"/>
      <c r="F790" s="118"/>
      <c r="G790" s="118"/>
      <c r="H790" s="118"/>
      <c r="I790" s="118"/>
    </row>
    <row r="791" s="116" customFormat="true" ht="12" hidden="false" customHeight="true" outlineLevel="0" collapsed="false">
      <c r="C791" s="118"/>
      <c r="D791" s="118"/>
      <c r="E791" s="118"/>
      <c r="F791" s="118"/>
      <c r="G791" s="118"/>
      <c r="H791" s="118"/>
      <c r="I791" s="118"/>
    </row>
    <row r="792" s="116" customFormat="true" ht="12" hidden="false" customHeight="true" outlineLevel="0" collapsed="false">
      <c r="C792" s="118"/>
      <c r="D792" s="118"/>
      <c r="E792" s="118"/>
      <c r="F792" s="118"/>
      <c r="G792" s="118"/>
      <c r="H792" s="118"/>
      <c r="I792" s="118"/>
    </row>
    <row r="793" s="116" customFormat="true" ht="12" hidden="false" customHeight="true" outlineLevel="0" collapsed="false">
      <c r="C793" s="118"/>
      <c r="D793" s="118"/>
      <c r="E793" s="118"/>
      <c r="F793" s="118"/>
      <c r="G793" s="118"/>
      <c r="H793" s="118"/>
      <c r="I793" s="118"/>
    </row>
    <row r="794" s="116" customFormat="true" ht="12" hidden="false" customHeight="true" outlineLevel="0" collapsed="false">
      <c r="C794" s="118"/>
      <c r="D794" s="118"/>
      <c r="E794" s="118"/>
      <c r="F794" s="118"/>
      <c r="G794" s="118"/>
      <c r="H794" s="118"/>
      <c r="I794" s="118"/>
    </row>
    <row r="795" s="116" customFormat="true" ht="12" hidden="false" customHeight="true" outlineLevel="0" collapsed="false">
      <c r="C795" s="118"/>
      <c r="D795" s="118"/>
      <c r="E795" s="118"/>
      <c r="F795" s="118"/>
      <c r="G795" s="118"/>
      <c r="H795" s="118"/>
      <c r="I795" s="118"/>
    </row>
    <row r="796" s="116" customFormat="true" ht="12" hidden="false" customHeight="true" outlineLevel="0" collapsed="false">
      <c r="C796" s="118"/>
      <c r="D796" s="118"/>
      <c r="E796" s="118"/>
      <c r="F796" s="118"/>
      <c r="G796" s="118"/>
      <c r="H796" s="118"/>
      <c r="I796" s="118"/>
    </row>
    <row r="797" s="116" customFormat="true" ht="12" hidden="false" customHeight="true" outlineLevel="0" collapsed="false">
      <c r="C797" s="118"/>
      <c r="D797" s="118"/>
      <c r="E797" s="118"/>
      <c r="F797" s="118"/>
      <c r="G797" s="118"/>
      <c r="H797" s="118"/>
      <c r="I797" s="118"/>
    </row>
    <row r="798" s="116" customFormat="true" ht="12" hidden="false" customHeight="true" outlineLevel="0" collapsed="false">
      <c r="C798" s="118"/>
      <c r="D798" s="118"/>
      <c r="E798" s="118"/>
      <c r="F798" s="118"/>
      <c r="G798" s="118"/>
      <c r="H798" s="118"/>
      <c r="I798" s="118"/>
    </row>
    <row r="799" s="116" customFormat="true" ht="12" hidden="false" customHeight="true" outlineLevel="0" collapsed="false">
      <c r="C799" s="118"/>
      <c r="D799" s="118"/>
      <c r="E799" s="118"/>
      <c r="F799" s="118"/>
      <c r="G799" s="118"/>
      <c r="H799" s="118"/>
      <c r="I799" s="118"/>
    </row>
    <row r="800" s="116" customFormat="true" ht="12" hidden="false" customHeight="true" outlineLevel="0" collapsed="false">
      <c r="C800" s="118"/>
      <c r="D800" s="118"/>
      <c r="E800" s="118"/>
      <c r="F800" s="118"/>
      <c r="G800" s="118"/>
      <c r="H800" s="118"/>
      <c r="I800" s="118"/>
    </row>
    <row r="801" s="116" customFormat="true" ht="12" hidden="false" customHeight="true" outlineLevel="0" collapsed="false">
      <c r="C801" s="118"/>
      <c r="D801" s="118"/>
      <c r="E801" s="118"/>
      <c r="F801" s="118"/>
      <c r="G801" s="118"/>
      <c r="H801" s="118"/>
      <c r="I801" s="118"/>
    </row>
    <row r="802" s="116" customFormat="true" ht="12" hidden="false" customHeight="true" outlineLevel="0" collapsed="false">
      <c r="C802" s="118"/>
      <c r="D802" s="118"/>
      <c r="E802" s="118"/>
      <c r="F802" s="118"/>
      <c r="G802" s="118"/>
      <c r="H802" s="118"/>
      <c r="I802" s="118"/>
    </row>
    <row r="803" s="116" customFormat="true" ht="12" hidden="false" customHeight="true" outlineLevel="0" collapsed="false">
      <c r="C803" s="118"/>
      <c r="D803" s="118"/>
      <c r="E803" s="118"/>
      <c r="F803" s="118"/>
      <c r="G803" s="118"/>
      <c r="H803" s="118"/>
      <c r="I803" s="118"/>
    </row>
    <row r="804" s="116" customFormat="true" ht="12" hidden="false" customHeight="true" outlineLevel="0" collapsed="false">
      <c r="C804" s="118"/>
      <c r="D804" s="118"/>
      <c r="E804" s="118"/>
      <c r="F804" s="118"/>
      <c r="G804" s="118"/>
      <c r="H804" s="118"/>
      <c r="I804" s="118"/>
    </row>
    <row r="805" s="116" customFormat="true" ht="12" hidden="false" customHeight="true" outlineLevel="0" collapsed="false">
      <c r="C805" s="118"/>
      <c r="D805" s="118"/>
      <c r="E805" s="118"/>
      <c r="F805" s="118"/>
      <c r="G805" s="118"/>
      <c r="H805" s="118"/>
      <c r="I805" s="118"/>
    </row>
    <row r="806" s="116" customFormat="true" ht="12" hidden="false" customHeight="true" outlineLevel="0" collapsed="false">
      <c r="C806" s="118"/>
      <c r="D806" s="118"/>
      <c r="E806" s="118"/>
      <c r="F806" s="118"/>
      <c r="G806" s="118"/>
      <c r="H806" s="118"/>
      <c r="I806" s="118"/>
    </row>
    <row r="807" s="116" customFormat="true" ht="12" hidden="false" customHeight="true" outlineLevel="0" collapsed="false">
      <c r="C807" s="118"/>
      <c r="D807" s="118"/>
      <c r="E807" s="118"/>
      <c r="F807" s="118"/>
      <c r="G807" s="118"/>
      <c r="H807" s="118"/>
      <c r="I807" s="118"/>
    </row>
    <row r="808" s="116" customFormat="true" ht="12" hidden="false" customHeight="true" outlineLevel="0" collapsed="false">
      <c r="C808" s="118"/>
      <c r="D808" s="118"/>
      <c r="E808" s="118"/>
      <c r="F808" s="118"/>
      <c r="G808" s="118"/>
      <c r="H808" s="118"/>
      <c r="I808" s="118"/>
    </row>
    <row r="809" s="116" customFormat="true" ht="12" hidden="false" customHeight="true" outlineLevel="0" collapsed="false">
      <c r="C809" s="118"/>
      <c r="D809" s="118"/>
      <c r="E809" s="118"/>
      <c r="F809" s="118"/>
      <c r="G809" s="118"/>
      <c r="H809" s="118"/>
      <c r="I809" s="118"/>
    </row>
    <row r="810" s="116" customFormat="true" ht="12" hidden="false" customHeight="true" outlineLevel="0" collapsed="false">
      <c r="C810" s="118"/>
      <c r="D810" s="118"/>
      <c r="E810" s="118"/>
      <c r="F810" s="118"/>
      <c r="G810" s="118"/>
      <c r="H810" s="118"/>
      <c r="I810" s="118"/>
    </row>
    <row r="811" s="116" customFormat="true" ht="12" hidden="false" customHeight="true" outlineLevel="0" collapsed="false">
      <c r="C811" s="118"/>
      <c r="D811" s="118"/>
      <c r="E811" s="118"/>
      <c r="F811" s="118"/>
      <c r="G811" s="118"/>
      <c r="H811" s="118"/>
      <c r="I811" s="118"/>
    </row>
    <row r="812" s="116" customFormat="true" ht="12" hidden="false" customHeight="true" outlineLevel="0" collapsed="false">
      <c r="C812" s="118"/>
      <c r="D812" s="118"/>
      <c r="E812" s="118"/>
      <c r="F812" s="118"/>
      <c r="G812" s="118"/>
      <c r="H812" s="118"/>
      <c r="I812" s="118"/>
    </row>
    <row r="813" s="116" customFormat="true" ht="12" hidden="false" customHeight="true" outlineLevel="0" collapsed="false">
      <c r="C813" s="118"/>
      <c r="D813" s="118"/>
      <c r="E813" s="118"/>
      <c r="F813" s="118"/>
      <c r="G813" s="118"/>
      <c r="H813" s="118"/>
      <c r="I813" s="118"/>
    </row>
    <row r="814" s="116" customFormat="true" ht="12" hidden="false" customHeight="true" outlineLevel="0" collapsed="false">
      <c r="C814" s="118"/>
      <c r="D814" s="118"/>
      <c r="E814" s="118"/>
      <c r="F814" s="118"/>
      <c r="G814" s="118"/>
      <c r="H814" s="118"/>
      <c r="I814" s="118"/>
    </row>
    <row r="815" s="116" customFormat="true" ht="12" hidden="false" customHeight="true" outlineLevel="0" collapsed="false">
      <c r="C815" s="118"/>
      <c r="D815" s="118"/>
      <c r="E815" s="118"/>
      <c r="F815" s="118"/>
      <c r="G815" s="118"/>
      <c r="H815" s="118"/>
      <c r="I815" s="118"/>
    </row>
    <row r="816" s="116" customFormat="true" ht="12" hidden="false" customHeight="true" outlineLevel="0" collapsed="false">
      <c r="C816" s="118"/>
      <c r="D816" s="118"/>
      <c r="E816" s="118"/>
      <c r="F816" s="118"/>
      <c r="G816" s="118"/>
      <c r="H816" s="118"/>
      <c r="I816" s="118"/>
    </row>
    <row r="817" s="116" customFormat="true" ht="12" hidden="false" customHeight="true" outlineLevel="0" collapsed="false">
      <c r="C817" s="118"/>
      <c r="D817" s="118"/>
      <c r="E817" s="118"/>
      <c r="F817" s="118"/>
      <c r="G817" s="118"/>
      <c r="H817" s="118"/>
      <c r="I817" s="118"/>
    </row>
    <row r="818" s="116" customFormat="true" ht="12" hidden="false" customHeight="true" outlineLevel="0" collapsed="false">
      <c r="C818" s="118"/>
      <c r="D818" s="118"/>
      <c r="E818" s="118"/>
      <c r="F818" s="118"/>
      <c r="G818" s="118"/>
      <c r="H818" s="118"/>
      <c r="I818" s="118"/>
    </row>
    <row r="819" s="116" customFormat="true" ht="12" hidden="false" customHeight="true" outlineLevel="0" collapsed="false">
      <c r="C819" s="118"/>
      <c r="D819" s="118"/>
      <c r="E819" s="118"/>
      <c r="F819" s="118"/>
      <c r="G819" s="118"/>
      <c r="H819" s="118"/>
      <c r="I819" s="118"/>
    </row>
    <row r="820" s="116" customFormat="true" ht="12" hidden="false" customHeight="true" outlineLevel="0" collapsed="false">
      <c r="C820" s="118"/>
      <c r="D820" s="118"/>
      <c r="E820" s="118"/>
      <c r="F820" s="118"/>
      <c r="G820" s="118"/>
      <c r="H820" s="118"/>
      <c r="I820" s="118"/>
    </row>
    <row r="821" s="116" customFormat="true" ht="12" hidden="false" customHeight="true" outlineLevel="0" collapsed="false">
      <c r="C821" s="118"/>
      <c r="D821" s="118"/>
      <c r="E821" s="118"/>
      <c r="F821" s="118"/>
      <c r="G821" s="118"/>
      <c r="H821" s="118"/>
      <c r="I821" s="118"/>
    </row>
    <row r="822" s="116" customFormat="true" ht="12" hidden="false" customHeight="true" outlineLevel="0" collapsed="false">
      <c r="C822" s="118"/>
      <c r="D822" s="118"/>
      <c r="E822" s="118"/>
      <c r="F822" s="118"/>
      <c r="G822" s="118"/>
      <c r="H822" s="118"/>
      <c r="I822" s="118"/>
    </row>
    <row r="823" s="116" customFormat="true" ht="12" hidden="false" customHeight="true" outlineLevel="0" collapsed="false">
      <c r="C823" s="118"/>
      <c r="D823" s="118"/>
      <c r="E823" s="118"/>
      <c r="F823" s="118"/>
      <c r="G823" s="118"/>
      <c r="H823" s="118"/>
      <c r="I823" s="118"/>
    </row>
    <row r="824" s="116" customFormat="true" ht="12" hidden="false" customHeight="true" outlineLevel="0" collapsed="false">
      <c r="C824" s="118"/>
      <c r="D824" s="118"/>
      <c r="E824" s="118"/>
      <c r="F824" s="118"/>
      <c r="G824" s="118"/>
      <c r="H824" s="118"/>
      <c r="I824" s="118"/>
    </row>
    <row r="825" s="116" customFormat="true" ht="12" hidden="false" customHeight="true" outlineLevel="0" collapsed="false">
      <c r="C825" s="118"/>
      <c r="D825" s="118"/>
      <c r="E825" s="118"/>
      <c r="F825" s="118"/>
      <c r="G825" s="118"/>
      <c r="H825" s="118"/>
      <c r="I825" s="118"/>
    </row>
    <row r="826" s="116" customFormat="true" ht="12" hidden="false" customHeight="true" outlineLevel="0" collapsed="false">
      <c r="C826" s="118"/>
      <c r="D826" s="118"/>
      <c r="E826" s="118"/>
      <c r="F826" s="118"/>
      <c r="G826" s="118"/>
      <c r="H826" s="118"/>
      <c r="I826" s="118"/>
    </row>
    <row r="827" s="116" customFormat="true" ht="12" hidden="false" customHeight="true" outlineLevel="0" collapsed="false">
      <c r="C827" s="118"/>
      <c r="D827" s="118"/>
      <c r="E827" s="118"/>
      <c r="F827" s="118"/>
      <c r="G827" s="118"/>
      <c r="H827" s="118"/>
      <c r="I827" s="118"/>
    </row>
    <row r="828" s="116" customFormat="true" ht="12" hidden="false" customHeight="true" outlineLevel="0" collapsed="false">
      <c r="C828" s="118"/>
      <c r="D828" s="118"/>
      <c r="E828" s="118"/>
      <c r="F828" s="118"/>
      <c r="G828" s="118"/>
      <c r="H828" s="118"/>
      <c r="I828" s="118"/>
    </row>
    <row r="829" s="116" customFormat="true" ht="12" hidden="false" customHeight="true" outlineLevel="0" collapsed="false">
      <c r="C829" s="118"/>
      <c r="D829" s="118"/>
      <c r="E829" s="118"/>
      <c r="F829" s="118"/>
      <c r="G829" s="118"/>
      <c r="H829" s="118"/>
      <c r="I829" s="118"/>
    </row>
    <row r="830" s="116" customFormat="true" ht="12" hidden="false" customHeight="true" outlineLevel="0" collapsed="false">
      <c r="C830" s="118"/>
      <c r="D830" s="118"/>
      <c r="E830" s="118"/>
      <c r="F830" s="118"/>
      <c r="G830" s="118"/>
      <c r="H830" s="118"/>
      <c r="I830" s="118"/>
    </row>
    <row r="831" s="116" customFormat="true" ht="12" hidden="false" customHeight="true" outlineLevel="0" collapsed="false">
      <c r="C831" s="118"/>
      <c r="D831" s="118"/>
      <c r="E831" s="118"/>
      <c r="F831" s="118"/>
      <c r="G831" s="118"/>
      <c r="H831" s="118"/>
      <c r="I831" s="118"/>
    </row>
    <row r="832" s="116" customFormat="true" ht="12" hidden="false" customHeight="true" outlineLevel="0" collapsed="false">
      <c r="C832" s="118"/>
      <c r="D832" s="118"/>
      <c r="E832" s="118"/>
      <c r="F832" s="118"/>
      <c r="G832" s="118"/>
      <c r="H832" s="118"/>
      <c r="I832" s="118"/>
    </row>
    <row r="833" s="116" customFormat="true" ht="12" hidden="false" customHeight="true" outlineLevel="0" collapsed="false">
      <c r="C833" s="118"/>
      <c r="D833" s="118"/>
      <c r="E833" s="118"/>
      <c r="F833" s="118"/>
      <c r="G833" s="118"/>
      <c r="H833" s="118"/>
      <c r="I833" s="118"/>
    </row>
    <row r="834" s="116" customFormat="true" ht="12" hidden="false" customHeight="true" outlineLevel="0" collapsed="false">
      <c r="C834" s="118"/>
      <c r="D834" s="118"/>
      <c r="E834" s="118"/>
      <c r="F834" s="118"/>
      <c r="G834" s="118"/>
      <c r="H834" s="118"/>
      <c r="I834" s="118"/>
    </row>
    <row r="835" s="116" customFormat="true" ht="12" hidden="false" customHeight="true" outlineLevel="0" collapsed="false">
      <c r="C835" s="118"/>
      <c r="D835" s="118"/>
      <c r="E835" s="118"/>
      <c r="F835" s="118"/>
      <c r="G835" s="118"/>
      <c r="H835" s="118"/>
      <c r="I835" s="118"/>
    </row>
    <row r="836" s="116" customFormat="true" ht="12" hidden="false" customHeight="true" outlineLevel="0" collapsed="false">
      <c r="C836" s="118"/>
      <c r="D836" s="118"/>
      <c r="E836" s="118"/>
      <c r="F836" s="118"/>
      <c r="G836" s="118"/>
      <c r="H836" s="118"/>
      <c r="I836" s="118"/>
    </row>
    <row r="837" s="116" customFormat="true" ht="12" hidden="false" customHeight="true" outlineLevel="0" collapsed="false">
      <c r="C837" s="118"/>
      <c r="D837" s="118"/>
      <c r="E837" s="118"/>
      <c r="F837" s="118"/>
      <c r="G837" s="118"/>
      <c r="H837" s="118"/>
      <c r="I837" s="118"/>
    </row>
    <row r="838" s="116" customFormat="true" ht="12" hidden="false" customHeight="true" outlineLevel="0" collapsed="false">
      <c r="C838" s="118"/>
      <c r="D838" s="118"/>
      <c r="E838" s="118"/>
      <c r="F838" s="118"/>
      <c r="G838" s="118"/>
      <c r="H838" s="118"/>
      <c r="I838" s="118"/>
    </row>
    <row r="839" s="116" customFormat="true" ht="12" hidden="false" customHeight="true" outlineLevel="0" collapsed="false">
      <c r="C839" s="118"/>
      <c r="D839" s="118"/>
      <c r="E839" s="118"/>
      <c r="F839" s="118"/>
      <c r="G839" s="118"/>
      <c r="H839" s="118"/>
      <c r="I839" s="118"/>
    </row>
    <row r="840" s="116" customFormat="true" ht="12" hidden="false" customHeight="true" outlineLevel="0" collapsed="false">
      <c r="C840" s="118"/>
      <c r="D840" s="118"/>
      <c r="E840" s="118"/>
      <c r="F840" s="118"/>
      <c r="G840" s="118"/>
      <c r="H840" s="118"/>
      <c r="I840" s="118"/>
    </row>
    <row r="841" s="116" customFormat="true" ht="12" hidden="false" customHeight="true" outlineLevel="0" collapsed="false">
      <c r="C841" s="118"/>
      <c r="D841" s="118"/>
      <c r="E841" s="118"/>
      <c r="F841" s="118"/>
      <c r="G841" s="118"/>
      <c r="H841" s="118"/>
      <c r="I841" s="118"/>
    </row>
    <row r="842" s="116" customFormat="true" ht="12" hidden="false" customHeight="true" outlineLevel="0" collapsed="false">
      <c r="C842" s="118"/>
      <c r="D842" s="118"/>
      <c r="E842" s="118"/>
      <c r="F842" s="118"/>
      <c r="G842" s="118"/>
      <c r="H842" s="118"/>
      <c r="I842" s="118"/>
    </row>
    <row r="843" s="116" customFormat="true" ht="12" hidden="false" customHeight="true" outlineLevel="0" collapsed="false">
      <c r="C843" s="118"/>
      <c r="D843" s="118"/>
      <c r="E843" s="118"/>
      <c r="F843" s="118"/>
      <c r="G843" s="118"/>
      <c r="H843" s="118"/>
      <c r="I843" s="118"/>
    </row>
    <row r="844" s="116" customFormat="true" ht="12" hidden="false" customHeight="true" outlineLevel="0" collapsed="false">
      <c r="C844" s="118"/>
      <c r="D844" s="118"/>
      <c r="E844" s="118"/>
      <c r="F844" s="118"/>
      <c r="G844" s="118"/>
      <c r="H844" s="118"/>
      <c r="I844" s="118"/>
    </row>
    <row r="845" s="116" customFormat="true" ht="12" hidden="false" customHeight="true" outlineLevel="0" collapsed="false">
      <c r="C845" s="118"/>
      <c r="D845" s="118"/>
      <c r="E845" s="118"/>
      <c r="F845" s="118"/>
      <c r="G845" s="118"/>
      <c r="H845" s="118"/>
      <c r="I845" s="118"/>
    </row>
    <row r="846" s="116" customFormat="true" ht="12" hidden="false" customHeight="true" outlineLevel="0" collapsed="false">
      <c r="C846" s="118"/>
      <c r="D846" s="118"/>
      <c r="E846" s="118"/>
      <c r="F846" s="118"/>
      <c r="G846" s="118"/>
      <c r="H846" s="118"/>
      <c r="I846" s="118"/>
    </row>
    <row r="847" s="116" customFormat="true" ht="12" hidden="false" customHeight="true" outlineLevel="0" collapsed="false">
      <c r="C847" s="118"/>
      <c r="D847" s="118"/>
      <c r="E847" s="118"/>
      <c r="F847" s="118"/>
      <c r="G847" s="118"/>
      <c r="H847" s="118"/>
      <c r="I847" s="118"/>
    </row>
    <row r="848" s="116" customFormat="true" ht="12" hidden="false" customHeight="true" outlineLevel="0" collapsed="false">
      <c r="C848" s="118"/>
      <c r="D848" s="118"/>
      <c r="E848" s="118"/>
      <c r="F848" s="118"/>
      <c r="G848" s="118"/>
      <c r="H848" s="118"/>
      <c r="I848" s="118"/>
    </row>
    <row r="849" s="116" customFormat="true" ht="12" hidden="false" customHeight="true" outlineLevel="0" collapsed="false">
      <c r="C849" s="118"/>
      <c r="D849" s="118"/>
      <c r="E849" s="118"/>
      <c r="F849" s="118"/>
      <c r="G849" s="118"/>
      <c r="H849" s="118"/>
      <c r="I849" s="118"/>
    </row>
    <row r="850" s="116" customFormat="true" ht="12" hidden="false" customHeight="true" outlineLevel="0" collapsed="false">
      <c r="C850" s="118"/>
      <c r="D850" s="118"/>
      <c r="E850" s="118"/>
      <c r="F850" s="118"/>
      <c r="G850" s="118"/>
      <c r="H850" s="118"/>
      <c r="I850" s="118"/>
    </row>
    <row r="851" s="116" customFormat="true" ht="12" hidden="false" customHeight="true" outlineLevel="0" collapsed="false">
      <c r="C851" s="118"/>
      <c r="D851" s="118"/>
      <c r="E851" s="118"/>
      <c r="F851" s="118"/>
      <c r="G851" s="118"/>
      <c r="H851" s="118"/>
      <c r="I851" s="118"/>
    </row>
    <row r="852" s="116" customFormat="true" ht="12" hidden="false" customHeight="true" outlineLevel="0" collapsed="false">
      <c r="C852" s="118"/>
      <c r="D852" s="118"/>
      <c r="E852" s="118"/>
      <c r="F852" s="118"/>
      <c r="G852" s="118"/>
      <c r="H852" s="118"/>
      <c r="I852" s="118"/>
    </row>
    <row r="853" s="116" customFormat="true" ht="12" hidden="false" customHeight="true" outlineLevel="0" collapsed="false">
      <c r="C853" s="118"/>
      <c r="D853" s="118"/>
      <c r="E853" s="118"/>
      <c r="F853" s="118"/>
      <c r="G853" s="118"/>
      <c r="H853" s="118"/>
      <c r="I853" s="118"/>
    </row>
    <row r="854" s="116" customFormat="true" ht="12" hidden="false" customHeight="true" outlineLevel="0" collapsed="false">
      <c r="C854" s="118"/>
      <c r="D854" s="118"/>
      <c r="E854" s="118"/>
      <c r="F854" s="118"/>
      <c r="G854" s="118"/>
      <c r="H854" s="118"/>
      <c r="I854" s="118"/>
    </row>
    <row r="855" s="116" customFormat="true" ht="12" hidden="false" customHeight="true" outlineLevel="0" collapsed="false">
      <c r="C855" s="118"/>
      <c r="D855" s="118"/>
      <c r="E855" s="118"/>
      <c r="F855" s="118"/>
      <c r="G855" s="118"/>
      <c r="H855" s="118"/>
      <c r="I855" s="118"/>
    </row>
    <row r="856" s="116" customFormat="true" ht="12" hidden="false" customHeight="true" outlineLevel="0" collapsed="false">
      <c r="C856" s="118"/>
      <c r="D856" s="118"/>
      <c r="E856" s="118"/>
      <c r="F856" s="118"/>
      <c r="G856" s="118"/>
      <c r="H856" s="118"/>
      <c r="I856" s="118"/>
    </row>
    <row r="857" s="116" customFormat="true" ht="12" hidden="false" customHeight="true" outlineLevel="0" collapsed="false">
      <c r="C857" s="118"/>
      <c r="D857" s="118"/>
      <c r="E857" s="118"/>
      <c r="F857" s="118"/>
      <c r="G857" s="118"/>
      <c r="H857" s="118"/>
      <c r="I857" s="118"/>
    </row>
    <row r="858" s="116" customFormat="true" ht="12" hidden="false" customHeight="true" outlineLevel="0" collapsed="false">
      <c r="C858" s="118"/>
      <c r="D858" s="118"/>
      <c r="E858" s="118"/>
      <c r="F858" s="118"/>
      <c r="G858" s="118"/>
      <c r="H858" s="118"/>
      <c r="I858" s="118"/>
    </row>
    <row r="859" s="116" customFormat="true" ht="12" hidden="false" customHeight="true" outlineLevel="0" collapsed="false">
      <c r="C859" s="118"/>
      <c r="D859" s="118"/>
      <c r="E859" s="118"/>
      <c r="F859" s="118"/>
      <c r="G859" s="118"/>
      <c r="H859" s="118"/>
      <c r="I859" s="118"/>
    </row>
    <row r="860" s="116" customFormat="true" ht="12" hidden="false" customHeight="true" outlineLevel="0" collapsed="false">
      <c r="C860" s="118"/>
      <c r="D860" s="118"/>
      <c r="E860" s="118"/>
      <c r="F860" s="118"/>
      <c r="G860" s="118"/>
      <c r="H860" s="118"/>
      <c r="I860" s="118"/>
    </row>
    <row r="861" s="116" customFormat="true" ht="12" hidden="false" customHeight="true" outlineLevel="0" collapsed="false">
      <c r="C861" s="118"/>
      <c r="D861" s="118"/>
      <c r="E861" s="118"/>
      <c r="F861" s="118"/>
      <c r="G861" s="118"/>
      <c r="H861" s="118"/>
      <c r="I861" s="118"/>
    </row>
    <row r="862" s="116" customFormat="true" ht="12" hidden="false" customHeight="true" outlineLevel="0" collapsed="false">
      <c r="C862" s="118"/>
      <c r="D862" s="118"/>
      <c r="E862" s="118"/>
      <c r="F862" s="118"/>
      <c r="G862" s="118"/>
      <c r="H862" s="118"/>
      <c r="I862" s="118"/>
    </row>
    <row r="863" s="116" customFormat="true" ht="12" hidden="false" customHeight="true" outlineLevel="0" collapsed="false">
      <c r="C863" s="118"/>
      <c r="D863" s="118"/>
      <c r="E863" s="118"/>
      <c r="F863" s="118"/>
      <c r="G863" s="118"/>
      <c r="H863" s="118"/>
      <c r="I863" s="118"/>
    </row>
    <row r="864" s="116" customFormat="true" ht="12" hidden="false" customHeight="true" outlineLevel="0" collapsed="false">
      <c r="C864" s="118"/>
      <c r="D864" s="118"/>
      <c r="E864" s="118"/>
      <c r="F864" s="118"/>
      <c r="G864" s="118"/>
      <c r="H864" s="118"/>
      <c r="I864" s="118"/>
    </row>
    <row r="865" s="116" customFormat="true" ht="12" hidden="false" customHeight="true" outlineLevel="0" collapsed="false">
      <c r="C865" s="118"/>
      <c r="D865" s="118"/>
      <c r="E865" s="118"/>
      <c r="F865" s="118"/>
      <c r="G865" s="118"/>
      <c r="H865" s="118"/>
      <c r="I865" s="118"/>
    </row>
    <row r="866" s="116" customFormat="true" ht="12" hidden="false" customHeight="true" outlineLevel="0" collapsed="false">
      <c r="C866" s="118"/>
      <c r="D866" s="118"/>
      <c r="E866" s="118"/>
      <c r="F866" s="118"/>
      <c r="G866" s="118"/>
      <c r="H866" s="118"/>
      <c r="I866" s="118"/>
    </row>
    <row r="867" s="116" customFormat="true" ht="12" hidden="false" customHeight="true" outlineLevel="0" collapsed="false">
      <c r="C867" s="118"/>
      <c r="D867" s="118"/>
      <c r="E867" s="118"/>
      <c r="F867" s="118"/>
      <c r="G867" s="118"/>
      <c r="H867" s="118"/>
      <c r="I867" s="118"/>
    </row>
    <row r="868" s="116" customFormat="true" ht="12" hidden="false" customHeight="true" outlineLevel="0" collapsed="false">
      <c r="C868" s="118"/>
      <c r="D868" s="118"/>
      <c r="E868" s="118"/>
      <c r="F868" s="118"/>
      <c r="G868" s="118"/>
      <c r="H868" s="118"/>
      <c r="I868" s="118"/>
    </row>
    <row r="869" s="116" customFormat="true" ht="12" hidden="false" customHeight="true" outlineLevel="0" collapsed="false">
      <c r="C869" s="118"/>
      <c r="D869" s="118"/>
      <c r="E869" s="118"/>
      <c r="F869" s="118"/>
      <c r="G869" s="118"/>
      <c r="H869" s="118"/>
      <c r="I869" s="118"/>
    </row>
    <row r="870" s="116" customFormat="true" ht="12" hidden="false" customHeight="true" outlineLevel="0" collapsed="false">
      <c r="C870" s="118"/>
      <c r="D870" s="118"/>
      <c r="E870" s="118"/>
      <c r="F870" s="118"/>
      <c r="G870" s="118"/>
      <c r="H870" s="118"/>
      <c r="I870" s="118"/>
    </row>
    <row r="871" s="116" customFormat="true" ht="12" hidden="false" customHeight="true" outlineLevel="0" collapsed="false">
      <c r="C871" s="118"/>
      <c r="D871" s="118"/>
      <c r="E871" s="118"/>
      <c r="F871" s="118"/>
      <c r="G871" s="118"/>
      <c r="H871" s="118"/>
      <c r="I871" s="118"/>
    </row>
    <row r="872" s="116" customFormat="true" ht="12" hidden="false" customHeight="true" outlineLevel="0" collapsed="false">
      <c r="C872" s="118"/>
      <c r="D872" s="118"/>
      <c r="E872" s="118"/>
      <c r="F872" s="118"/>
      <c r="G872" s="118"/>
      <c r="H872" s="118"/>
      <c r="I872" s="118"/>
    </row>
    <row r="873" s="116" customFormat="true" ht="12" hidden="false" customHeight="true" outlineLevel="0" collapsed="false">
      <c r="C873" s="118"/>
      <c r="D873" s="118"/>
      <c r="E873" s="118"/>
      <c r="F873" s="118"/>
      <c r="G873" s="118"/>
      <c r="H873" s="118"/>
      <c r="I873" s="118"/>
    </row>
    <row r="874" s="116" customFormat="true" ht="12" hidden="false" customHeight="true" outlineLevel="0" collapsed="false">
      <c r="C874" s="118"/>
      <c r="D874" s="118"/>
      <c r="E874" s="118"/>
      <c r="F874" s="118"/>
      <c r="G874" s="118"/>
      <c r="H874" s="118"/>
      <c r="I874" s="118"/>
    </row>
    <row r="875" s="116" customFormat="true" ht="12" hidden="false" customHeight="true" outlineLevel="0" collapsed="false">
      <c r="C875" s="118"/>
      <c r="D875" s="118"/>
      <c r="E875" s="118"/>
      <c r="F875" s="118"/>
      <c r="G875" s="118"/>
      <c r="H875" s="118"/>
      <c r="I875" s="118"/>
    </row>
    <row r="876" s="116" customFormat="true" ht="12" hidden="false" customHeight="true" outlineLevel="0" collapsed="false">
      <c r="C876" s="118"/>
      <c r="D876" s="118"/>
      <c r="E876" s="118"/>
      <c r="F876" s="118"/>
      <c r="G876" s="118"/>
      <c r="H876" s="118"/>
      <c r="I876" s="118"/>
    </row>
    <row r="877" s="116" customFormat="true" ht="12" hidden="false" customHeight="true" outlineLevel="0" collapsed="false">
      <c r="C877" s="118"/>
      <c r="D877" s="118"/>
      <c r="E877" s="118"/>
      <c r="F877" s="118"/>
      <c r="G877" s="118"/>
      <c r="H877" s="118"/>
      <c r="I877" s="118"/>
    </row>
    <row r="878" s="116" customFormat="true" ht="12" hidden="false" customHeight="true" outlineLevel="0" collapsed="false">
      <c r="C878" s="118"/>
      <c r="D878" s="118"/>
      <c r="E878" s="118"/>
      <c r="F878" s="118"/>
      <c r="G878" s="118"/>
      <c r="H878" s="118"/>
      <c r="I878" s="118"/>
    </row>
    <row r="879" s="116" customFormat="true" ht="12" hidden="false" customHeight="true" outlineLevel="0" collapsed="false">
      <c r="C879" s="118"/>
      <c r="D879" s="118"/>
      <c r="E879" s="118"/>
      <c r="F879" s="118"/>
      <c r="G879" s="118"/>
      <c r="H879" s="118"/>
      <c r="I879" s="118"/>
    </row>
    <row r="880" s="116" customFormat="true" ht="12" hidden="false" customHeight="true" outlineLevel="0" collapsed="false">
      <c r="C880" s="118"/>
      <c r="D880" s="118"/>
      <c r="E880" s="118"/>
      <c r="F880" s="118"/>
      <c r="G880" s="118"/>
      <c r="H880" s="118"/>
      <c r="I880" s="118"/>
    </row>
    <row r="881" s="116" customFormat="true" ht="12" hidden="false" customHeight="true" outlineLevel="0" collapsed="false">
      <c r="C881" s="118"/>
      <c r="D881" s="118"/>
      <c r="E881" s="118"/>
      <c r="F881" s="118"/>
      <c r="G881" s="118"/>
      <c r="H881" s="118"/>
      <c r="I881" s="118"/>
    </row>
    <row r="882" s="116" customFormat="true" ht="12" hidden="false" customHeight="true" outlineLevel="0" collapsed="false">
      <c r="C882" s="118"/>
      <c r="D882" s="118"/>
      <c r="E882" s="118"/>
      <c r="F882" s="118"/>
      <c r="G882" s="118"/>
      <c r="H882" s="118"/>
      <c r="I882" s="118"/>
    </row>
    <row r="883" s="116" customFormat="true" ht="12" hidden="false" customHeight="true" outlineLevel="0" collapsed="false">
      <c r="C883" s="118"/>
      <c r="D883" s="118"/>
      <c r="E883" s="118"/>
      <c r="F883" s="118"/>
      <c r="G883" s="118"/>
      <c r="H883" s="118"/>
      <c r="I883" s="118"/>
    </row>
    <row r="884" s="116" customFormat="true" ht="12" hidden="false" customHeight="true" outlineLevel="0" collapsed="false">
      <c r="C884" s="118"/>
      <c r="D884" s="118"/>
      <c r="E884" s="118"/>
      <c r="F884" s="118"/>
      <c r="G884" s="118"/>
      <c r="H884" s="118"/>
      <c r="I884" s="118"/>
    </row>
    <row r="885" s="116" customFormat="true" ht="12" hidden="false" customHeight="true" outlineLevel="0" collapsed="false">
      <c r="C885" s="118"/>
      <c r="D885" s="118"/>
      <c r="E885" s="118"/>
      <c r="F885" s="118"/>
      <c r="G885" s="118"/>
      <c r="H885" s="118"/>
      <c r="I885" s="118"/>
    </row>
    <row r="886" s="116" customFormat="true" ht="12" hidden="false" customHeight="true" outlineLevel="0" collapsed="false">
      <c r="C886" s="118"/>
      <c r="D886" s="118"/>
      <c r="E886" s="118"/>
      <c r="F886" s="118"/>
      <c r="G886" s="118"/>
      <c r="H886" s="118"/>
      <c r="I886" s="118"/>
    </row>
    <row r="887" s="116" customFormat="true" ht="12" hidden="false" customHeight="true" outlineLevel="0" collapsed="false">
      <c r="C887" s="118"/>
      <c r="D887" s="118"/>
      <c r="E887" s="118"/>
      <c r="F887" s="118"/>
      <c r="G887" s="118"/>
      <c r="H887" s="118"/>
      <c r="I887" s="118"/>
    </row>
    <row r="888" s="116" customFormat="true" ht="12" hidden="false" customHeight="true" outlineLevel="0" collapsed="false">
      <c r="C888" s="118"/>
      <c r="D888" s="118"/>
      <c r="E888" s="118"/>
      <c r="F888" s="118"/>
      <c r="G888" s="118"/>
      <c r="H888" s="118"/>
      <c r="I888" s="118"/>
    </row>
    <row r="889" s="116" customFormat="true" ht="12" hidden="false" customHeight="true" outlineLevel="0" collapsed="false">
      <c r="C889" s="118"/>
      <c r="D889" s="118"/>
      <c r="E889" s="118"/>
      <c r="F889" s="118"/>
      <c r="G889" s="118"/>
      <c r="H889" s="118"/>
      <c r="I889" s="118"/>
    </row>
    <row r="890" s="116" customFormat="true" ht="12" hidden="false" customHeight="true" outlineLevel="0" collapsed="false">
      <c r="C890" s="118"/>
      <c r="D890" s="118"/>
      <c r="E890" s="118"/>
      <c r="F890" s="118"/>
      <c r="G890" s="118"/>
      <c r="H890" s="118"/>
      <c r="I890" s="118"/>
    </row>
    <row r="891" s="116" customFormat="true" ht="12" hidden="false" customHeight="true" outlineLevel="0" collapsed="false">
      <c r="C891" s="118"/>
      <c r="D891" s="118"/>
      <c r="E891" s="118"/>
      <c r="F891" s="118"/>
      <c r="G891" s="118"/>
      <c r="H891" s="118"/>
      <c r="I891" s="118"/>
    </row>
    <row r="892" s="116" customFormat="true" ht="12" hidden="false" customHeight="true" outlineLevel="0" collapsed="false">
      <c r="C892" s="118"/>
      <c r="D892" s="118"/>
      <c r="E892" s="118"/>
      <c r="F892" s="118"/>
      <c r="G892" s="118"/>
      <c r="H892" s="118"/>
      <c r="I892" s="118"/>
    </row>
    <row r="893" s="116" customFormat="true" ht="12" hidden="false" customHeight="true" outlineLevel="0" collapsed="false">
      <c r="C893" s="118"/>
      <c r="D893" s="118"/>
      <c r="E893" s="118"/>
      <c r="F893" s="118"/>
      <c r="G893" s="118"/>
      <c r="H893" s="118"/>
      <c r="I893" s="118"/>
    </row>
    <row r="894" s="116" customFormat="true" ht="12" hidden="false" customHeight="true" outlineLevel="0" collapsed="false">
      <c r="C894" s="118"/>
      <c r="D894" s="118"/>
      <c r="E894" s="118"/>
      <c r="F894" s="118"/>
      <c r="G894" s="118"/>
      <c r="H894" s="118"/>
      <c r="I894" s="118"/>
    </row>
    <row r="895" s="116" customFormat="true" ht="12" hidden="false" customHeight="true" outlineLevel="0" collapsed="false">
      <c r="C895" s="118"/>
      <c r="D895" s="118"/>
      <c r="E895" s="118"/>
      <c r="F895" s="118"/>
      <c r="G895" s="118"/>
      <c r="H895" s="118"/>
      <c r="I895" s="118"/>
    </row>
    <row r="896" s="116" customFormat="true" ht="12" hidden="false" customHeight="true" outlineLevel="0" collapsed="false">
      <c r="C896" s="118"/>
      <c r="D896" s="118"/>
      <c r="E896" s="118"/>
      <c r="F896" s="118"/>
      <c r="G896" s="118"/>
      <c r="H896" s="118"/>
      <c r="I896" s="118"/>
    </row>
    <row r="897" s="116" customFormat="true" ht="12" hidden="false" customHeight="true" outlineLevel="0" collapsed="false">
      <c r="C897" s="118"/>
      <c r="D897" s="118"/>
      <c r="E897" s="118"/>
      <c r="F897" s="118"/>
      <c r="G897" s="118"/>
      <c r="H897" s="118"/>
      <c r="I897" s="118"/>
    </row>
    <row r="898" s="116" customFormat="true" ht="12" hidden="false" customHeight="true" outlineLevel="0" collapsed="false">
      <c r="C898" s="118"/>
      <c r="D898" s="118"/>
      <c r="E898" s="118"/>
      <c r="F898" s="118"/>
      <c r="G898" s="118"/>
      <c r="H898" s="118"/>
      <c r="I898" s="118"/>
    </row>
    <row r="899" s="116" customFormat="true" ht="12" hidden="false" customHeight="true" outlineLevel="0" collapsed="false">
      <c r="C899" s="118"/>
      <c r="D899" s="118"/>
      <c r="E899" s="118"/>
      <c r="F899" s="118"/>
      <c r="G899" s="118"/>
      <c r="H899" s="118"/>
      <c r="I899" s="118"/>
    </row>
    <row r="900" s="116" customFormat="true" ht="12" hidden="false" customHeight="true" outlineLevel="0" collapsed="false">
      <c r="C900" s="118"/>
      <c r="D900" s="118"/>
      <c r="E900" s="118"/>
      <c r="F900" s="118"/>
      <c r="G900" s="118"/>
      <c r="H900" s="118"/>
      <c r="I900" s="118"/>
    </row>
    <row r="901" s="116" customFormat="true" ht="12" hidden="false" customHeight="true" outlineLevel="0" collapsed="false">
      <c r="C901" s="118"/>
      <c r="D901" s="118"/>
      <c r="E901" s="118"/>
      <c r="F901" s="118"/>
      <c r="G901" s="118"/>
      <c r="H901" s="118"/>
      <c r="I901" s="118"/>
    </row>
    <row r="902" s="116" customFormat="true" ht="12" hidden="false" customHeight="true" outlineLevel="0" collapsed="false">
      <c r="C902" s="118"/>
      <c r="D902" s="118"/>
      <c r="E902" s="118"/>
      <c r="F902" s="118"/>
      <c r="G902" s="118"/>
      <c r="H902" s="118"/>
      <c r="I902" s="118"/>
    </row>
    <row r="903" s="116" customFormat="true" ht="12" hidden="false" customHeight="true" outlineLevel="0" collapsed="false">
      <c r="C903" s="118"/>
      <c r="D903" s="118"/>
      <c r="E903" s="118"/>
      <c r="F903" s="118"/>
      <c r="G903" s="118"/>
      <c r="H903" s="118"/>
      <c r="I903" s="118"/>
    </row>
    <row r="904" s="116" customFormat="true" ht="12" hidden="false" customHeight="true" outlineLevel="0" collapsed="false">
      <c r="C904" s="118"/>
      <c r="D904" s="118"/>
      <c r="E904" s="118"/>
      <c r="F904" s="118"/>
      <c r="G904" s="118"/>
      <c r="H904" s="118"/>
      <c r="I904" s="118"/>
    </row>
    <row r="905" s="116" customFormat="true" ht="12" hidden="false" customHeight="true" outlineLevel="0" collapsed="false">
      <c r="C905" s="118"/>
      <c r="D905" s="118"/>
      <c r="E905" s="118"/>
      <c r="F905" s="118"/>
      <c r="G905" s="118"/>
      <c r="H905" s="118"/>
      <c r="I905" s="118"/>
    </row>
    <row r="906" s="116" customFormat="true" ht="12" hidden="false" customHeight="true" outlineLevel="0" collapsed="false">
      <c r="C906" s="118"/>
      <c r="D906" s="118"/>
      <c r="E906" s="118"/>
      <c r="F906" s="118"/>
      <c r="G906" s="118"/>
      <c r="H906" s="118"/>
      <c r="I906" s="118"/>
    </row>
    <row r="907" s="116" customFormat="true" ht="12" hidden="false" customHeight="true" outlineLevel="0" collapsed="false">
      <c r="C907" s="118"/>
      <c r="D907" s="118"/>
      <c r="E907" s="118"/>
      <c r="F907" s="118"/>
      <c r="G907" s="118"/>
      <c r="H907" s="118"/>
      <c r="I907" s="118"/>
    </row>
    <row r="908" s="116" customFormat="true" ht="12" hidden="false" customHeight="true" outlineLevel="0" collapsed="false">
      <c r="C908" s="118"/>
      <c r="D908" s="118"/>
      <c r="E908" s="118"/>
      <c r="F908" s="118"/>
      <c r="G908" s="118"/>
      <c r="H908" s="118"/>
      <c r="I908" s="118"/>
    </row>
    <row r="909" s="116" customFormat="true" ht="12" hidden="false" customHeight="true" outlineLevel="0" collapsed="false">
      <c r="C909" s="118"/>
      <c r="D909" s="118"/>
      <c r="E909" s="118"/>
      <c r="F909" s="118"/>
      <c r="G909" s="118"/>
      <c r="H909" s="118"/>
      <c r="I909" s="118"/>
    </row>
    <row r="910" s="116" customFormat="true" ht="12" hidden="false" customHeight="true" outlineLevel="0" collapsed="false">
      <c r="C910" s="118"/>
      <c r="D910" s="118"/>
      <c r="E910" s="118"/>
      <c r="F910" s="118"/>
      <c r="G910" s="118"/>
      <c r="H910" s="118"/>
      <c r="I910" s="118"/>
    </row>
    <row r="911" s="116" customFormat="true" ht="12" hidden="false" customHeight="true" outlineLevel="0" collapsed="false">
      <c r="C911" s="118"/>
      <c r="D911" s="118"/>
      <c r="E911" s="118"/>
      <c r="F911" s="118"/>
      <c r="G911" s="118"/>
      <c r="H911" s="118"/>
      <c r="I911" s="118"/>
    </row>
    <row r="912" s="116" customFormat="true" ht="12" hidden="false" customHeight="true" outlineLevel="0" collapsed="false">
      <c r="C912" s="118"/>
      <c r="D912" s="118"/>
      <c r="E912" s="118"/>
      <c r="F912" s="118"/>
      <c r="G912" s="118"/>
      <c r="H912" s="118"/>
      <c r="I912" s="118"/>
    </row>
    <row r="913" s="116" customFormat="true" ht="12" hidden="false" customHeight="true" outlineLevel="0" collapsed="false">
      <c r="C913" s="118"/>
      <c r="D913" s="118"/>
      <c r="E913" s="118"/>
      <c r="F913" s="118"/>
      <c r="G913" s="118"/>
      <c r="H913" s="118"/>
      <c r="I913" s="118"/>
    </row>
    <row r="914" s="116" customFormat="true" ht="12" hidden="false" customHeight="true" outlineLevel="0" collapsed="false">
      <c r="C914" s="118"/>
      <c r="D914" s="118"/>
      <c r="E914" s="118"/>
      <c r="F914" s="118"/>
      <c r="G914" s="118"/>
      <c r="H914" s="118"/>
      <c r="I914" s="118"/>
    </row>
    <row r="915" s="116" customFormat="true" ht="12" hidden="false" customHeight="true" outlineLevel="0" collapsed="false">
      <c r="C915" s="118"/>
      <c r="D915" s="118"/>
      <c r="E915" s="118"/>
      <c r="F915" s="118"/>
      <c r="G915" s="118"/>
      <c r="H915" s="118"/>
      <c r="I915" s="118"/>
    </row>
    <row r="916" s="116" customFormat="true" ht="12" hidden="false" customHeight="true" outlineLevel="0" collapsed="false">
      <c r="C916" s="118"/>
      <c r="D916" s="118"/>
      <c r="E916" s="118"/>
      <c r="F916" s="118"/>
      <c r="G916" s="118"/>
      <c r="H916" s="118"/>
      <c r="I916" s="118"/>
    </row>
    <row r="917" s="116" customFormat="true" ht="12" hidden="false" customHeight="true" outlineLevel="0" collapsed="false">
      <c r="C917" s="118"/>
      <c r="D917" s="118"/>
      <c r="E917" s="118"/>
      <c r="F917" s="118"/>
      <c r="G917" s="118"/>
      <c r="H917" s="118"/>
      <c r="I917" s="118"/>
    </row>
    <row r="918" s="116" customFormat="true" ht="12" hidden="false" customHeight="true" outlineLevel="0" collapsed="false">
      <c r="C918" s="118"/>
      <c r="D918" s="118"/>
      <c r="E918" s="118"/>
      <c r="F918" s="118"/>
      <c r="G918" s="118"/>
      <c r="H918" s="118"/>
      <c r="I918" s="118"/>
    </row>
    <row r="919" s="116" customFormat="true" ht="12" hidden="false" customHeight="true" outlineLevel="0" collapsed="false">
      <c r="C919" s="118"/>
      <c r="D919" s="118"/>
      <c r="E919" s="118"/>
      <c r="F919" s="118"/>
      <c r="G919" s="118"/>
      <c r="H919" s="118"/>
      <c r="I919" s="118"/>
    </row>
    <row r="920" s="116" customFormat="true" ht="12" hidden="false" customHeight="true" outlineLevel="0" collapsed="false">
      <c r="C920" s="118"/>
      <c r="D920" s="118"/>
      <c r="E920" s="118"/>
      <c r="F920" s="118"/>
      <c r="G920" s="118"/>
      <c r="H920" s="118"/>
      <c r="I920" s="118"/>
    </row>
    <row r="921" s="116" customFormat="true" ht="12" hidden="false" customHeight="true" outlineLevel="0" collapsed="false">
      <c r="C921" s="118"/>
      <c r="D921" s="118"/>
      <c r="E921" s="118"/>
      <c r="F921" s="118"/>
      <c r="G921" s="118"/>
      <c r="H921" s="118"/>
      <c r="I921" s="118"/>
    </row>
    <row r="922" s="116" customFormat="true" ht="12" hidden="false" customHeight="true" outlineLevel="0" collapsed="false">
      <c r="C922" s="118"/>
      <c r="D922" s="118"/>
      <c r="E922" s="118"/>
      <c r="F922" s="118"/>
      <c r="G922" s="118"/>
      <c r="H922" s="118"/>
      <c r="I922" s="118"/>
    </row>
    <row r="923" s="116" customFormat="true" ht="12" hidden="false" customHeight="true" outlineLevel="0" collapsed="false">
      <c r="C923" s="118"/>
      <c r="D923" s="118"/>
      <c r="E923" s="118"/>
      <c r="F923" s="118"/>
      <c r="G923" s="118"/>
      <c r="H923" s="118"/>
      <c r="I923" s="118"/>
    </row>
    <row r="924" s="116" customFormat="true" ht="12" hidden="false" customHeight="true" outlineLevel="0" collapsed="false">
      <c r="C924" s="118"/>
      <c r="D924" s="118"/>
      <c r="E924" s="118"/>
      <c r="F924" s="118"/>
      <c r="G924" s="118"/>
      <c r="H924" s="118"/>
      <c r="I924" s="118"/>
    </row>
    <row r="925" s="116" customFormat="true" ht="12" hidden="false" customHeight="true" outlineLevel="0" collapsed="false">
      <c r="C925" s="118"/>
      <c r="D925" s="118"/>
      <c r="E925" s="118"/>
      <c r="F925" s="118"/>
      <c r="G925" s="118"/>
      <c r="H925" s="118"/>
      <c r="I925" s="118"/>
    </row>
    <row r="926" s="116" customFormat="true" ht="12" hidden="false" customHeight="true" outlineLevel="0" collapsed="false">
      <c r="C926" s="118"/>
      <c r="D926" s="118"/>
      <c r="E926" s="118"/>
      <c r="F926" s="118"/>
      <c r="G926" s="118"/>
      <c r="H926" s="118"/>
      <c r="I926" s="118"/>
    </row>
    <row r="927" s="116" customFormat="true" ht="12" hidden="false" customHeight="true" outlineLevel="0" collapsed="false">
      <c r="C927" s="118"/>
      <c r="D927" s="118"/>
      <c r="E927" s="118"/>
      <c r="F927" s="118"/>
      <c r="G927" s="118"/>
      <c r="H927" s="118"/>
      <c r="I927" s="118"/>
    </row>
    <row r="928" s="116" customFormat="true" ht="12" hidden="false" customHeight="true" outlineLevel="0" collapsed="false">
      <c r="C928" s="118"/>
      <c r="D928" s="118"/>
      <c r="E928" s="118"/>
      <c r="F928" s="118"/>
      <c r="G928" s="118"/>
      <c r="H928" s="118"/>
      <c r="I928" s="118"/>
    </row>
    <row r="929" s="116" customFormat="true" ht="12" hidden="false" customHeight="true" outlineLevel="0" collapsed="false">
      <c r="C929" s="118"/>
      <c r="D929" s="118"/>
      <c r="E929" s="118"/>
      <c r="F929" s="118"/>
      <c r="G929" s="118"/>
      <c r="H929" s="118"/>
      <c r="I929" s="118"/>
    </row>
    <row r="930" s="116" customFormat="true" ht="12" hidden="false" customHeight="true" outlineLevel="0" collapsed="false">
      <c r="C930" s="118"/>
      <c r="D930" s="118"/>
      <c r="E930" s="118"/>
      <c r="F930" s="118"/>
      <c r="G930" s="118"/>
      <c r="H930" s="118"/>
      <c r="I930" s="118"/>
    </row>
    <row r="931" s="116" customFormat="true" ht="12" hidden="false" customHeight="true" outlineLevel="0" collapsed="false">
      <c r="C931" s="118"/>
      <c r="D931" s="118"/>
      <c r="E931" s="118"/>
      <c r="F931" s="118"/>
      <c r="G931" s="118"/>
      <c r="H931" s="118"/>
      <c r="I931" s="118"/>
    </row>
    <row r="932" s="116" customFormat="true" ht="12" hidden="false" customHeight="true" outlineLevel="0" collapsed="false">
      <c r="C932" s="118"/>
      <c r="D932" s="118"/>
      <c r="E932" s="118"/>
      <c r="F932" s="118"/>
      <c r="G932" s="118"/>
      <c r="H932" s="118"/>
      <c r="I932" s="118"/>
    </row>
    <row r="933" s="116" customFormat="true" ht="12" hidden="false" customHeight="true" outlineLevel="0" collapsed="false">
      <c r="C933" s="118"/>
      <c r="D933" s="118"/>
      <c r="E933" s="118"/>
      <c r="F933" s="118"/>
      <c r="G933" s="118"/>
      <c r="H933" s="118"/>
      <c r="I933" s="118"/>
    </row>
    <row r="934" s="116" customFormat="true" ht="12" hidden="false" customHeight="true" outlineLevel="0" collapsed="false">
      <c r="C934" s="118"/>
      <c r="D934" s="118"/>
      <c r="E934" s="118"/>
      <c r="F934" s="118"/>
      <c r="G934" s="118"/>
      <c r="H934" s="118"/>
      <c r="I934" s="118"/>
    </row>
    <row r="935" s="116" customFormat="true" ht="12" hidden="false" customHeight="true" outlineLevel="0" collapsed="false">
      <c r="C935" s="118"/>
      <c r="D935" s="118"/>
      <c r="E935" s="118"/>
      <c r="F935" s="118"/>
      <c r="G935" s="118"/>
      <c r="H935" s="118"/>
      <c r="I935" s="118"/>
    </row>
    <row r="936" s="116" customFormat="true" ht="12" hidden="false" customHeight="true" outlineLevel="0" collapsed="false">
      <c r="C936" s="118"/>
      <c r="D936" s="118"/>
      <c r="E936" s="118"/>
      <c r="F936" s="118"/>
      <c r="G936" s="118"/>
      <c r="H936" s="118"/>
      <c r="I936" s="118"/>
    </row>
    <row r="937" s="116" customFormat="true" ht="12" hidden="false" customHeight="true" outlineLevel="0" collapsed="false">
      <c r="C937" s="118"/>
      <c r="D937" s="118"/>
      <c r="E937" s="118"/>
      <c r="F937" s="118"/>
      <c r="G937" s="118"/>
      <c r="H937" s="118"/>
      <c r="I937" s="118"/>
    </row>
    <row r="938" s="116" customFormat="true" ht="12" hidden="false" customHeight="true" outlineLevel="0" collapsed="false">
      <c r="C938" s="118"/>
      <c r="D938" s="118"/>
      <c r="E938" s="118"/>
      <c r="F938" s="118"/>
      <c r="G938" s="118"/>
      <c r="H938" s="118"/>
      <c r="I938" s="118"/>
    </row>
    <row r="939" s="116" customFormat="true" ht="12" hidden="false" customHeight="true" outlineLevel="0" collapsed="false">
      <c r="C939" s="118"/>
      <c r="D939" s="118"/>
      <c r="E939" s="118"/>
      <c r="F939" s="118"/>
      <c r="G939" s="118"/>
      <c r="H939" s="118"/>
      <c r="I939" s="118"/>
    </row>
    <row r="940" s="116" customFormat="true" ht="12" hidden="false" customHeight="true" outlineLevel="0" collapsed="false">
      <c r="C940" s="118"/>
      <c r="D940" s="118"/>
      <c r="E940" s="118"/>
      <c r="F940" s="118"/>
      <c r="G940" s="118"/>
      <c r="H940" s="118"/>
      <c r="I940" s="118"/>
    </row>
    <row r="941" s="116" customFormat="true" ht="12" hidden="false" customHeight="true" outlineLevel="0" collapsed="false">
      <c r="C941" s="118"/>
      <c r="D941" s="118"/>
      <c r="E941" s="118"/>
      <c r="F941" s="118"/>
      <c r="G941" s="118"/>
      <c r="H941" s="118"/>
      <c r="I941" s="118"/>
    </row>
    <row r="942" s="116" customFormat="true" ht="12" hidden="false" customHeight="true" outlineLevel="0" collapsed="false">
      <c r="C942" s="118"/>
      <c r="D942" s="118"/>
      <c r="E942" s="118"/>
      <c r="F942" s="118"/>
      <c r="G942" s="118"/>
      <c r="H942" s="118"/>
      <c r="I942" s="118"/>
    </row>
    <row r="943" s="116" customFormat="true" ht="12" hidden="false" customHeight="true" outlineLevel="0" collapsed="false">
      <c r="C943" s="118"/>
      <c r="D943" s="118"/>
      <c r="E943" s="118"/>
      <c r="F943" s="118"/>
      <c r="G943" s="118"/>
      <c r="H943" s="118"/>
      <c r="I943" s="118"/>
    </row>
    <row r="944" s="116" customFormat="true" ht="12" hidden="false" customHeight="true" outlineLevel="0" collapsed="false">
      <c r="C944" s="118"/>
      <c r="D944" s="118"/>
      <c r="E944" s="118"/>
      <c r="F944" s="118"/>
      <c r="G944" s="118"/>
      <c r="H944" s="118"/>
      <c r="I944" s="118"/>
    </row>
    <row r="945" s="116" customFormat="true" ht="12" hidden="false" customHeight="true" outlineLevel="0" collapsed="false">
      <c r="C945" s="118"/>
      <c r="D945" s="118"/>
      <c r="E945" s="118"/>
      <c r="F945" s="118"/>
      <c r="G945" s="118"/>
      <c r="H945" s="118"/>
      <c r="I945" s="118"/>
    </row>
    <row r="946" s="116" customFormat="true" ht="12" hidden="false" customHeight="true" outlineLevel="0" collapsed="false">
      <c r="C946" s="118"/>
      <c r="D946" s="118"/>
      <c r="E946" s="118"/>
      <c r="F946" s="118"/>
      <c r="G946" s="118"/>
      <c r="H946" s="118"/>
      <c r="I946" s="118"/>
    </row>
    <row r="947" s="116" customFormat="true" ht="12" hidden="false" customHeight="true" outlineLevel="0" collapsed="false">
      <c r="C947" s="118"/>
      <c r="D947" s="118"/>
      <c r="E947" s="118"/>
      <c r="F947" s="118"/>
      <c r="G947" s="118"/>
      <c r="H947" s="118"/>
      <c r="I947" s="118"/>
    </row>
    <row r="948" s="116" customFormat="true" ht="12" hidden="false" customHeight="true" outlineLevel="0" collapsed="false">
      <c r="C948" s="118"/>
      <c r="D948" s="118"/>
      <c r="E948" s="118"/>
      <c r="F948" s="118"/>
      <c r="G948" s="118"/>
      <c r="H948" s="118"/>
      <c r="I948" s="118"/>
    </row>
    <row r="949" s="116" customFormat="true" ht="12" hidden="false" customHeight="true" outlineLevel="0" collapsed="false">
      <c r="C949" s="118"/>
      <c r="D949" s="118"/>
      <c r="E949" s="118"/>
      <c r="F949" s="118"/>
      <c r="G949" s="118"/>
      <c r="H949" s="118"/>
      <c r="I949" s="118"/>
    </row>
    <row r="950" s="116" customFormat="true" ht="12" hidden="false" customHeight="true" outlineLevel="0" collapsed="false">
      <c r="C950" s="118"/>
      <c r="D950" s="118"/>
      <c r="E950" s="118"/>
      <c r="F950" s="118"/>
      <c r="G950" s="118"/>
      <c r="H950" s="118"/>
      <c r="I950" s="118"/>
    </row>
    <row r="951" s="116" customFormat="true" ht="12" hidden="false" customHeight="true" outlineLevel="0" collapsed="false">
      <c r="C951" s="118"/>
      <c r="D951" s="118"/>
      <c r="E951" s="118"/>
      <c r="F951" s="118"/>
      <c r="G951" s="118"/>
      <c r="H951" s="118"/>
      <c r="I951" s="118"/>
    </row>
    <row r="952" s="116" customFormat="true" ht="12" hidden="false" customHeight="true" outlineLevel="0" collapsed="false">
      <c r="C952" s="118"/>
      <c r="D952" s="118"/>
      <c r="E952" s="118"/>
      <c r="F952" s="118"/>
      <c r="G952" s="118"/>
      <c r="H952" s="118"/>
      <c r="I952" s="118"/>
    </row>
    <row r="953" s="116" customFormat="true" ht="12" hidden="false" customHeight="true" outlineLevel="0" collapsed="false">
      <c r="C953" s="118"/>
      <c r="D953" s="118"/>
      <c r="E953" s="118"/>
      <c r="F953" s="118"/>
      <c r="G953" s="118"/>
      <c r="H953" s="118"/>
      <c r="I953" s="118"/>
    </row>
    <row r="954" s="116" customFormat="true" ht="12" hidden="false" customHeight="true" outlineLevel="0" collapsed="false">
      <c r="C954" s="118"/>
      <c r="D954" s="118"/>
      <c r="E954" s="118"/>
      <c r="F954" s="118"/>
      <c r="G954" s="118"/>
      <c r="H954" s="118"/>
      <c r="I954" s="118"/>
    </row>
    <row r="955" s="116" customFormat="true" ht="12" hidden="false" customHeight="true" outlineLevel="0" collapsed="false">
      <c r="C955" s="118"/>
      <c r="D955" s="118"/>
      <c r="E955" s="118"/>
      <c r="F955" s="118"/>
      <c r="G955" s="118"/>
      <c r="H955" s="118"/>
      <c r="I955" s="118"/>
    </row>
    <row r="956" s="116" customFormat="true" ht="12" hidden="false" customHeight="true" outlineLevel="0" collapsed="false">
      <c r="C956" s="118"/>
      <c r="D956" s="118"/>
      <c r="E956" s="118"/>
      <c r="F956" s="118"/>
      <c r="G956" s="118"/>
      <c r="H956" s="118"/>
      <c r="I956" s="118"/>
    </row>
    <row r="957" s="116" customFormat="true" ht="12" hidden="false" customHeight="true" outlineLevel="0" collapsed="false">
      <c r="C957" s="118"/>
      <c r="D957" s="118"/>
      <c r="E957" s="118"/>
      <c r="F957" s="118"/>
      <c r="G957" s="118"/>
      <c r="H957" s="118"/>
      <c r="I957" s="118"/>
    </row>
    <row r="958" s="116" customFormat="true" ht="12" hidden="false" customHeight="true" outlineLevel="0" collapsed="false">
      <c r="C958" s="118"/>
      <c r="D958" s="118"/>
      <c r="E958" s="118"/>
      <c r="F958" s="118"/>
      <c r="G958" s="118"/>
      <c r="H958" s="118"/>
      <c r="I958" s="118"/>
    </row>
    <row r="959" s="116" customFormat="true" ht="12" hidden="false" customHeight="true" outlineLevel="0" collapsed="false">
      <c r="C959" s="118"/>
      <c r="D959" s="118"/>
      <c r="E959" s="118"/>
      <c r="F959" s="118"/>
      <c r="G959" s="118"/>
      <c r="H959" s="118"/>
      <c r="I959" s="118"/>
    </row>
    <row r="960" s="116" customFormat="true" ht="12" hidden="false" customHeight="true" outlineLevel="0" collapsed="false">
      <c r="C960" s="118"/>
      <c r="D960" s="118"/>
      <c r="E960" s="118"/>
      <c r="F960" s="118"/>
      <c r="G960" s="118"/>
      <c r="H960" s="118"/>
      <c r="I960" s="118"/>
    </row>
    <row r="961" s="116" customFormat="true" ht="12" hidden="false" customHeight="true" outlineLevel="0" collapsed="false">
      <c r="C961" s="118"/>
      <c r="D961" s="118"/>
      <c r="E961" s="118"/>
      <c r="F961" s="118"/>
      <c r="G961" s="118"/>
      <c r="H961" s="118"/>
      <c r="I961" s="118"/>
    </row>
    <row r="962" s="116" customFormat="true" ht="12" hidden="false" customHeight="true" outlineLevel="0" collapsed="false">
      <c r="C962" s="118"/>
      <c r="D962" s="118"/>
      <c r="E962" s="118"/>
      <c r="F962" s="118"/>
      <c r="G962" s="118"/>
      <c r="H962" s="118"/>
      <c r="I962" s="118"/>
    </row>
    <row r="963" s="116" customFormat="true" ht="12" hidden="false" customHeight="true" outlineLevel="0" collapsed="false">
      <c r="C963" s="118"/>
      <c r="D963" s="118"/>
      <c r="E963" s="118"/>
      <c r="F963" s="118"/>
      <c r="G963" s="118"/>
      <c r="H963" s="118"/>
      <c r="I963" s="118"/>
    </row>
    <row r="964" s="116" customFormat="true" ht="12" hidden="false" customHeight="true" outlineLevel="0" collapsed="false">
      <c r="C964" s="118"/>
      <c r="D964" s="118"/>
      <c r="E964" s="118"/>
      <c r="F964" s="118"/>
      <c r="G964" s="118"/>
      <c r="H964" s="118"/>
      <c r="I964" s="118"/>
    </row>
    <row r="965" s="116" customFormat="true" ht="12" hidden="false" customHeight="true" outlineLevel="0" collapsed="false">
      <c r="C965" s="118"/>
      <c r="D965" s="118"/>
      <c r="E965" s="118"/>
      <c r="F965" s="118"/>
      <c r="G965" s="118"/>
      <c r="H965" s="118"/>
      <c r="I965" s="118"/>
    </row>
    <row r="966" s="116" customFormat="true" ht="12" hidden="false" customHeight="true" outlineLevel="0" collapsed="false">
      <c r="C966" s="118"/>
      <c r="D966" s="118"/>
      <c r="E966" s="118"/>
      <c r="F966" s="118"/>
      <c r="G966" s="118"/>
      <c r="H966" s="118"/>
      <c r="I966" s="118"/>
    </row>
    <row r="967" s="116" customFormat="true" ht="12" hidden="false" customHeight="true" outlineLevel="0" collapsed="false">
      <c r="C967" s="118"/>
      <c r="D967" s="118"/>
      <c r="E967" s="118"/>
      <c r="F967" s="118"/>
      <c r="G967" s="118"/>
      <c r="H967" s="118"/>
      <c r="I967" s="118"/>
    </row>
    <row r="968" s="116" customFormat="true" ht="12" hidden="false" customHeight="true" outlineLevel="0" collapsed="false">
      <c r="C968" s="118"/>
      <c r="D968" s="118"/>
      <c r="E968" s="118"/>
      <c r="F968" s="118"/>
      <c r="G968" s="118"/>
      <c r="H968" s="118"/>
      <c r="I968" s="118"/>
    </row>
    <row r="969" s="116" customFormat="true" ht="12" hidden="false" customHeight="true" outlineLevel="0" collapsed="false">
      <c r="C969" s="118"/>
      <c r="D969" s="118"/>
      <c r="E969" s="118"/>
      <c r="F969" s="118"/>
      <c r="G969" s="118"/>
      <c r="H969" s="118"/>
      <c r="I969" s="118"/>
    </row>
    <row r="970" s="116" customFormat="true" ht="12" hidden="false" customHeight="true" outlineLevel="0" collapsed="false">
      <c r="C970" s="118"/>
      <c r="D970" s="118"/>
      <c r="E970" s="118"/>
      <c r="F970" s="118"/>
      <c r="G970" s="118"/>
      <c r="H970" s="118"/>
      <c r="I970" s="118"/>
    </row>
    <row r="971" s="116" customFormat="true" ht="12" hidden="false" customHeight="true" outlineLevel="0" collapsed="false">
      <c r="C971" s="118"/>
      <c r="D971" s="118"/>
      <c r="E971" s="118"/>
      <c r="F971" s="118"/>
      <c r="G971" s="118"/>
      <c r="H971" s="118"/>
      <c r="I971" s="118"/>
    </row>
    <row r="972" s="116" customFormat="true" ht="12" hidden="false" customHeight="true" outlineLevel="0" collapsed="false">
      <c r="C972" s="118"/>
      <c r="D972" s="118"/>
      <c r="E972" s="118"/>
      <c r="F972" s="118"/>
      <c r="G972" s="118"/>
      <c r="H972" s="118"/>
      <c r="I972" s="118"/>
    </row>
    <row r="973" s="116" customFormat="true" ht="12" hidden="false" customHeight="true" outlineLevel="0" collapsed="false">
      <c r="C973" s="118"/>
      <c r="D973" s="118"/>
      <c r="E973" s="118"/>
      <c r="F973" s="118"/>
      <c r="G973" s="118"/>
      <c r="H973" s="118"/>
      <c r="I973" s="118"/>
    </row>
    <row r="974" s="116" customFormat="true" ht="12" hidden="false" customHeight="true" outlineLevel="0" collapsed="false">
      <c r="C974" s="118"/>
      <c r="D974" s="118"/>
      <c r="E974" s="118"/>
      <c r="F974" s="118"/>
      <c r="G974" s="118"/>
      <c r="H974" s="118"/>
      <c r="I974" s="118"/>
    </row>
    <row r="975" s="116" customFormat="true" ht="12" hidden="false" customHeight="true" outlineLevel="0" collapsed="false">
      <c r="C975" s="118"/>
      <c r="D975" s="118"/>
      <c r="E975" s="118"/>
      <c r="F975" s="118"/>
      <c r="G975" s="118"/>
      <c r="H975" s="118"/>
      <c r="I975" s="118"/>
    </row>
    <row r="976" s="116" customFormat="true" ht="12" hidden="false" customHeight="true" outlineLevel="0" collapsed="false">
      <c r="C976" s="118"/>
      <c r="D976" s="118"/>
      <c r="E976" s="118"/>
      <c r="F976" s="118"/>
      <c r="G976" s="118"/>
      <c r="H976" s="118"/>
      <c r="I976" s="118"/>
    </row>
    <row r="977" s="116" customFormat="true" ht="12" hidden="false" customHeight="true" outlineLevel="0" collapsed="false">
      <c r="C977" s="118"/>
      <c r="D977" s="118"/>
      <c r="E977" s="118"/>
      <c r="F977" s="118"/>
      <c r="G977" s="118"/>
      <c r="H977" s="118"/>
      <c r="I977" s="118"/>
    </row>
    <row r="978" s="116" customFormat="true" ht="12" hidden="false" customHeight="true" outlineLevel="0" collapsed="false">
      <c r="C978" s="118"/>
      <c r="D978" s="118"/>
      <c r="E978" s="118"/>
      <c r="F978" s="118"/>
      <c r="G978" s="118"/>
      <c r="H978" s="118"/>
      <c r="I978" s="118"/>
    </row>
    <row r="979" s="116" customFormat="true" ht="12" hidden="false" customHeight="true" outlineLevel="0" collapsed="false">
      <c r="C979" s="118"/>
      <c r="D979" s="118"/>
      <c r="E979" s="118"/>
      <c r="F979" s="118"/>
      <c r="G979" s="118"/>
      <c r="H979" s="118"/>
      <c r="I979" s="118"/>
    </row>
    <row r="980" s="116" customFormat="true" ht="12" hidden="false" customHeight="true" outlineLevel="0" collapsed="false">
      <c r="C980" s="118"/>
      <c r="D980" s="118"/>
      <c r="E980" s="118"/>
      <c r="F980" s="118"/>
      <c r="G980" s="118"/>
      <c r="H980" s="118"/>
      <c r="I980" s="118"/>
    </row>
    <row r="981" s="116" customFormat="true" ht="12" hidden="false" customHeight="true" outlineLevel="0" collapsed="false">
      <c r="C981" s="118"/>
      <c r="D981" s="118"/>
      <c r="E981" s="118"/>
      <c r="F981" s="118"/>
      <c r="G981" s="118"/>
      <c r="H981" s="118"/>
      <c r="I981" s="118"/>
    </row>
    <row r="982" s="116" customFormat="true" ht="12" hidden="false" customHeight="true" outlineLevel="0" collapsed="false">
      <c r="C982" s="118"/>
      <c r="D982" s="118"/>
      <c r="E982" s="118"/>
      <c r="F982" s="118"/>
      <c r="G982" s="118"/>
      <c r="H982" s="118"/>
      <c r="I982" s="118"/>
    </row>
    <row r="983" s="116" customFormat="true" ht="12" hidden="false" customHeight="true" outlineLevel="0" collapsed="false">
      <c r="C983" s="118"/>
      <c r="D983" s="118"/>
      <c r="E983" s="118"/>
      <c r="F983" s="118"/>
      <c r="G983" s="118"/>
      <c r="H983" s="118"/>
      <c r="I983" s="118"/>
    </row>
    <row r="984" s="116" customFormat="true" ht="12" hidden="false" customHeight="true" outlineLevel="0" collapsed="false">
      <c r="C984" s="118"/>
      <c r="D984" s="118"/>
      <c r="E984" s="118"/>
      <c r="F984" s="118"/>
      <c r="G984" s="118"/>
      <c r="H984" s="118"/>
      <c r="I984" s="118"/>
    </row>
    <row r="985" s="116" customFormat="true" ht="12" hidden="false" customHeight="true" outlineLevel="0" collapsed="false">
      <c r="C985" s="118"/>
      <c r="D985" s="118"/>
      <c r="E985" s="118"/>
      <c r="F985" s="118"/>
      <c r="G985" s="118"/>
      <c r="H985" s="118"/>
      <c r="I985" s="118"/>
    </row>
    <row r="986" s="116" customFormat="true" ht="12" hidden="false" customHeight="true" outlineLevel="0" collapsed="false">
      <c r="C986" s="118"/>
      <c r="D986" s="118"/>
      <c r="E986" s="118"/>
      <c r="F986" s="118"/>
      <c r="G986" s="118"/>
      <c r="H986" s="118"/>
      <c r="I986" s="118"/>
    </row>
    <row r="987" s="116" customFormat="true" ht="12" hidden="false" customHeight="true" outlineLevel="0" collapsed="false">
      <c r="C987" s="118"/>
      <c r="D987" s="118"/>
      <c r="E987" s="118"/>
      <c r="F987" s="118"/>
      <c r="G987" s="118"/>
      <c r="H987" s="118"/>
      <c r="I987" s="118"/>
    </row>
    <row r="988" s="116" customFormat="true" ht="12" hidden="false" customHeight="true" outlineLevel="0" collapsed="false">
      <c r="C988" s="118"/>
      <c r="D988" s="118"/>
      <c r="E988" s="118"/>
      <c r="F988" s="118"/>
      <c r="G988" s="118"/>
      <c r="H988" s="118"/>
      <c r="I988" s="118"/>
    </row>
    <row r="989" s="116" customFormat="true" ht="12" hidden="false" customHeight="true" outlineLevel="0" collapsed="false">
      <c r="C989" s="118"/>
      <c r="D989" s="118"/>
      <c r="E989" s="118"/>
      <c r="F989" s="118"/>
      <c r="G989" s="118"/>
      <c r="H989" s="118"/>
      <c r="I989" s="118"/>
    </row>
    <row r="990" s="116" customFormat="true" ht="12" hidden="false" customHeight="true" outlineLevel="0" collapsed="false">
      <c r="C990" s="118"/>
      <c r="D990" s="118"/>
      <c r="E990" s="118"/>
      <c r="F990" s="118"/>
      <c r="G990" s="118"/>
      <c r="H990" s="118"/>
      <c r="I990" s="118"/>
    </row>
    <row r="991" s="116" customFormat="true" ht="12" hidden="false" customHeight="true" outlineLevel="0" collapsed="false">
      <c r="C991" s="118"/>
      <c r="D991" s="118"/>
      <c r="E991" s="118"/>
      <c r="F991" s="118"/>
      <c r="G991" s="118"/>
      <c r="H991" s="118"/>
      <c r="I991" s="118"/>
    </row>
    <row r="992" s="116" customFormat="true" ht="12" hidden="false" customHeight="true" outlineLevel="0" collapsed="false">
      <c r="C992" s="118"/>
      <c r="D992" s="118"/>
      <c r="E992" s="118"/>
      <c r="F992" s="118"/>
      <c r="G992" s="118"/>
      <c r="H992" s="118"/>
      <c r="I992" s="118"/>
    </row>
    <row r="993" s="116" customFormat="true" ht="12" hidden="false" customHeight="true" outlineLevel="0" collapsed="false">
      <c r="C993" s="118"/>
      <c r="D993" s="118"/>
      <c r="E993" s="118"/>
      <c r="F993" s="118"/>
      <c r="G993" s="118"/>
      <c r="H993" s="118"/>
      <c r="I993" s="118"/>
    </row>
    <row r="994" s="116" customFormat="true" ht="12" hidden="false" customHeight="true" outlineLevel="0" collapsed="false">
      <c r="C994" s="118"/>
      <c r="D994" s="118"/>
      <c r="E994" s="118"/>
      <c r="F994" s="118"/>
      <c r="G994" s="118"/>
      <c r="H994" s="118"/>
      <c r="I994" s="118"/>
    </row>
    <row r="995" s="116" customFormat="true" ht="12" hidden="false" customHeight="true" outlineLevel="0" collapsed="false">
      <c r="C995" s="118"/>
      <c r="D995" s="118"/>
      <c r="E995" s="118"/>
      <c r="F995" s="118"/>
      <c r="G995" s="118"/>
      <c r="H995" s="118"/>
      <c r="I995" s="118"/>
    </row>
    <row r="996" s="116" customFormat="true" ht="12" hidden="false" customHeight="true" outlineLevel="0" collapsed="false">
      <c r="C996" s="118"/>
      <c r="D996" s="118"/>
      <c r="E996" s="118"/>
      <c r="F996" s="118"/>
      <c r="G996" s="118"/>
      <c r="H996" s="118"/>
      <c r="I996" s="118"/>
    </row>
    <row r="997" s="116" customFormat="true" ht="12" hidden="false" customHeight="true" outlineLevel="0" collapsed="false">
      <c r="C997" s="118"/>
      <c r="D997" s="118"/>
      <c r="E997" s="118"/>
      <c r="F997" s="118"/>
      <c r="G997" s="118"/>
      <c r="H997" s="118"/>
      <c r="I997" s="118"/>
    </row>
    <row r="998" s="116" customFormat="true" ht="12" hidden="false" customHeight="true" outlineLevel="0" collapsed="false">
      <c r="C998" s="118"/>
      <c r="D998" s="118"/>
      <c r="E998" s="118"/>
      <c r="F998" s="118"/>
      <c r="G998" s="118"/>
      <c r="H998" s="118"/>
      <c r="I998" s="118"/>
    </row>
    <row r="999" s="116" customFormat="true" ht="12" hidden="false" customHeight="true" outlineLevel="0" collapsed="false">
      <c r="C999" s="118"/>
      <c r="D999" s="118"/>
      <c r="E999" s="118"/>
      <c r="F999" s="118"/>
      <c r="G999" s="118"/>
      <c r="H999" s="118"/>
      <c r="I999" s="118"/>
    </row>
    <row r="1000" s="116" customFormat="true" ht="12" hidden="false" customHeight="true" outlineLevel="0" collapsed="false">
      <c r="C1000" s="118"/>
      <c r="D1000" s="118"/>
      <c r="E1000" s="118"/>
      <c r="F1000" s="118"/>
      <c r="G1000" s="118"/>
      <c r="H1000" s="118"/>
      <c r="I1000" s="118"/>
    </row>
    <row r="1001" s="116" customFormat="true" ht="12" hidden="false" customHeight="true" outlineLevel="0" collapsed="false">
      <c r="C1001" s="118"/>
      <c r="D1001" s="118"/>
      <c r="E1001" s="118"/>
      <c r="F1001" s="118"/>
      <c r="G1001" s="118"/>
      <c r="H1001" s="118"/>
      <c r="I1001" s="118"/>
    </row>
    <row r="1002" s="116" customFormat="true" ht="12" hidden="false" customHeight="true" outlineLevel="0" collapsed="false">
      <c r="C1002" s="118"/>
      <c r="D1002" s="118"/>
      <c r="E1002" s="118"/>
      <c r="F1002" s="118"/>
      <c r="G1002" s="118"/>
      <c r="H1002" s="118"/>
      <c r="I1002" s="118"/>
    </row>
    <row r="1003" s="116" customFormat="true" ht="12" hidden="false" customHeight="true" outlineLevel="0" collapsed="false">
      <c r="C1003" s="118"/>
      <c r="D1003" s="118"/>
      <c r="E1003" s="118"/>
      <c r="F1003" s="118"/>
      <c r="G1003" s="118"/>
      <c r="H1003" s="118"/>
      <c r="I1003" s="118"/>
    </row>
    <row r="1004" s="116" customFormat="true" ht="12" hidden="false" customHeight="true" outlineLevel="0" collapsed="false">
      <c r="C1004" s="118"/>
      <c r="D1004" s="118"/>
      <c r="E1004" s="118"/>
      <c r="F1004" s="118"/>
      <c r="G1004" s="118"/>
      <c r="H1004" s="118"/>
      <c r="I1004" s="118"/>
    </row>
    <row r="1005" s="116" customFormat="true" ht="12" hidden="false" customHeight="true" outlineLevel="0" collapsed="false">
      <c r="C1005" s="118"/>
      <c r="D1005" s="118"/>
      <c r="E1005" s="118"/>
      <c r="F1005" s="118"/>
      <c r="G1005" s="118"/>
      <c r="H1005" s="118"/>
      <c r="I1005" s="118"/>
    </row>
    <row r="1006" s="116" customFormat="true" ht="12" hidden="false" customHeight="true" outlineLevel="0" collapsed="false">
      <c r="C1006" s="118"/>
      <c r="D1006" s="118"/>
      <c r="E1006" s="118"/>
      <c r="F1006" s="118"/>
      <c r="G1006" s="118"/>
      <c r="H1006" s="118"/>
      <c r="I1006" s="118"/>
    </row>
    <row r="1007" s="116" customFormat="true" ht="12" hidden="false" customHeight="true" outlineLevel="0" collapsed="false">
      <c r="C1007" s="118"/>
      <c r="D1007" s="118"/>
      <c r="E1007" s="118"/>
      <c r="F1007" s="118"/>
      <c r="G1007" s="118"/>
      <c r="H1007" s="118"/>
      <c r="I1007" s="118"/>
    </row>
    <row r="1008" s="116" customFormat="true" ht="12" hidden="false" customHeight="true" outlineLevel="0" collapsed="false">
      <c r="C1008" s="118"/>
      <c r="D1008" s="118"/>
      <c r="E1008" s="118"/>
      <c r="F1008" s="118"/>
      <c r="G1008" s="118"/>
      <c r="H1008" s="118"/>
      <c r="I1008" s="118"/>
    </row>
    <row r="1009" s="116" customFormat="true" ht="12" hidden="false" customHeight="true" outlineLevel="0" collapsed="false">
      <c r="C1009" s="118"/>
      <c r="D1009" s="118"/>
      <c r="E1009" s="118"/>
      <c r="F1009" s="118"/>
      <c r="G1009" s="118"/>
      <c r="H1009" s="118"/>
      <c r="I1009" s="118"/>
    </row>
    <row r="1010" s="116" customFormat="true" ht="12" hidden="false" customHeight="true" outlineLevel="0" collapsed="false">
      <c r="C1010" s="118"/>
      <c r="D1010" s="118"/>
      <c r="E1010" s="118"/>
      <c r="F1010" s="118"/>
      <c r="G1010" s="118"/>
      <c r="H1010" s="118"/>
      <c r="I1010" s="118"/>
    </row>
    <row r="1011" s="116" customFormat="true" ht="12" hidden="false" customHeight="true" outlineLevel="0" collapsed="false">
      <c r="C1011" s="118"/>
      <c r="D1011" s="118"/>
      <c r="E1011" s="118"/>
      <c r="F1011" s="118"/>
      <c r="G1011" s="118"/>
      <c r="H1011" s="118"/>
      <c r="I1011" s="118"/>
    </row>
    <row r="1012" s="116" customFormat="true" ht="12" hidden="false" customHeight="true" outlineLevel="0" collapsed="false">
      <c r="C1012" s="118"/>
      <c r="D1012" s="118"/>
      <c r="E1012" s="118"/>
      <c r="F1012" s="118"/>
      <c r="G1012" s="118"/>
      <c r="H1012" s="118"/>
      <c r="I1012" s="118"/>
    </row>
    <row r="1013" s="116" customFormat="true" ht="12" hidden="false" customHeight="true" outlineLevel="0" collapsed="false">
      <c r="C1013" s="118"/>
      <c r="D1013" s="118"/>
      <c r="E1013" s="118"/>
      <c r="F1013" s="118"/>
      <c r="G1013" s="118"/>
      <c r="H1013" s="118"/>
      <c r="I1013" s="118"/>
    </row>
    <row r="1014" s="116" customFormat="true" ht="12" hidden="false" customHeight="true" outlineLevel="0" collapsed="false">
      <c r="C1014" s="118"/>
      <c r="D1014" s="118"/>
      <c r="E1014" s="118"/>
      <c r="F1014" s="118"/>
      <c r="G1014" s="118"/>
      <c r="H1014" s="118"/>
      <c r="I1014" s="118"/>
    </row>
    <row r="1015" s="116" customFormat="true" ht="12" hidden="false" customHeight="true" outlineLevel="0" collapsed="false">
      <c r="C1015" s="118"/>
      <c r="D1015" s="118"/>
      <c r="E1015" s="118"/>
      <c r="F1015" s="118"/>
      <c r="G1015" s="118"/>
      <c r="H1015" s="118"/>
      <c r="I1015" s="118"/>
    </row>
    <row r="1016" s="116" customFormat="true" ht="12" hidden="false" customHeight="true" outlineLevel="0" collapsed="false">
      <c r="C1016" s="118"/>
      <c r="D1016" s="118"/>
      <c r="E1016" s="118"/>
      <c r="F1016" s="118"/>
      <c r="G1016" s="118"/>
      <c r="H1016" s="118"/>
      <c r="I1016" s="118"/>
    </row>
    <row r="1017" s="116" customFormat="true" ht="12" hidden="false" customHeight="true" outlineLevel="0" collapsed="false">
      <c r="C1017" s="118"/>
      <c r="D1017" s="118"/>
      <c r="E1017" s="118"/>
      <c r="F1017" s="118"/>
      <c r="G1017" s="118"/>
      <c r="H1017" s="118"/>
      <c r="I1017" s="118"/>
    </row>
    <row r="1018" s="116" customFormat="true" ht="12" hidden="false" customHeight="true" outlineLevel="0" collapsed="false">
      <c r="C1018" s="118"/>
      <c r="D1018" s="118"/>
      <c r="E1018" s="118"/>
      <c r="F1018" s="118"/>
      <c r="G1018" s="118"/>
      <c r="H1018" s="118"/>
      <c r="I1018" s="118"/>
    </row>
    <row r="1019" s="116" customFormat="true" ht="12" hidden="false" customHeight="true" outlineLevel="0" collapsed="false">
      <c r="C1019" s="118"/>
      <c r="D1019" s="118"/>
      <c r="E1019" s="118"/>
      <c r="F1019" s="118"/>
      <c r="G1019" s="118"/>
      <c r="H1019" s="118"/>
      <c r="I1019" s="118"/>
    </row>
    <row r="1020" s="116" customFormat="true" ht="12" hidden="false" customHeight="true" outlineLevel="0" collapsed="false">
      <c r="C1020" s="118"/>
      <c r="D1020" s="118"/>
      <c r="E1020" s="118"/>
      <c r="F1020" s="118"/>
      <c r="G1020" s="118"/>
      <c r="H1020" s="118"/>
      <c r="I1020" s="118"/>
    </row>
    <row r="1021" s="116" customFormat="true" ht="12" hidden="false" customHeight="true" outlineLevel="0" collapsed="false">
      <c r="C1021" s="118"/>
      <c r="D1021" s="118"/>
      <c r="E1021" s="118"/>
      <c r="F1021" s="118"/>
      <c r="G1021" s="118"/>
      <c r="H1021" s="118"/>
      <c r="I1021" s="118"/>
    </row>
    <row r="1022" s="116" customFormat="true" ht="12" hidden="false" customHeight="true" outlineLevel="0" collapsed="false">
      <c r="C1022" s="118"/>
      <c r="D1022" s="118"/>
      <c r="E1022" s="118"/>
      <c r="F1022" s="118"/>
      <c r="G1022" s="118"/>
      <c r="H1022" s="118"/>
      <c r="I1022" s="118"/>
    </row>
    <row r="1023" s="116" customFormat="true" ht="12" hidden="false" customHeight="true" outlineLevel="0" collapsed="false">
      <c r="C1023" s="118"/>
      <c r="D1023" s="118"/>
      <c r="E1023" s="118"/>
      <c r="F1023" s="118"/>
      <c r="G1023" s="118"/>
      <c r="H1023" s="118"/>
      <c r="I1023" s="118"/>
    </row>
    <row r="1024" s="116" customFormat="true" ht="12" hidden="false" customHeight="true" outlineLevel="0" collapsed="false">
      <c r="C1024" s="118"/>
      <c r="D1024" s="118"/>
      <c r="E1024" s="118"/>
      <c r="F1024" s="118"/>
      <c r="G1024" s="118"/>
      <c r="H1024" s="118"/>
      <c r="I1024" s="118"/>
    </row>
    <row r="1025" s="116" customFormat="true" ht="12" hidden="false" customHeight="true" outlineLevel="0" collapsed="false">
      <c r="C1025" s="118"/>
      <c r="D1025" s="118"/>
      <c r="E1025" s="118"/>
      <c r="F1025" s="118"/>
      <c r="G1025" s="118"/>
      <c r="H1025" s="118"/>
      <c r="I1025" s="118"/>
    </row>
    <row r="1026" s="116" customFormat="true" ht="12" hidden="false" customHeight="true" outlineLevel="0" collapsed="false">
      <c r="C1026" s="118"/>
      <c r="D1026" s="118"/>
      <c r="E1026" s="118"/>
      <c r="F1026" s="118"/>
      <c r="G1026" s="118"/>
      <c r="H1026" s="118"/>
      <c r="I1026" s="118"/>
    </row>
    <row r="1027" s="116" customFormat="true" ht="12" hidden="false" customHeight="true" outlineLevel="0" collapsed="false">
      <c r="C1027" s="118"/>
      <c r="D1027" s="118"/>
      <c r="E1027" s="118"/>
      <c r="F1027" s="118"/>
      <c r="G1027" s="118"/>
      <c r="H1027" s="118"/>
      <c r="I1027" s="118"/>
    </row>
    <row r="1028" s="116" customFormat="true" ht="12" hidden="false" customHeight="true" outlineLevel="0" collapsed="false">
      <c r="C1028" s="118"/>
      <c r="D1028" s="118"/>
      <c r="E1028" s="118"/>
      <c r="F1028" s="118"/>
      <c r="G1028" s="118"/>
      <c r="H1028" s="118"/>
      <c r="I1028" s="118"/>
    </row>
    <row r="1029" s="116" customFormat="true" ht="12" hidden="false" customHeight="true" outlineLevel="0" collapsed="false">
      <c r="C1029" s="118"/>
      <c r="D1029" s="118"/>
      <c r="E1029" s="118"/>
      <c r="F1029" s="118"/>
      <c r="G1029" s="118"/>
      <c r="H1029" s="118"/>
      <c r="I1029" s="118"/>
    </row>
    <row r="1030" s="116" customFormat="true" ht="12" hidden="false" customHeight="true" outlineLevel="0" collapsed="false">
      <c r="C1030" s="118"/>
      <c r="D1030" s="118"/>
      <c r="E1030" s="118"/>
      <c r="F1030" s="118"/>
      <c r="G1030" s="118"/>
      <c r="H1030" s="118"/>
      <c r="I1030" s="118"/>
    </row>
    <row r="1031" s="116" customFormat="true" ht="12" hidden="false" customHeight="true" outlineLevel="0" collapsed="false">
      <c r="C1031" s="118"/>
      <c r="D1031" s="118"/>
      <c r="E1031" s="118"/>
      <c r="F1031" s="118"/>
      <c r="G1031" s="118"/>
      <c r="H1031" s="118"/>
      <c r="I1031" s="118"/>
    </row>
    <row r="1032" s="116" customFormat="true" ht="12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</row>
    <row r="1033" s="116" customFormat="true" ht="12" hidden="false" customHeight="true" outlineLevel="0" collapsed="false">
      <c r="C1033" s="118"/>
      <c r="D1033" s="118"/>
      <c r="E1033" s="118"/>
      <c r="F1033" s="118"/>
      <c r="G1033" s="118"/>
      <c r="H1033" s="118"/>
      <c r="I1033" s="118"/>
    </row>
    <row r="1034" s="116" customFormat="true" ht="12" hidden="false" customHeight="true" outlineLevel="0" collapsed="false">
      <c r="C1034" s="118"/>
      <c r="D1034" s="118"/>
      <c r="E1034" s="118"/>
      <c r="F1034" s="118"/>
      <c r="G1034" s="118"/>
      <c r="H1034" s="118"/>
      <c r="I1034" s="118"/>
    </row>
    <row r="1035" s="116" customFormat="true" ht="12" hidden="false" customHeight="true" outlineLevel="0" collapsed="false">
      <c r="C1035" s="118"/>
      <c r="D1035" s="118"/>
      <c r="E1035" s="118"/>
      <c r="F1035" s="118"/>
      <c r="G1035" s="118"/>
      <c r="H1035" s="118"/>
      <c r="I1035" s="118"/>
    </row>
    <row r="1036" s="116" customFormat="true" ht="12" hidden="false" customHeight="true" outlineLevel="0" collapsed="false">
      <c r="C1036" s="118"/>
      <c r="D1036" s="118"/>
      <c r="E1036" s="118"/>
      <c r="F1036" s="118"/>
      <c r="G1036" s="118"/>
      <c r="H1036" s="118"/>
      <c r="I1036" s="118"/>
    </row>
    <row r="1037" s="116" customFormat="true" ht="12" hidden="false" customHeight="true" outlineLevel="0" collapsed="false">
      <c r="C1037" s="118"/>
      <c r="D1037" s="118"/>
      <c r="E1037" s="118"/>
      <c r="F1037" s="118"/>
      <c r="G1037" s="118"/>
      <c r="H1037" s="118"/>
      <c r="I1037" s="118"/>
    </row>
    <row r="1038" s="116" customFormat="true" ht="12" hidden="false" customHeight="true" outlineLevel="0" collapsed="false">
      <c r="C1038" s="118"/>
      <c r="D1038" s="118"/>
      <c r="E1038" s="118"/>
      <c r="F1038" s="118"/>
      <c r="G1038" s="118"/>
      <c r="H1038" s="118"/>
      <c r="I1038" s="118"/>
    </row>
    <row r="1039" s="116" customFormat="true" ht="12" hidden="false" customHeight="true" outlineLevel="0" collapsed="false">
      <c r="C1039" s="118"/>
      <c r="D1039" s="118"/>
      <c r="E1039" s="118"/>
      <c r="F1039" s="118"/>
      <c r="G1039" s="118"/>
      <c r="H1039" s="118"/>
      <c r="I1039" s="118"/>
    </row>
    <row r="1040" s="116" customFormat="true" ht="12" hidden="false" customHeight="true" outlineLevel="0" collapsed="false">
      <c r="C1040" s="118"/>
      <c r="D1040" s="118"/>
      <c r="E1040" s="118"/>
      <c r="F1040" s="118"/>
      <c r="G1040" s="118"/>
      <c r="H1040" s="118"/>
      <c r="I1040" s="118"/>
    </row>
    <row r="1041" s="116" customFormat="true" ht="12" hidden="false" customHeight="true" outlineLevel="0" collapsed="false">
      <c r="C1041" s="118"/>
      <c r="D1041" s="118"/>
      <c r="E1041" s="118"/>
      <c r="F1041" s="118"/>
      <c r="G1041" s="118"/>
      <c r="H1041" s="118"/>
      <c r="I1041" s="118"/>
    </row>
    <row r="1042" s="116" customFormat="true" ht="12" hidden="false" customHeight="true" outlineLevel="0" collapsed="false">
      <c r="C1042" s="118"/>
      <c r="D1042" s="118"/>
      <c r="E1042" s="118"/>
      <c r="F1042" s="118"/>
      <c r="G1042" s="118"/>
      <c r="H1042" s="118"/>
      <c r="I1042" s="118"/>
    </row>
    <row r="1043" s="116" customFormat="true" ht="12" hidden="false" customHeight="true" outlineLevel="0" collapsed="false">
      <c r="C1043" s="118"/>
      <c r="D1043" s="118"/>
      <c r="E1043" s="118"/>
      <c r="F1043" s="118"/>
      <c r="G1043" s="118"/>
      <c r="H1043" s="118"/>
      <c r="I1043" s="118"/>
    </row>
    <row r="1044" s="116" customFormat="true" ht="12" hidden="false" customHeight="true" outlineLevel="0" collapsed="false">
      <c r="C1044" s="118"/>
      <c r="D1044" s="118"/>
      <c r="E1044" s="118"/>
      <c r="F1044" s="118"/>
      <c r="G1044" s="118"/>
      <c r="H1044" s="118"/>
      <c r="I1044" s="118"/>
    </row>
    <row r="1045" s="116" customFormat="true" ht="12" hidden="false" customHeight="true" outlineLevel="0" collapsed="false">
      <c r="C1045" s="118"/>
      <c r="D1045" s="118"/>
      <c r="E1045" s="118"/>
      <c r="F1045" s="118"/>
      <c r="G1045" s="118"/>
      <c r="H1045" s="118"/>
      <c r="I1045" s="118"/>
    </row>
    <row r="1046" s="116" customFormat="true" ht="12" hidden="false" customHeight="true" outlineLevel="0" collapsed="false">
      <c r="C1046" s="118"/>
      <c r="D1046" s="118"/>
      <c r="E1046" s="118"/>
      <c r="F1046" s="118"/>
      <c r="G1046" s="118"/>
      <c r="H1046" s="118"/>
      <c r="I1046" s="118"/>
    </row>
    <row r="1047" s="116" customFormat="true" ht="12" hidden="false" customHeight="true" outlineLevel="0" collapsed="false">
      <c r="C1047" s="118"/>
      <c r="D1047" s="118"/>
      <c r="E1047" s="118"/>
      <c r="F1047" s="118"/>
      <c r="G1047" s="118"/>
      <c r="H1047" s="118"/>
      <c r="I1047" s="118"/>
    </row>
    <row r="1048" s="116" customFormat="true" ht="12" hidden="false" customHeight="true" outlineLevel="0" collapsed="false">
      <c r="C1048" s="118"/>
      <c r="D1048" s="118"/>
      <c r="E1048" s="118"/>
      <c r="F1048" s="118"/>
      <c r="G1048" s="118"/>
      <c r="H1048" s="118"/>
      <c r="I1048" s="118"/>
    </row>
    <row r="1049" s="116" customFormat="true" ht="12" hidden="false" customHeight="true" outlineLevel="0" collapsed="false">
      <c r="C1049" s="118"/>
      <c r="D1049" s="118"/>
      <c r="E1049" s="118"/>
      <c r="F1049" s="118"/>
      <c r="G1049" s="118"/>
      <c r="H1049" s="118"/>
      <c r="I1049" s="118"/>
    </row>
    <row r="1050" s="116" customFormat="true" ht="12" hidden="false" customHeight="true" outlineLevel="0" collapsed="false">
      <c r="C1050" s="118"/>
      <c r="D1050" s="118"/>
      <c r="E1050" s="118"/>
      <c r="F1050" s="118"/>
      <c r="G1050" s="118"/>
      <c r="H1050" s="118"/>
      <c r="I1050" s="118"/>
    </row>
    <row r="1051" s="116" customFormat="true" ht="12" hidden="false" customHeight="true" outlineLevel="0" collapsed="false">
      <c r="C1051" s="118"/>
      <c r="D1051" s="118"/>
      <c r="E1051" s="118"/>
      <c r="F1051" s="118"/>
      <c r="G1051" s="118"/>
      <c r="H1051" s="118"/>
      <c r="I1051" s="118"/>
    </row>
    <row r="1052" s="116" customFormat="true" ht="12" hidden="false" customHeight="true" outlineLevel="0" collapsed="false">
      <c r="C1052" s="118"/>
      <c r="D1052" s="118"/>
      <c r="E1052" s="118"/>
      <c r="F1052" s="118"/>
      <c r="G1052" s="118"/>
      <c r="H1052" s="118"/>
      <c r="I1052" s="118"/>
    </row>
    <row r="1053" s="116" customFormat="true" ht="12" hidden="false" customHeight="true" outlineLevel="0" collapsed="false">
      <c r="C1053" s="118"/>
      <c r="D1053" s="118"/>
      <c r="E1053" s="118"/>
      <c r="F1053" s="118"/>
      <c r="G1053" s="118"/>
      <c r="H1053" s="118"/>
      <c r="I1053" s="118"/>
    </row>
    <row r="1054" s="116" customFormat="true" ht="12" hidden="false" customHeight="true" outlineLevel="0" collapsed="false">
      <c r="C1054" s="118"/>
      <c r="D1054" s="118"/>
      <c r="E1054" s="118"/>
      <c r="F1054" s="118"/>
      <c r="G1054" s="118"/>
      <c r="H1054" s="118"/>
      <c r="I1054" s="118"/>
    </row>
    <row r="1055" s="116" customFormat="true" ht="12" hidden="false" customHeight="true" outlineLevel="0" collapsed="false">
      <c r="C1055" s="118"/>
      <c r="D1055" s="118"/>
      <c r="E1055" s="118"/>
      <c r="F1055" s="118"/>
      <c r="G1055" s="118"/>
      <c r="H1055" s="118"/>
      <c r="I1055" s="118"/>
    </row>
    <row r="1056" s="116" customFormat="true" ht="12" hidden="false" customHeight="true" outlineLevel="0" collapsed="false">
      <c r="C1056" s="118"/>
      <c r="D1056" s="118"/>
      <c r="E1056" s="118"/>
      <c r="F1056" s="118"/>
      <c r="G1056" s="118"/>
      <c r="H1056" s="118"/>
      <c r="I1056" s="118"/>
    </row>
    <row r="1057" s="116" customFormat="true" ht="12" hidden="false" customHeight="true" outlineLevel="0" collapsed="false">
      <c r="C1057" s="118"/>
      <c r="D1057" s="118"/>
      <c r="E1057" s="118"/>
      <c r="F1057" s="118"/>
      <c r="G1057" s="118"/>
      <c r="H1057" s="118"/>
      <c r="I1057" s="118"/>
    </row>
    <row r="1058" s="116" customFormat="true" ht="12" hidden="false" customHeight="true" outlineLevel="0" collapsed="false">
      <c r="C1058" s="118"/>
      <c r="D1058" s="118"/>
      <c r="E1058" s="118"/>
      <c r="F1058" s="118"/>
      <c r="G1058" s="118"/>
      <c r="H1058" s="118"/>
      <c r="I1058" s="118"/>
    </row>
    <row r="1059" s="116" customFormat="true" ht="12" hidden="false" customHeight="true" outlineLevel="0" collapsed="false">
      <c r="C1059" s="118"/>
      <c r="D1059" s="118"/>
      <c r="E1059" s="118"/>
      <c r="F1059" s="118"/>
      <c r="G1059" s="118"/>
      <c r="H1059" s="118"/>
      <c r="I1059" s="118"/>
    </row>
    <row r="1060" s="116" customFormat="true" ht="12" hidden="false" customHeight="true" outlineLevel="0" collapsed="false">
      <c r="C1060" s="118"/>
      <c r="D1060" s="118"/>
      <c r="E1060" s="118"/>
      <c r="F1060" s="118"/>
      <c r="G1060" s="118"/>
      <c r="H1060" s="118"/>
      <c r="I1060" s="118"/>
    </row>
    <row r="1061" s="116" customFormat="true" ht="12" hidden="false" customHeight="true" outlineLevel="0" collapsed="false">
      <c r="C1061" s="118"/>
      <c r="D1061" s="118"/>
      <c r="E1061" s="118"/>
      <c r="F1061" s="118"/>
      <c r="G1061" s="118"/>
      <c r="H1061" s="118"/>
      <c r="I1061" s="118"/>
    </row>
    <row r="1062" s="116" customFormat="true" ht="12" hidden="false" customHeight="true" outlineLevel="0" collapsed="false">
      <c r="C1062" s="118"/>
      <c r="D1062" s="118"/>
      <c r="E1062" s="118"/>
      <c r="F1062" s="118"/>
      <c r="G1062" s="118"/>
      <c r="H1062" s="118"/>
      <c r="I1062" s="118"/>
    </row>
    <row r="1063" s="116" customFormat="true" ht="12" hidden="false" customHeight="true" outlineLevel="0" collapsed="false">
      <c r="C1063" s="118"/>
      <c r="D1063" s="118"/>
      <c r="E1063" s="118"/>
      <c r="F1063" s="118"/>
      <c r="G1063" s="118"/>
      <c r="H1063" s="118"/>
      <c r="I1063" s="118"/>
    </row>
    <row r="1064" s="116" customFormat="true" ht="12" hidden="false" customHeight="true" outlineLevel="0" collapsed="false">
      <c r="C1064" s="118"/>
      <c r="D1064" s="118"/>
      <c r="E1064" s="118"/>
      <c r="F1064" s="118"/>
      <c r="G1064" s="118"/>
      <c r="H1064" s="118"/>
      <c r="I1064" s="118"/>
    </row>
    <row r="1065" s="116" customFormat="true" ht="12" hidden="false" customHeight="true" outlineLevel="0" collapsed="false">
      <c r="C1065" s="118"/>
      <c r="D1065" s="118"/>
      <c r="E1065" s="118"/>
      <c r="F1065" s="118"/>
      <c r="G1065" s="118"/>
      <c r="H1065" s="118"/>
      <c r="I1065" s="118"/>
    </row>
    <row r="1066" s="116" customFormat="true" ht="12" hidden="false" customHeight="true" outlineLevel="0" collapsed="false">
      <c r="C1066" s="118"/>
      <c r="D1066" s="118"/>
      <c r="E1066" s="118"/>
      <c r="F1066" s="118"/>
      <c r="G1066" s="118"/>
      <c r="H1066" s="118"/>
      <c r="I1066" s="118"/>
    </row>
    <row r="1067" s="116" customFormat="true" ht="12" hidden="false" customHeight="true" outlineLevel="0" collapsed="false">
      <c r="C1067" s="118"/>
      <c r="D1067" s="118"/>
      <c r="E1067" s="118"/>
      <c r="F1067" s="118"/>
      <c r="G1067" s="118"/>
      <c r="H1067" s="118"/>
      <c r="I1067" s="118"/>
    </row>
    <row r="1068" s="116" customFormat="true" ht="12" hidden="false" customHeight="true" outlineLevel="0" collapsed="false">
      <c r="C1068" s="118"/>
      <c r="D1068" s="118"/>
      <c r="E1068" s="118"/>
      <c r="F1068" s="118"/>
      <c r="G1068" s="118"/>
      <c r="H1068" s="118"/>
      <c r="I1068" s="118"/>
    </row>
    <row r="1069" s="116" customFormat="true" ht="12" hidden="false" customHeight="true" outlineLevel="0" collapsed="false">
      <c r="C1069" s="118"/>
      <c r="D1069" s="118"/>
      <c r="E1069" s="118"/>
      <c r="F1069" s="118"/>
      <c r="G1069" s="118"/>
      <c r="H1069" s="118"/>
      <c r="I1069" s="118"/>
    </row>
    <row r="1070" s="116" customFormat="true" ht="12" hidden="false" customHeight="true" outlineLevel="0" collapsed="false">
      <c r="C1070" s="118"/>
      <c r="D1070" s="118"/>
      <c r="E1070" s="118"/>
      <c r="F1070" s="118"/>
      <c r="G1070" s="118"/>
      <c r="H1070" s="118"/>
      <c r="I1070" s="118"/>
    </row>
    <row r="1071" s="116" customFormat="true" ht="12" hidden="false" customHeight="true" outlineLevel="0" collapsed="false">
      <c r="C1071" s="118"/>
      <c r="D1071" s="118"/>
      <c r="E1071" s="118"/>
      <c r="F1071" s="118"/>
      <c r="G1071" s="118"/>
      <c r="H1071" s="118"/>
      <c r="I1071" s="118"/>
    </row>
    <row r="1072" s="116" customFormat="true" ht="12" hidden="false" customHeight="true" outlineLevel="0" collapsed="false">
      <c r="C1072" s="118"/>
      <c r="D1072" s="118"/>
      <c r="E1072" s="118"/>
      <c r="F1072" s="118"/>
      <c r="G1072" s="118"/>
      <c r="H1072" s="118"/>
      <c r="I1072" s="118"/>
    </row>
    <row r="1073" s="116" customFormat="true" ht="12" hidden="false" customHeight="true" outlineLevel="0" collapsed="false">
      <c r="C1073" s="118"/>
      <c r="D1073" s="118"/>
      <c r="E1073" s="118"/>
      <c r="F1073" s="118"/>
      <c r="G1073" s="118"/>
      <c r="H1073" s="118"/>
      <c r="I1073" s="118"/>
    </row>
    <row r="1074" s="116" customFormat="true" ht="12" hidden="false" customHeight="true" outlineLevel="0" collapsed="false">
      <c r="C1074" s="118"/>
      <c r="D1074" s="118"/>
      <c r="E1074" s="118"/>
      <c r="F1074" s="118"/>
      <c r="G1074" s="118"/>
      <c r="H1074" s="118"/>
      <c r="I1074" s="118"/>
    </row>
    <row r="1075" s="116" customFormat="true" ht="12" hidden="false" customHeight="true" outlineLevel="0" collapsed="false">
      <c r="C1075" s="118"/>
      <c r="D1075" s="118"/>
      <c r="E1075" s="118"/>
      <c r="F1075" s="118"/>
      <c r="G1075" s="118"/>
      <c r="H1075" s="118"/>
      <c r="I1075" s="118"/>
    </row>
    <row r="1076" s="116" customFormat="true" ht="12" hidden="false" customHeight="true" outlineLevel="0" collapsed="false">
      <c r="C1076" s="118"/>
      <c r="D1076" s="118"/>
      <c r="E1076" s="118"/>
      <c r="F1076" s="118"/>
      <c r="G1076" s="118"/>
      <c r="H1076" s="118"/>
      <c r="I1076" s="118"/>
    </row>
    <row r="1077" s="116" customFormat="true" ht="12" hidden="false" customHeight="true" outlineLevel="0" collapsed="false">
      <c r="C1077" s="118"/>
      <c r="D1077" s="118"/>
      <c r="E1077" s="118"/>
      <c r="F1077" s="118"/>
      <c r="G1077" s="118"/>
      <c r="H1077" s="118"/>
      <c r="I1077" s="118"/>
    </row>
    <row r="1078" s="116" customFormat="true" ht="12" hidden="false" customHeight="true" outlineLevel="0" collapsed="false">
      <c r="C1078" s="118"/>
      <c r="D1078" s="118"/>
      <c r="E1078" s="118"/>
      <c r="F1078" s="118"/>
      <c r="G1078" s="118"/>
      <c r="H1078" s="118"/>
      <c r="I1078" s="118"/>
    </row>
    <row r="1079" s="116" customFormat="true" ht="12" hidden="false" customHeight="true" outlineLevel="0" collapsed="false">
      <c r="C1079" s="118"/>
      <c r="D1079" s="118"/>
      <c r="E1079" s="118"/>
      <c r="F1079" s="118"/>
      <c r="G1079" s="118"/>
      <c r="H1079" s="118"/>
      <c r="I1079" s="118"/>
    </row>
    <row r="1080" s="116" customFormat="true" ht="12" hidden="false" customHeight="true" outlineLevel="0" collapsed="false">
      <c r="C1080" s="118"/>
      <c r="D1080" s="118"/>
      <c r="E1080" s="118"/>
      <c r="F1080" s="118"/>
      <c r="G1080" s="118"/>
      <c r="H1080" s="118"/>
      <c r="I1080" s="118"/>
    </row>
    <row r="1081" s="116" customFormat="true" ht="12" hidden="false" customHeight="true" outlineLevel="0" collapsed="false">
      <c r="C1081" s="118"/>
      <c r="D1081" s="118"/>
      <c r="E1081" s="118"/>
      <c r="F1081" s="118"/>
      <c r="G1081" s="118"/>
      <c r="H1081" s="118"/>
      <c r="I1081" s="118"/>
    </row>
    <row r="1082" s="116" customFormat="true" ht="12" hidden="false" customHeight="true" outlineLevel="0" collapsed="false">
      <c r="C1082" s="118"/>
      <c r="D1082" s="118"/>
      <c r="E1082" s="118"/>
      <c r="F1082" s="118"/>
      <c r="G1082" s="118"/>
      <c r="H1082" s="118"/>
      <c r="I1082" s="118"/>
    </row>
    <row r="1083" s="116" customFormat="true" ht="12" hidden="false" customHeight="true" outlineLevel="0" collapsed="false">
      <c r="C1083" s="118"/>
      <c r="D1083" s="118"/>
      <c r="E1083" s="118"/>
      <c r="F1083" s="118"/>
      <c r="G1083" s="118"/>
      <c r="H1083" s="118"/>
      <c r="I1083" s="118"/>
    </row>
    <row r="1084" s="116" customFormat="true" ht="12" hidden="false" customHeight="true" outlineLevel="0" collapsed="false">
      <c r="C1084" s="118"/>
      <c r="D1084" s="118"/>
      <c r="E1084" s="118"/>
      <c r="F1084" s="118"/>
      <c r="G1084" s="118"/>
      <c r="H1084" s="118"/>
      <c r="I1084" s="118"/>
    </row>
    <row r="1085" s="116" customFormat="true" ht="12" hidden="false" customHeight="true" outlineLevel="0" collapsed="false">
      <c r="C1085" s="118"/>
      <c r="D1085" s="118"/>
      <c r="E1085" s="118"/>
      <c r="F1085" s="118"/>
      <c r="G1085" s="118"/>
      <c r="H1085" s="118"/>
      <c r="I1085" s="118"/>
    </row>
    <row r="1086" s="116" customFormat="true" ht="12" hidden="false" customHeight="true" outlineLevel="0" collapsed="false">
      <c r="C1086" s="118"/>
      <c r="D1086" s="118"/>
      <c r="E1086" s="118"/>
      <c r="F1086" s="118"/>
      <c r="G1086" s="118"/>
      <c r="H1086" s="118"/>
      <c r="I1086" s="118"/>
    </row>
    <row r="1087" s="116" customFormat="true" ht="12" hidden="false" customHeight="true" outlineLevel="0" collapsed="false">
      <c r="C1087" s="118"/>
      <c r="D1087" s="118"/>
      <c r="E1087" s="118"/>
      <c r="F1087" s="118"/>
      <c r="G1087" s="118"/>
      <c r="H1087" s="118"/>
      <c r="I1087" s="118"/>
    </row>
    <row r="1088" s="116" customFormat="true" ht="12" hidden="false" customHeight="true" outlineLevel="0" collapsed="false">
      <c r="C1088" s="118"/>
      <c r="D1088" s="118"/>
      <c r="E1088" s="118"/>
      <c r="F1088" s="118"/>
      <c r="G1088" s="118"/>
      <c r="H1088" s="118"/>
      <c r="I1088" s="118"/>
    </row>
    <row r="1089" s="116" customFormat="true" ht="12" hidden="false" customHeight="true" outlineLevel="0" collapsed="false">
      <c r="C1089" s="118"/>
      <c r="D1089" s="118"/>
      <c r="E1089" s="118"/>
      <c r="F1089" s="118"/>
      <c r="G1089" s="118"/>
      <c r="H1089" s="118"/>
      <c r="I1089" s="118"/>
    </row>
    <row r="1090" s="116" customFormat="true" ht="12" hidden="false" customHeight="true" outlineLevel="0" collapsed="false">
      <c r="C1090" s="118"/>
      <c r="D1090" s="118"/>
      <c r="E1090" s="118"/>
      <c r="F1090" s="118"/>
      <c r="G1090" s="118"/>
      <c r="H1090" s="118"/>
      <c r="I1090" s="118"/>
    </row>
    <row r="1091" s="116" customFormat="true" ht="12" hidden="false" customHeight="true" outlineLevel="0" collapsed="false">
      <c r="C1091" s="118"/>
      <c r="D1091" s="118"/>
      <c r="E1091" s="118"/>
      <c r="F1091" s="118"/>
      <c r="G1091" s="118"/>
      <c r="H1091" s="118"/>
      <c r="I1091" s="118"/>
    </row>
    <row r="1092" s="116" customFormat="true" ht="12" hidden="false" customHeight="true" outlineLevel="0" collapsed="false">
      <c r="C1092" s="118"/>
      <c r="D1092" s="118"/>
      <c r="E1092" s="118"/>
      <c r="F1092" s="118"/>
      <c r="G1092" s="118"/>
      <c r="H1092" s="118"/>
      <c r="I1092" s="118"/>
    </row>
    <row r="1093" s="116" customFormat="true" ht="12" hidden="false" customHeight="true" outlineLevel="0" collapsed="false">
      <c r="C1093" s="118"/>
      <c r="D1093" s="118"/>
      <c r="E1093" s="118"/>
      <c r="F1093" s="118"/>
      <c r="G1093" s="118"/>
      <c r="H1093" s="118"/>
      <c r="I1093" s="118"/>
    </row>
    <row r="1094" s="116" customFormat="true" ht="12" hidden="false" customHeight="true" outlineLevel="0" collapsed="false">
      <c r="C1094" s="118"/>
      <c r="D1094" s="118"/>
      <c r="E1094" s="118"/>
      <c r="F1094" s="118"/>
      <c r="G1094" s="118"/>
      <c r="H1094" s="118"/>
      <c r="I1094" s="118"/>
    </row>
    <row r="1095" s="116" customFormat="true" ht="12" hidden="false" customHeight="true" outlineLevel="0" collapsed="false">
      <c r="C1095" s="118"/>
      <c r="D1095" s="118"/>
      <c r="E1095" s="118"/>
      <c r="F1095" s="118"/>
      <c r="G1095" s="118"/>
      <c r="H1095" s="118"/>
      <c r="I1095" s="118"/>
    </row>
    <row r="1096" s="116" customFormat="true" ht="12" hidden="false" customHeight="true" outlineLevel="0" collapsed="false">
      <c r="C1096" s="118"/>
      <c r="D1096" s="118"/>
      <c r="E1096" s="118"/>
      <c r="F1096" s="118"/>
      <c r="G1096" s="118"/>
      <c r="H1096" s="118"/>
      <c r="I1096" s="118"/>
    </row>
    <row r="1097" s="116" customFormat="true" ht="12" hidden="false" customHeight="true" outlineLevel="0" collapsed="false">
      <c r="C1097" s="118"/>
      <c r="D1097" s="118"/>
      <c r="E1097" s="118"/>
      <c r="F1097" s="118"/>
      <c r="G1097" s="118"/>
      <c r="H1097" s="118"/>
      <c r="I1097" s="118"/>
    </row>
    <row r="1098" s="116" customFormat="true" ht="12" hidden="false" customHeight="true" outlineLevel="0" collapsed="false">
      <c r="C1098" s="118"/>
      <c r="D1098" s="118"/>
      <c r="E1098" s="118"/>
      <c r="F1098" s="118"/>
      <c r="G1098" s="118"/>
      <c r="H1098" s="118"/>
      <c r="I1098" s="118"/>
    </row>
    <row r="1099" s="116" customFormat="true" ht="12" hidden="false" customHeight="true" outlineLevel="0" collapsed="false">
      <c r="C1099" s="118"/>
      <c r="D1099" s="118"/>
      <c r="E1099" s="118"/>
      <c r="F1099" s="118"/>
      <c r="G1099" s="118"/>
      <c r="H1099" s="118"/>
      <c r="I1099" s="118"/>
    </row>
    <row r="1100" s="116" customFormat="true" ht="12" hidden="false" customHeight="true" outlineLevel="0" collapsed="false">
      <c r="C1100" s="118"/>
      <c r="D1100" s="118"/>
      <c r="E1100" s="118"/>
      <c r="F1100" s="118"/>
      <c r="G1100" s="118"/>
      <c r="H1100" s="118"/>
      <c r="I1100" s="118"/>
    </row>
    <row r="1101" s="116" customFormat="true" ht="12" hidden="false" customHeight="true" outlineLevel="0" collapsed="false">
      <c r="C1101" s="118"/>
      <c r="D1101" s="118"/>
      <c r="E1101" s="118"/>
      <c r="F1101" s="118"/>
      <c r="G1101" s="118"/>
      <c r="H1101" s="118"/>
      <c r="I1101" s="118"/>
    </row>
    <row r="1102" s="116" customFormat="true" ht="12" hidden="false" customHeight="true" outlineLevel="0" collapsed="false">
      <c r="C1102" s="118"/>
      <c r="D1102" s="118"/>
      <c r="E1102" s="118"/>
      <c r="F1102" s="118"/>
      <c r="G1102" s="118"/>
      <c r="H1102" s="118"/>
      <c r="I1102" s="118"/>
    </row>
    <row r="1103" s="116" customFormat="true" ht="12" hidden="false" customHeight="true" outlineLevel="0" collapsed="false">
      <c r="C1103" s="118"/>
      <c r="D1103" s="118"/>
      <c r="E1103" s="118"/>
      <c r="F1103" s="118"/>
      <c r="G1103" s="118"/>
      <c r="H1103" s="118"/>
      <c r="I1103" s="118"/>
    </row>
    <row r="1104" s="116" customFormat="true" ht="12" hidden="false" customHeight="true" outlineLevel="0" collapsed="false">
      <c r="C1104" s="118"/>
      <c r="D1104" s="118"/>
      <c r="E1104" s="118"/>
      <c r="F1104" s="118"/>
      <c r="G1104" s="118"/>
      <c r="H1104" s="118"/>
      <c r="I1104" s="118"/>
    </row>
    <row r="1105" s="116" customFormat="true" ht="12" hidden="false" customHeight="true" outlineLevel="0" collapsed="false">
      <c r="C1105" s="118"/>
      <c r="D1105" s="118"/>
      <c r="E1105" s="118"/>
      <c r="F1105" s="118"/>
      <c r="G1105" s="118"/>
      <c r="H1105" s="118"/>
      <c r="I1105" s="118"/>
    </row>
    <row r="1106" s="116" customFormat="true" ht="12" hidden="false" customHeight="true" outlineLevel="0" collapsed="false">
      <c r="C1106" s="118"/>
      <c r="D1106" s="118"/>
      <c r="E1106" s="118"/>
      <c r="F1106" s="118"/>
      <c r="G1106" s="118"/>
      <c r="H1106" s="118"/>
      <c r="I1106" s="118"/>
    </row>
    <row r="1107" s="116" customFormat="true" ht="12" hidden="false" customHeight="true" outlineLevel="0" collapsed="false">
      <c r="C1107" s="118"/>
      <c r="D1107" s="118"/>
      <c r="E1107" s="118"/>
      <c r="F1107" s="118"/>
      <c r="G1107" s="118"/>
      <c r="H1107" s="118"/>
      <c r="I1107" s="118"/>
    </row>
    <row r="1108" s="116" customFormat="true" ht="12" hidden="false" customHeight="true" outlineLevel="0" collapsed="false">
      <c r="C1108" s="118"/>
      <c r="D1108" s="118"/>
      <c r="E1108" s="118"/>
      <c r="F1108" s="118"/>
      <c r="G1108" s="118"/>
      <c r="H1108" s="118"/>
      <c r="I1108" s="118"/>
    </row>
    <row r="1109" s="116" customFormat="true" ht="12" hidden="false" customHeight="true" outlineLevel="0" collapsed="false">
      <c r="C1109" s="118"/>
      <c r="D1109" s="118"/>
      <c r="E1109" s="118"/>
      <c r="F1109" s="118"/>
      <c r="G1109" s="118"/>
      <c r="H1109" s="118"/>
      <c r="I1109" s="118"/>
    </row>
    <row r="1110" s="116" customFormat="true" ht="12" hidden="false" customHeight="true" outlineLevel="0" collapsed="false">
      <c r="C1110" s="118"/>
      <c r="D1110" s="118"/>
      <c r="E1110" s="118"/>
      <c r="F1110" s="118"/>
      <c r="G1110" s="118"/>
      <c r="H1110" s="118"/>
      <c r="I1110" s="118"/>
    </row>
    <row r="1111" s="116" customFormat="true" ht="12" hidden="false" customHeight="true" outlineLevel="0" collapsed="false">
      <c r="C1111" s="118"/>
      <c r="D1111" s="118"/>
      <c r="E1111" s="118"/>
      <c r="F1111" s="118"/>
      <c r="G1111" s="118"/>
      <c r="H1111" s="118"/>
      <c r="I1111" s="118"/>
    </row>
    <row r="1112" s="116" customFormat="true" ht="12" hidden="false" customHeight="true" outlineLevel="0" collapsed="false">
      <c r="C1112" s="118"/>
      <c r="D1112" s="118"/>
      <c r="E1112" s="118"/>
      <c r="F1112" s="118"/>
      <c r="G1112" s="118"/>
      <c r="H1112" s="118"/>
      <c r="I1112" s="118"/>
    </row>
    <row r="1113" s="116" customFormat="true" ht="12" hidden="false" customHeight="true" outlineLevel="0" collapsed="false">
      <c r="C1113" s="118"/>
      <c r="D1113" s="118"/>
      <c r="E1113" s="118"/>
      <c r="F1113" s="118"/>
      <c r="G1113" s="118"/>
      <c r="H1113" s="118"/>
      <c r="I1113" s="118"/>
    </row>
    <row r="1114" s="116" customFormat="true" ht="12" hidden="false" customHeight="true" outlineLevel="0" collapsed="false">
      <c r="C1114" s="118"/>
      <c r="D1114" s="118"/>
      <c r="E1114" s="118"/>
      <c r="F1114" s="118"/>
      <c r="G1114" s="118"/>
      <c r="H1114" s="118"/>
      <c r="I1114" s="118"/>
    </row>
    <row r="1115" s="116" customFormat="true" ht="12" hidden="false" customHeight="true" outlineLevel="0" collapsed="false">
      <c r="C1115" s="118"/>
      <c r="D1115" s="118"/>
      <c r="E1115" s="118"/>
      <c r="F1115" s="118"/>
      <c r="G1115" s="118"/>
      <c r="H1115" s="118"/>
      <c r="I1115" s="118"/>
    </row>
    <row r="1116" s="116" customFormat="true" ht="12" hidden="false" customHeight="true" outlineLevel="0" collapsed="false">
      <c r="C1116" s="118"/>
      <c r="D1116" s="118"/>
      <c r="E1116" s="118"/>
      <c r="F1116" s="118"/>
      <c r="G1116" s="118"/>
      <c r="H1116" s="118"/>
      <c r="I1116" s="118"/>
    </row>
    <row r="1117" s="116" customFormat="true" ht="12" hidden="false" customHeight="true" outlineLevel="0" collapsed="false">
      <c r="C1117" s="118"/>
      <c r="D1117" s="118"/>
      <c r="E1117" s="118"/>
      <c r="F1117" s="118"/>
      <c r="G1117" s="118"/>
      <c r="H1117" s="118"/>
      <c r="I1117" s="118"/>
    </row>
    <row r="1118" s="116" customFormat="true" ht="12" hidden="false" customHeight="true" outlineLevel="0" collapsed="false">
      <c r="C1118" s="118"/>
      <c r="D1118" s="118"/>
      <c r="E1118" s="118"/>
      <c r="F1118" s="118"/>
      <c r="G1118" s="118"/>
      <c r="H1118" s="118"/>
      <c r="I1118" s="118"/>
    </row>
    <row r="1119" s="116" customFormat="true" ht="12" hidden="false" customHeight="true" outlineLevel="0" collapsed="false">
      <c r="C1119" s="118"/>
      <c r="D1119" s="118"/>
      <c r="E1119" s="118"/>
      <c r="F1119" s="118"/>
      <c r="G1119" s="118"/>
      <c r="H1119" s="118"/>
      <c r="I1119" s="118"/>
    </row>
    <row r="1120" s="116" customFormat="true" ht="12" hidden="false" customHeight="true" outlineLevel="0" collapsed="false">
      <c r="C1120" s="118"/>
      <c r="D1120" s="118"/>
      <c r="E1120" s="118"/>
      <c r="F1120" s="118"/>
      <c r="G1120" s="118"/>
      <c r="H1120" s="118"/>
      <c r="I1120" s="118"/>
    </row>
    <row r="1121" s="116" customFormat="true" ht="12" hidden="false" customHeight="true" outlineLevel="0" collapsed="false">
      <c r="C1121" s="118"/>
      <c r="D1121" s="118"/>
      <c r="E1121" s="118"/>
      <c r="F1121" s="118"/>
      <c r="G1121" s="118"/>
      <c r="H1121" s="118"/>
      <c r="I1121" s="118"/>
    </row>
    <row r="1122" s="116" customFormat="true" ht="12" hidden="false" customHeight="true" outlineLevel="0" collapsed="false">
      <c r="C1122" s="118"/>
      <c r="D1122" s="118"/>
      <c r="E1122" s="118"/>
      <c r="F1122" s="118"/>
      <c r="G1122" s="118"/>
      <c r="H1122" s="118"/>
      <c r="I1122" s="118"/>
    </row>
    <row r="1123" s="116" customFormat="true" ht="12" hidden="false" customHeight="true" outlineLevel="0" collapsed="false">
      <c r="C1123" s="118"/>
      <c r="D1123" s="118"/>
      <c r="E1123" s="118"/>
      <c r="F1123" s="118"/>
      <c r="G1123" s="118"/>
      <c r="H1123" s="118"/>
      <c r="I1123" s="118"/>
    </row>
    <row r="1124" s="116" customFormat="true" ht="12" hidden="false" customHeight="true" outlineLevel="0" collapsed="false">
      <c r="C1124" s="118"/>
      <c r="D1124" s="118"/>
      <c r="E1124" s="118"/>
      <c r="F1124" s="118"/>
      <c r="G1124" s="118"/>
      <c r="H1124" s="118"/>
      <c r="I1124" s="118"/>
    </row>
    <row r="1125" s="116" customFormat="true" ht="12" hidden="false" customHeight="true" outlineLevel="0" collapsed="false">
      <c r="C1125" s="118"/>
      <c r="D1125" s="118"/>
      <c r="E1125" s="118"/>
      <c r="F1125" s="118"/>
      <c r="G1125" s="118"/>
      <c r="H1125" s="118"/>
      <c r="I1125" s="118"/>
    </row>
    <row r="1126" s="116" customFormat="true" ht="12" hidden="false" customHeight="true" outlineLevel="0" collapsed="false">
      <c r="C1126" s="118"/>
      <c r="D1126" s="118"/>
      <c r="E1126" s="118"/>
      <c r="F1126" s="118"/>
      <c r="G1126" s="118"/>
      <c r="H1126" s="118"/>
      <c r="I1126" s="118"/>
    </row>
    <row r="1127" s="116" customFormat="true" ht="12" hidden="false" customHeight="true" outlineLevel="0" collapsed="false">
      <c r="C1127" s="118"/>
      <c r="D1127" s="118"/>
      <c r="E1127" s="118"/>
      <c r="F1127" s="118"/>
      <c r="G1127" s="118"/>
      <c r="H1127" s="118"/>
      <c r="I1127" s="118"/>
    </row>
    <row r="1128" s="116" customFormat="true" ht="12" hidden="false" customHeight="true" outlineLevel="0" collapsed="false">
      <c r="C1128" s="118"/>
      <c r="D1128" s="118"/>
      <c r="E1128" s="118"/>
      <c r="F1128" s="118"/>
      <c r="G1128" s="118"/>
      <c r="H1128" s="118"/>
      <c r="I1128" s="118"/>
    </row>
    <row r="1129" s="116" customFormat="true" ht="12" hidden="false" customHeight="true" outlineLevel="0" collapsed="false">
      <c r="C1129" s="118"/>
      <c r="D1129" s="118"/>
      <c r="E1129" s="118"/>
      <c r="F1129" s="118"/>
      <c r="G1129" s="118"/>
      <c r="H1129" s="118"/>
      <c r="I1129" s="118"/>
    </row>
    <row r="1130" s="116" customFormat="true" ht="12" hidden="false" customHeight="true" outlineLevel="0" collapsed="false">
      <c r="C1130" s="118"/>
      <c r="D1130" s="118"/>
      <c r="E1130" s="118"/>
      <c r="F1130" s="118"/>
      <c r="G1130" s="118"/>
      <c r="H1130" s="118"/>
      <c r="I1130" s="118"/>
    </row>
    <row r="1131" s="116" customFormat="true" ht="12" hidden="false" customHeight="true" outlineLevel="0" collapsed="false">
      <c r="C1131" s="118"/>
      <c r="D1131" s="118"/>
      <c r="E1131" s="118"/>
      <c r="F1131" s="118"/>
      <c r="G1131" s="118"/>
      <c r="H1131" s="118"/>
      <c r="I1131" s="118"/>
    </row>
    <row r="1132" s="116" customFormat="true" ht="12" hidden="false" customHeight="true" outlineLevel="0" collapsed="false">
      <c r="C1132" s="118"/>
      <c r="D1132" s="118"/>
      <c r="E1132" s="118"/>
      <c r="F1132" s="118"/>
      <c r="G1132" s="118"/>
      <c r="H1132" s="118"/>
      <c r="I1132" s="118"/>
    </row>
    <row r="1133" s="116" customFormat="true" ht="12" hidden="false" customHeight="true" outlineLevel="0" collapsed="false">
      <c r="C1133" s="118"/>
      <c r="D1133" s="118"/>
      <c r="E1133" s="118"/>
      <c r="F1133" s="118"/>
      <c r="G1133" s="118"/>
      <c r="H1133" s="118"/>
      <c r="I1133" s="118"/>
    </row>
    <row r="1134" s="116" customFormat="true" ht="12" hidden="false" customHeight="true" outlineLevel="0" collapsed="false">
      <c r="C1134" s="118"/>
      <c r="D1134" s="118"/>
      <c r="E1134" s="118"/>
      <c r="F1134" s="118"/>
      <c r="G1134" s="118"/>
      <c r="H1134" s="118"/>
      <c r="I1134" s="118"/>
    </row>
    <row r="1135" s="116" customFormat="true" ht="12" hidden="false" customHeight="true" outlineLevel="0" collapsed="false">
      <c r="C1135" s="118"/>
      <c r="D1135" s="118"/>
      <c r="E1135" s="118"/>
      <c r="F1135" s="118"/>
      <c r="G1135" s="118"/>
      <c r="H1135" s="118"/>
      <c r="I1135" s="118"/>
    </row>
    <row r="1136" s="116" customFormat="true" ht="12" hidden="false" customHeight="true" outlineLevel="0" collapsed="false">
      <c r="C1136" s="118"/>
      <c r="D1136" s="118"/>
      <c r="E1136" s="118"/>
      <c r="F1136" s="118"/>
      <c r="G1136" s="118"/>
      <c r="H1136" s="118"/>
      <c r="I1136" s="118"/>
    </row>
    <row r="1137" s="116" customFormat="true" ht="12" hidden="false" customHeight="true" outlineLevel="0" collapsed="false">
      <c r="C1137" s="118"/>
      <c r="D1137" s="118"/>
      <c r="E1137" s="118"/>
      <c r="F1137" s="118"/>
      <c r="G1137" s="118"/>
      <c r="H1137" s="118"/>
      <c r="I1137" s="118"/>
    </row>
    <row r="1138" s="116" customFormat="true" ht="12" hidden="false" customHeight="true" outlineLevel="0" collapsed="false">
      <c r="C1138" s="118"/>
      <c r="D1138" s="118"/>
      <c r="E1138" s="118"/>
      <c r="F1138" s="118"/>
      <c r="G1138" s="118"/>
      <c r="H1138" s="118"/>
      <c r="I1138" s="118"/>
    </row>
    <row r="1139" s="116" customFormat="true" ht="12" hidden="false" customHeight="true" outlineLevel="0" collapsed="false">
      <c r="C1139" s="118"/>
      <c r="D1139" s="118"/>
      <c r="E1139" s="118"/>
      <c r="F1139" s="118"/>
      <c r="G1139" s="118"/>
      <c r="H1139" s="118"/>
      <c r="I1139" s="118"/>
    </row>
    <row r="1140" s="116" customFormat="true" ht="12" hidden="false" customHeight="true" outlineLevel="0" collapsed="false">
      <c r="C1140" s="118"/>
      <c r="D1140" s="118"/>
      <c r="E1140" s="118"/>
      <c r="F1140" s="118"/>
      <c r="G1140" s="118"/>
      <c r="H1140" s="118"/>
      <c r="I1140" s="118"/>
    </row>
    <row r="1141" s="116" customFormat="true" ht="12" hidden="false" customHeight="true" outlineLevel="0" collapsed="false">
      <c r="C1141" s="118"/>
      <c r="D1141" s="118"/>
      <c r="E1141" s="118"/>
      <c r="F1141" s="118"/>
      <c r="G1141" s="118"/>
      <c r="H1141" s="118"/>
      <c r="I1141" s="118"/>
    </row>
    <row r="1142" s="116" customFormat="true" ht="12" hidden="false" customHeight="true" outlineLevel="0" collapsed="false">
      <c r="C1142" s="118"/>
      <c r="D1142" s="118"/>
      <c r="E1142" s="118"/>
      <c r="F1142" s="118"/>
      <c r="G1142" s="118"/>
      <c r="H1142" s="118"/>
      <c r="I1142" s="118"/>
    </row>
    <row r="1143" s="116" customFormat="true" ht="12" hidden="false" customHeight="true" outlineLevel="0" collapsed="false">
      <c r="C1143" s="118"/>
      <c r="D1143" s="118"/>
      <c r="E1143" s="118"/>
      <c r="F1143" s="118"/>
      <c r="G1143" s="118"/>
      <c r="H1143" s="118"/>
      <c r="I1143" s="118"/>
    </row>
    <row r="1144" s="116" customFormat="true" ht="12" hidden="false" customHeight="true" outlineLevel="0" collapsed="false">
      <c r="C1144" s="118"/>
      <c r="D1144" s="118"/>
      <c r="E1144" s="118"/>
      <c r="F1144" s="118"/>
      <c r="G1144" s="118"/>
      <c r="H1144" s="118"/>
      <c r="I1144" s="118"/>
    </row>
    <row r="1145" s="116" customFormat="true" ht="12" hidden="false" customHeight="true" outlineLevel="0" collapsed="false">
      <c r="C1145" s="118"/>
      <c r="D1145" s="118"/>
      <c r="E1145" s="118"/>
      <c r="F1145" s="118"/>
      <c r="G1145" s="118"/>
      <c r="H1145" s="118"/>
      <c r="I1145" s="118"/>
    </row>
    <row r="1146" s="116" customFormat="true" ht="12" hidden="false" customHeight="true" outlineLevel="0" collapsed="false">
      <c r="C1146" s="118"/>
      <c r="D1146" s="118"/>
      <c r="E1146" s="118"/>
      <c r="F1146" s="118"/>
      <c r="G1146" s="118"/>
      <c r="H1146" s="118"/>
      <c r="I1146" s="118"/>
    </row>
    <row r="1147" s="116" customFormat="true" ht="12" hidden="false" customHeight="true" outlineLevel="0" collapsed="false">
      <c r="C1147" s="118"/>
      <c r="D1147" s="118"/>
      <c r="E1147" s="118"/>
      <c r="F1147" s="118"/>
      <c r="G1147" s="118"/>
      <c r="H1147" s="118"/>
      <c r="I1147" s="118"/>
    </row>
    <row r="1148" s="116" customFormat="true" ht="12" hidden="false" customHeight="true" outlineLevel="0" collapsed="false">
      <c r="C1148" s="118"/>
      <c r="D1148" s="118"/>
      <c r="E1148" s="118"/>
      <c r="F1148" s="118"/>
      <c r="G1148" s="118"/>
      <c r="H1148" s="118"/>
      <c r="I1148" s="118"/>
    </row>
    <row r="1149" s="116" customFormat="true" ht="12" hidden="false" customHeight="true" outlineLevel="0" collapsed="false">
      <c r="C1149" s="118"/>
      <c r="D1149" s="118"/>
      <c r="E1149" s="118"/>
      <c r="F1149" s="118"/>
      <c r="G1149" s="118"/>
      <c r="H1149" s="118"/>
      <c r="I1149" s="118"/>
    </row>
    <row r="1150" s="116" customFormat="true" ht="12" hidden="false" customHeight="true" outlineLevel="0" collapsed="false">
      <c r="C1150" s="118"/>
      <c r="D1150" s="118"/>
      <c r="E1150" s="118"/>
      <c r="F1150" s="118"/>
      <c r="G1150" s="118"/>
      <c r="H1150" s="118"/>
      <c r="I1150" s="118"/>
    </row>
    <row r="1151" s="116" customFormat="true" ht="12" hidden="false" customHeight="true" outlineLevel="0" collapsed="false">
      <c r="C1151" s="118"/>
      <c r="D1151" s="118"/>
      <c r="E1151" s="118"/>
      <c r="F1151" s="118"/>
      <c r="G1151" s="118"/>
      <c r="H1151" s="118"/>
      <c r="I1151" s="118"/>
    </row>
    <row r="1152" s="116" customFormat="true" ht="12" hidden="false" customHeight="true" outlineLevel="0" collapsed="false">
      <c r="C1152" s="118"/>
      <c r="D1152" s="118"/>
      <c r="E1152" s="118"/>
      <c r="F1152" s="118"/>
      <c r="G1152" s="118"/>
      <c r="H1152" s="118"/>
      <c r="I1152" s="118"/>
    </row>
    <row r="1153" s="116" customFormat="true" ht="12" hidden="false" customHeight="true" outlineLevel="0" collapsed="false">
      <c r="C1153" s="118"/>
      <c r="D1153" s="118"/>
      <c r="E1153" s="118"/>
      <c r="F1153" s="118"/>
      <c r="G1153" s="118"/>
      <c r="H1153" s="118"/>
      <c r="I1153" s="118"/>
    </row>
    <row r="1154" s="116" customFormat="true" ht="12" hidden="false" customHeight="true" outlineLevel="0" collapsed="false">
      <c r="C1154" s="118"/>
      <c r="D1154" s="118"/>
      <c r="E1154" s="118"/>
      <c r="F1154" s="118"/>
      <c r="G1154" s="118"/>
      <c r="H1154" s="118"/>
      <c r="I1154" s="118"/>
    </row>
    <row r="1155" s="116" customFormat="true" ht="12" hidden="false" customHeight="true" outlineLevel="0" collapsed="false">
      <c r="C1155" s="118"/>
      <c r="D1155" s="118"/>
      <c r="E1155" s="118"/>
      <c r="F1155" s="118"/>
      <c r="G1155" s="118"/>
      <c r="H1155" s="118"/>
      <c r="I1155" s="118"/>
    </row>
    <row r="1156" s="116" customFormat="true" ht="12" hidden="false" customHeight="true" outlineLevel="0" collapsed="false">
      <c r="C1156" s="118"/>
      <c r="D1156" s="118"/>
      <c r="E1156" s="118"/>
      <c r="F1156" s="118"/>
      <c r="G1156" s="118"/>
      <c r="H1156" s="118"/>
      <c r="I1156" s="118"/>
    </row>
    <row r="1157" s="116" customFormat="true" ht="12" hidden="false" customHeight="true" outlineLevel="0" collapsed="false">
      <c r="C1157" s="118"/>
      <c r="D1157" s="118"/>
      <c r="E1157" s="118"/>
      <c r="F1157" s="118"/>
      <c r="G1157" s="118"/>
      <c r="H1157" s="118"/>
      <c r="I1157" s="118"/>
    </row>
    <row r="1158" s="116" customFormat="true" ht="12" hidden="false" customHeight="true" outlineLevel="0" collapsed="false">
      <c r="C1158" s="118"/>
      <c r="D1158" s="118"/>
      <c r="E1158" s="118"/>
      <c r="F1158" s="118"/>
      <c r="G1158" s="118"/>
      <c r="H1158" s="118"/>
      <c r="I1158" s="118"/>
    </row>
    <row r="1159" s="116" customFormat="true" ht="12" hidden="false" customHeight="true" outlineLevel="0" collapsed="false">
      <c r="C1159" s="118"/>
      <c r="D1159" s="118"/>
      <c r="E1159" s="118"/>
      <c r="F1159" s="118"/>
      <c r="G1159" s="118"/>
      <c r="H1159" s="118"/>
      <c r="I1159" s="118"/>
    </row>
    <row r="1160" s="116" customFormat="true" ht="12" hidden="false" customHeight="true" outlineLevel="0" collapsed="false">
      <c r="C1160" s="118"/>
      <c r="D1160" s="118"/>
      <c r="E1160" s="118"/>
      <c r="F1160" s="118"/>
      <c r="G1160" s="118"/>
      <c r="H1160" s="118"/>
      <c r="I1160" s="118"/>
    </row>
    <row r="1161" s="116" customFormat="true" ht="12" hidden="false" customHeight="true" outlineLevel="0" collapsed="false">
      <c r="C1161" s="118"/>
      <c r="D1161" s="118"/>
      <c r="E1161" s="118"/>
      <c r="F1161" s="118"/>
      <c r="G1161" s="118"/>
      <c r="H1161" s="118"/>
      <c r="I1161" s="118"/>
    </row>
    <row r="1162" s="116" customFormat="true" ht="12" hidden="false" customHeight="true" outlineLevel="0" collapsed="false">
      <c r="C1162" s="118"/>
      <c r="D1162" s="118"/>
      <c r="E1162" s="118"/>
      <c r="F1162" s="118"/>
      <c r="G1162" s="118"/>
      <c r="H1162" s="118"/>
      <c r="I1162" s="118"/>
    </row>
    <row r="1163" s="116" customFormat="true" ht="12" hidden="false" customHeight="true" outlineLevel="0" collapsed="false">
      <c r="C1163" s="118"/>
      <c r="D1163" s="118"/>
      <c r="E1163" s="118"/>
      <c r="F1163" s="118"/>
      <c r="G1163" s="118"/>
      <c r="H1163" s="118"/>
      <c r="I1163" s="118"/>
    </row>
    <row r="1164" s="116" customFormat="true" ht="12" hidden="false" customHeight="true" outlineLevel="0" collapsed="false">
      <c r="C1164" s="118"/>
      <c r="D1164" s="118"/>
      <c r="E1164" s="118"/>
      <c r="F1164" s="118"/>
      <c r="G1164" s="118"/>
      <c r="H1164" s="118"/>
      <c r="I1164" s="118"/>
    </row>
    <row r="1165" s="116" customFormat="true" ht="12" hidden="false" customHeight="true" outlineLevel="0" collapsed="false">
      <c r="C1165" s="118"/>
      <c r="D1165" s="118"/>
      <c r="E1165" s="118"/>
      <c r="F1165" s="118"/>
      <c r="G1165" s="118"/>
      <c r="H1165" s="118"/>
      <c r="I1165" s="118"/>
    </row>
    <row r="1166" s="116" customFormat="true" ht="12" hidden="false" customHeight="true" outlineLevel="0" collapsed="false">
      <c r="C1166" s="118"/>
      <c r="D1166" s="118"/>
      <c r="E1166" s="118"/>
      <c r="F1166" s="118"/>
      <c r="G1166" s="118"/>
      <c r="H1166" s="118"/>
      <c r="I1166" s="118"/>
    </row>
    <row r="1167" s="116" customFormat="true" ht="12" hidden="false" customHeight="true" outlineLevel="0" collapsed="false">
      <c r="C1167" s="118"/>
      <c r="D1167" s="118"/>
      <c r="E1167" s="118"/>
      <c r="F1167" s="118"/>
      <c r="G1167" s="118"/>
      <c r="H1167" s="118"/>
      <c r="I1167" s="118"/>
    </row>
    <row r="1168" s="116" customFormat="true" ht="12" hidden="false" customHeight="true" outlineLevel="0" collapsed="false">
      <c r="C1168" s="118"/>
      <c r="D1168" s="118"/>
      <c r="E1168" s="118"/>
      <c r="F1168" s="118"/>
      <c r="G1168" s="118"/>
      <c r="H1168" s="118"/>
      <c r="I1168" s="118"/>
    </row>
    <row r="1169" s="116" customFormat="true" ht="12" hidden="false" customHeight="true" outlineLevel="0" collapsed="false">
      <c r="C1169" s="118"/>
      <c r="D1169" s="118"/>
      <c r="E1169" s="118"/>
      <c r="F1169" s="118"/>
      <c r="G1169" s="118"/>
      <c r="H1169" s="118"/>
      <c r="I1169" s="118"/>
    </row>
    <row r="1170" s="116" customFormat="true" ht="12" hidden="false" customHeight="true" outlineLevel="0" collapsed="false">
      <c r="C1170" s="118"/>
      <c r="D1170" s="118"/>
      <c r="E1170" s="118"/>
      <c r="F1170" s="118"/>
      <c r="G1170" s="118"/>
      <c r="H1170" s="118"/>
      <c r="I1170" s="118"/>
    </row>
    <row r="1171" s="116" customFormat="true" ht="12" hidden="false" customHeight="true" outlineLevel="0" collapsed="false">
      <c r="C1171" s="118"/>
      <c r="D1171" s="118"/>
      <c r="E1171" s="118"/>
      <c r="F1171" s="118"/>
      <c r="G1171" s="118"/>
      <c r="H1171" s="118"/>
      <c r="I1171" s="118"/>
    </row>
    <row r="1172" s="116" customFormat="true" ht="12" hidden="false" customHeight="true" outlineLevel="0" collapsed="false">
      <c r="C1172" s="118"/>
      <c r="D1172" s="118"/>
      <c r="E1172" s="118"/>
      <c r="F1172" s="118"/>
      <c r="G1172" s="118"/>
      <c r="H1172" s="118"/>
      <c r="I1172" s="118"/>
    </row>
    <row r="1173" s="116" customFormat="true" ht="12" hidden="false" customHeight="true" outlineLevel="0" collapsed="false">
      <c r="C1173" s="118"/>
      <c r="D1173" s="118"/>
      <c r="E1173" s="118"/>
      <c r="F1173" s="118"/>
      <c r="G1173" s="118"/>
      <c r="H1173" s="118"/>
      <c r="I1173" s="118"/>
    </row>
    <row r="1174" s="116" customFormat="true" ht="12" hidden="false" customHeight="true" outlineLevel="0" collapsed="false">
      <c r="C1174" s="118"/>
      <c r="D1174" s="118"/>
      <c r="E1174" s="118"/>
      <c r="F1174" s="118"/>
      <c r="G1174" s="118"/>
      <c r="H1174" s="118"/>
      <c r="I1174" s="118"/>
    </row>
    <row r="1175" s="116" customFormat="true" ht="12" hidden="false" customHeight="true" outlineLevel="0" collapsed="false">
      <c r="C1175" s="118"/>
      <c r="D1175" s="118"/>
      <c r="E1175" s="118"/>
      <c r="F1175" s="118"/>
      <c r="G1175" s="118"/>
      <c r="H1175" s="118"/>
      <c r="I1175" s="118"/>
    </row>
    <row r="1176" s="116" customFormat="true" ht="12" hidden="false" customHeight="true" outlineLevel="0" collapsed="false">
      <c r="C1176" s="118"/>
      <c r="D1176" s="118"/>
      <c r="E1176" s="118"/>
      <c r="F1176" s="118"/>
      <c r="G1176" s="118"/>
      <c r="H1176" s="118"/>
      <c r="I1176" s="118"/>
    </row>
    <row r="1177" s="116" customFormat="true" ht="12" hidden="false" customHeight="true" outlineLevel="0" collapsed="false">
      <c r="C1177" s="118"/>
      <c r="D1177" s="118"/>
      <c r="E1177" s="118"/>
      <c r="F1177" s="118"/>
      <c r="G1177" s="118"/>
      <c r="H1177" s="118"/>
      <c r="I1177" s="118"/>
    </row>
    <row r="1178" s="116" customFormat="true" ht="12" hidden="false" customHeight="true" outlineLevel="0" collapsed="false">
      <c r="C1178" s="118"/>
      <c r="D1178" s="118"/>
      <c r="E1178" s="118"/>
      <c r="F1178" s="118"/>
      <c r="G1178" s="118"/>
      <c r="H1178" s="118"/>
      <c r="I1178" s="118"/>
    </row>
    <row r="1179" s="116" customFormat="true" ht="12" hidden="false" customHeight="true" outlineLevel="0" collapsed="false">
      <c r="C1179" s="118"/>
      <c r="D1179" s="118"/>
      <c r="E1179" s="118"/>
      <c r="F1179" s="118"/>
      <c r="G1179" s="118"/>
      <c r="H1179" s="118"/>
      <c r="I1179" s="118"/>
    </row>
    <row r="1180" s="116" customFormat="true" ht="12" hidden="false" customHeight="true" outlineLevel="0" collapsed="false">
      <c r="C1180" s="118"/>
      <c r="D1180" s="118"/>
      <c r="E1180" s="118"/>
      <c r="F1180" s="118"/>
      <c r="G1180" s="118"/>
      <c r="H1180" s="118"/>
      <c r="I1180" s="118"/>
    </row>
    <row r="1181" s="116" customFormat="true" ht="12" hidden="false" customHeight="true" outlineLevel="0" collapsed="false">
      <c r="C1181" s="118"/>
      <c r="D1181" s="118"/>
      <c r="E1181" s="118"/>
      <c r="F1181" s="118"/>
      <c r="G1181" s="118"/>
      <c r="H1181" s="118"/>
      <c r="I1181" s="118"/>
    </row>
    <row r="1182" s="116" customFormat="true" ht="12" hidden="false" customHeight="true" outlineLevel="0" collapsed="false">
      <c r="C1182" s="118"/>
      <c r="D1182" s="118"/>
      <c r="E1182" s="118"/>
      <c r="F1182" s="118"/>
      <c r="G1182" s="118"/>
      <c r="H1182" s="118"/>
      <c r="I1182" s="118"/>
    </row>
    <row r="1183" s="116" customFormat="true" ht="12" hidden="false" customHeight="true" outlineLevel="0" collapsed="false">
      <c r="C1183" s="118"/>
      <c r="D1183" s="118"/>
      <c r="E1183" s="118"/>
      <c r="F1183" s="118"/>
      <c r="G1183" s="118"/>
      <c r="H1183" s="118"/>
      <c r="I1183" s="118"/>
    </row>
    <row r="1184" s="116" customFormat="true" ht="12" hidden="false" customHeight="true" outlineLevel="0" collapsed="false">
      <c r="C1184" s="118"/>
      <c r="D1184" s="118"/>
      <c r="E1184" s="118"/>
      <c r="F1184" s="118"/>
      <c r="G1184" s="118"/>
      <c r="H1184" s="118"/>
      <c r="I1184" s="118"/>
    </row>
    <row r="1185" s="116" customFormat="true" ht="12" hidden="false" customHeight="true" outlineLevel="0" collapsed="false">
      <c r="C1185" s="118"/>
      <c r="D1185" s="118"/>
      <c r="E1185" s="118"/>
      <c r="F1185" s="118"/>
      <c r="G1185" s="118"/>
      <c r="H1185" s="118"/>
      <c r="I1185" s="118"/>
    </row>
    <row r="1186" s="116" customFormat="true" ht="12" hidden="false" customHeight="true" outlineLevel="0" collapsed="false">
      <c r="C1186" s="118"/>
      <c r="D1186" s="118"/>
      <c r="E1186" s="118"/>
      <c r="F1186" s="118"/>
      <c r="G1186" s="118"/>
      <c r="H1186" s="118"/>
      <c r="I1186" s="118"/>
    </row>
    <row r="1187" s="116" customFormat="true" ht="12" hidden="false" customHeight="true" outlineLevel="0" collapsed="false">
      <c r="C1187" s="118"/>
      <c r="D1187" s="118"/>
      <c r="E1187" s="118"/>
      <c r="F1187" s="118"/>
      <c r="G1187" s="118"/>
      <c r="H1187" s="118"/>
      <c r="I1187" s="118"/>
    </row>
    <row r="1188" s="116" customFormat="true" ht="12" hidden="false" customHeight="true" outlineLevel="0" collapsed="false">
      <c r="C1188" s="118"/>
      <c r="D1188" s="118"/>
      <c r="E1188" s="118"/>
      <c r="F1188" s="118"/>
      <c r="G1188" s="118"/>
      <c r="H1188" s="118"/>
      <c r="I1188" s="118"/>
    </row>
    <row r="1189" s="116" customFormat="true" ht="12" hidden="false" customHeight="true" outlineLevel="0" collapsed="false">
      <c r="C1189" s="118"/>
      <c r="D1189" s="118"/>
      <c r="E1189" s="118"/>
      <c r="F1189" s="118"/>
      <c r="G1189" s="118"/>
      <c r="H1189" s="118"/>
      <c r="I1189" s="118"/>
    </row>
    <row r="1190" s="116" customFormat="true" ht="12" hidden="false" customHeight="true" outlineLevel="0" collapsed="false">
      <c r="C1190" s="118"/>
      <c r="D1190" s="118"/>
      <c r="E1190" s="118"/>
      <c r="F1190" s="118"/>
      <c r="G1190" s="118"/>
      <c r="H1190" s="118"/>
      <c r="I1190" s="118"/>
    </row>
    <row r="1191" s="116" customFormat="true" ht="12" hidden="false" customHeight="true" outlineLevel="0" collapsed="false">
      <c r="C1191" s="118"/>
      <c r="D1191" s="118"/>
      <c r="E1191" s="118"/>
      <c r="F1191" s="118"/>
      <c r="G1191" s="118"/>
      <c r="H1191" s="118"/>
      <c r="I1191" s="118"/>
    </row>
    <row r="1192" s="116" customFormat="true" ht="12" hidden="false" customHeight="true" outlineLevel="0" collapsed="false">
      <c r="C1192" s="118"/>
      <c r="D1192" s="118"/>
      <c r="E1192" s="118"/>
      <c r="F1192" s="118"/>
      <c r="G1192" s="118"/>
      <c r="H1192" s="118"/>
      <c r="I1192" s="118"/>
    </row>
    <row r="1193" s="116" customFormat="true" ht="12" hidden="false" customHeight="true" outlineLevel="0" collapsed="false">
      <c r="C1193" s="118"/>
      <c r="D1193" s="118"/>
      <c r="E1193" s="118"/>
      <c r="F1193" s="118"/>
      <c r="G1193" s="118"/>
      <c r="H1193" s="118"/>
      <c r="I1193" s="118"/>
    </row>
    <row r="1194" s="116" customFormat="true" ht="12" hidden="false" customHeight="true" outlineLevel="0" collapsed="false">
      <c r="C1194" s="118"/>
      <c r="D1194" s="118"/>
      <c r="E1194" s="118"/>
      <c r="F1194" s="118"/>
      <c r="G1194" s="118"/>
      <c r="H1194" s="118"/>
      <c r="I1194" s="118"/>
    </row>
    <row r="1195" s="116" customFormat="true" ht="12" hidden="false" customHeight="true" outlineLevel="0" collapsed="false">
      <c r="C1195" s="118"/>
      <c r="D1195" s="118"/>
      <c r="E1195" s="118"/>
      <c r="F1195" s="118"/>
      <c r="G1195" s="118"/>
      <c r="H1195" s="118"/>
      <c r="I1195" s="118"/>
    </row>
    <row r="1196" s="116" customFormat="true" ht="12" hidden="false" customHeight="true" outlineLevel="0" collapsed="false">
      <c r="C1196" s="118"/>
      <c r="D1196" s="118"/>
      <c r="E1196" s="118"/>
      <c r="F1196" s="118"/>
      <c r="G1196" s="118"/>
      <c r="H1196" s="118"/>
      <c r="I1196" s="118"/>
    </row>
    <row r="1197" s="116" customFormat="true" ht="12" hidden="false" customHeight="true" outlineLevel="0" collapsed="false">
      <c r="C1197" s="118"/>
      <c r="D1197" s="118"/>
      <c r="E1197" s="118"/>
      <c r="F1197" s="118"/>
      <c r="G1197" s="118"/>
      <c r="H1197" s="118"/>
      <c r="I1197" s="118"/>
    </row>
    <row r="1198" s="116" customFormat="true" ht="12" hidden="false" customHeight="true" outlineLevel="0" collapsed="false">
      <c r="C1198" s="118"/>
      <c r="D1198" s="118"/>
      <c r="E1198" s="118"/>
      <c r="F1198" s="118"/>
      <c r="G1198" s="118"/>
      <c r="H1198" s="118"/>
      <c r="I1198" s="118"/>
    </row>
    <row r="1199" s="116" customFormat="true" ht="12" hidden="false" customHeight="true" outlineLevel="0" collapsed="false">
      <c r="C1199" s="118"/>
      <c r="D1199" s="118"/>
      <c r="E1199" s="118"/>
      <c r="F1199" s="118"/>
      <c r="G1199" s="118"/>
      <c r="H1199" s="118"/>
      <c r="I1199" s="118"/>
    </row>
    <row r="1200" s="116" customFormat="true" ht="12" hidden="false" customHeight="true" outlineLevel="0" collapsed="false">
      <c r="C1200" s="118"/>
      <c r="D1200" s="118"/>
      <c r="E1200" s="118"/>
      <c r="F1200" s="118"/>
      <c r="G1200" s="118"/>
      <c r="H1200" s="118"/>
      <c r="I1200" s="118"/>
    </row>
    <row r="1201" s="116" customFormat="true" ht="12" hidden="false" customHeight="true" outlineLevel="0" collapsed="false">
      <c r="C1201" s="118"/>
      <c r="D1201" s="118"/>
      <c r="E1201" s="118"/>
      <c r="F1201" s="118"/>
      <c r="G1201" s="118"/>
      <c r="H1201" s="118"/>
      <c r="I1201" s="118"/>
    </row>
    <row r="1202" s="116" customFormat="true" ht="12" hidden="false" customHeight="true" outlineLevel="0" collapsed="false">
      <c r="C1202" s="118"/>
      <c r="D1202" s="118"/>
      <c r="E1202" s="118"/>
      <c r="F1202" s="118"/>
      <c r="G1202" s="118"/>
      <c r="H1202" s="118"/>
      <c r="I1202" s="118"/>
    </row>
    <row r="1203" s="116" customFormat="true" ht="12" hidden="false" customHeight="true" outlineLevel="0" collapsed="false">
      <c r="C1203" s="118"/>
      <c r="D1203" s="118"/>
      <c r="E1203" s="118"/>
      <c r="F1203" s="118"/>
      <c r="G1203" s="118"/>
      <c r="H1203" s="118"/>
      <c r="I1203" s="118"/>
    </row>
    <row r="1204" s="116" customFormat="true" ht="12" hidden="false" customHeight="true" outlineLevel="0" collapsed="false">
      <c r="C1204" s="118"/>
      <c r="D1204" s="118"/>
      <c r="E1204" s="118"/>
      <c r="F1204" s="118"/>
      <c r="G1204" s="118"/>
      <c r="H1204" s="118"/>
      <c r="I1204" s="118"/>
    </row>
    <row r="1205" s="116" customFormat="true" ht="12" hidden="false" customHeight="true" outlineLevel="0" collapsed="false">
      <c r="C1205" s="118"/>
      <c r="D1205" s="118"/>
      <c r="E1205" s="118"/>
      <c r="F1205" s="118"/>
      <c r="G1205" s="118"/>
      <c r="H1205" s="118"/>
      <c r="I1205" s="118"/>
    </row>
    <row r="1206" s="116" customFormat="true" ht="12" hidden="false" customHeight="true" outlineLevel="0" collapsed="false">
      <c r="C1206" s="118"/>
      <c r="D1206" s="118"/>
      <c r="E1206" s="118"/>
      <c r="F1206" s="118"/>
      <c r="G1206" s="118"/>
      <c r="H1206" s="118"/>
      <c r="I1206" s="118"/>
    </row>
    <row r="1207" s="116" customFormat="true" ht="12" hidden="false" customHeight="true" outlineLevel="0" collapsed="false">
      <c r="C1207" s="118"/>
      <c r="D1207" s="118"/>
      <c r="E1207" s="118"/>
      <c r="F1207" s="118"/>
      <c r="G1207" s="118"/>
      <c r="H1207" s="118"/>
      <c r="I1207" s="118"/>
    </row>
    <row r="1208" s="116" customFormat="true" ht="12" hidden="false" customHeight="true" outlineLevel="0" collapsed="false">
      <c r="C1208" s="118"/>
      <c r="D1208" s="118"/>
      <c r="E1208" s="118"/>
      <c r="F1208" s="118"/>
      <c r="G1208" s="118"/>
      <c r="H1208" s="118"/>
      <c r="I1208" s="118"/>
    </row>
    <row r="1209" s="116" customFormat="true" ht="12" hidden="false" customHeight="true" outlineLevel="0" collapsed="false">
      <c r="C1209" s="118"/>
      <c r="D1209" s="118"/>
      <c r="E1209" s="118"/>
      <c r="F1209" s="118"/>
      <c r="G1209" s="118"/>
      <c r="H1209" s="118"/>
      <c r="I1209" s="118"/>
    </row>
    <row r="1210" s="116" customFormat="true" ht="12" hidden="false" customHeight="true" outlineLevel="0" collapsed="false">
      <c r="C1210" s="118"/>
      <c r="D1210" s="118"/>
      <c r="E1210" s="118"/>
      <c r="F1210" s="118"/>
      <c r="G1210" s="118"/>
      <c r="H1210" s="118"/>
      <c r="I1210" s="118"/>
    </row>
    <row r="1211" s="116" customFormat="true" ht="12" hidden="false" customHeight="true" outlineLevel="0" collapsed="false">
      <c r="C1211" s="118"/>
      <c r="D1211" s="118"/>
      <c r="E1211" s="118"/>
      <c r="F1211" s="118"/>
      <c r="G1211" s="118"/>
      <c r="H1211" s="118"/>
      <c r="I1211" s="118"/>
    </row>
    <row r="1212" s="116" customFormat="true" ht="12" hidden="false" customHeight="true" outlineLevel="0" collapsed="false">
      <c r="C1212" s="118"/>
      <c r="D1212" s="118"/>
      <c r="E1212" s="118"/>
      <c r="F1212" s="118"/>
      <c r="G1212" s="118"/>
      <c r="H1212" s="118"/>
      <c r="I1212" s="118"/>
    </row>
    <row r="1213" s="116" customFormat="true" ht="12" hidden="false" customHeight="true" outlineLevel="0" collapsed="false">
      <c r="C1213" s="118"/>
      <c r="D1213" s="118"/>
      <c r="E1213" s="118"/>
      <c r="F1213" s="118"/>
      <c r="G1213" s="118"/>
      <c r="H1213" s="118"/>
      <c r="I1213" s="118"/>
    </row>
    <row r="1214" s="116" customFormat="true" ht="12" hidden="false" customHeight="true" outlineLevel="0" collapsed="false">
      <c r="C1214" s="118"/>
      <c r="D1214" s="118"/>
      <c r="E1214" s="118"/>
      <c r="F1214" s="118"/>
      <c r="G1214" s="118"/>
      <c r="H1214" s="118"/>
      <c r="I1214" s="118"/>
    </row>
    <row r="1215" s="116" customFormat="true" ht="12" hidden="false" customHeight="true" outlineLevel="0" collapsed="false">
      <c r="C1215" s="118"/>
      <c r="D1215" s="118"/>
      <c r="E1215" s="118"/>
      <c r="F1215" s="118"/>
      <c r="G1215" s="118"/>
      <c r="H1215" s="118"/>
      <c r="I1215" s="118"/>
    </row>
    <row r="1216" s="116" customFormat="true" ht="12" hidden="false" customHeight="true" outlineLevel="0" collapsed="false">
      <c r="C1216" s="118"/>
      <c r="D1216" s="118"/>
      <c r="E1216" s="118"/>
      <c r="F1216" s="118"/>
      <c r="G1216" s="118"/>
      <c r="H1216" s="118"/>
      <c r="I1216" s="118"/>
    </row>
    <row r="1217" s="116" customFormat="true" ht="12" hidden="false" customHeight="true" outlineLevel="0" collapsed="false">
      <c r="C1217" s="118"/>
      <c r="D1217" s="118"/>
      <c r="E1217" s="118"/>
      <c r="F1217" s="118"/>
      <c r="G1217" s="118"/>
      <c r="H1217" s="118"/>
      <c r="I1217" s="118"/>
    </row>
    <row r="1218" s="116" customFormat="true" ht="12" hidden="false" customHeight="true" outlineLevel="0" collapsed="false">
      <c r="C1218" s="118"/>
      <c r="D1218" s="118"/>
      <c r="E1218" s="118"/>
      <c r="F1218" s="118"/>
      <c r="G1218" s="118"/>
      <c r="H1218" s="118"/>
      <c r="I1218" s="118"/>
    </row>
    <row r="1219" s="116" customFormat="true" ht="12" hidden="false" customHeight="true" outlineLevel="0" collapsed="false">
      <c r="C1219" s="118"/>
      <c r="D1219" s="118"/>
      <c r="E1219" s="118"/>
      <c r="F1219" s="118"/>
      <c r="G1219" s="118"/>
      <c r="H1219" s="118"/>
      <c r="I1219" s="118"/>
    </row>
    <row r="1220" s="116" customFormat="true" ht="12" hidden="false" customHeight="true" outlineLevel="0" collapsed="false">
      <c r="C1220" s="118"/>
      <c r="D1220" s="118"/>
      <c r="E1220" s="118"/>
      <c r="F1220" s="118"/>
      <c r="G1220" s="118"/>
      <c r="H1220" s="118"/>
      <c r="I1220" s="118"/>
    </row>
    <row r="1221" s="116" customFormat="true" ht="12" hidden="false" customHeight="true" outlineLevel="0" collapsed="false">
      <c r="C1221" s="118"/>
      <c r="D1221" s="118"/>
      <c r="E1221" s="118"/>
      <c r="F1221" s="118"/>
      <c r="G1221" s="118"/>
      <c r="H1221" s="118"/>
      <c r="I1221" s="118"/>
    </row>
    <row r="1222" s="116" customFormat="true" ht="12" hidden="false" customHeight="true" outlineLevel="0" collapsed="false">
      <c r="C1222" s="118"/>
      <c r="D1222" s="118"/>
      <c r="E1222" s="118"/>
      <c r="F1222" s="118"/>
      <c r="G1222" s="118"/>
      <c r="H1222" s="118"/>
      <c r="I1222" s="118"/>
    </row>
    <row r="1223" s="116" customFormat="true" ht="12" hidden="false" customHeight="true" outlineLevel="0" collapsed="false">
      <c r="C1223" s="118"/>
      <c r="D1223" s="118"/>
      <c r="E1223" s="118"/>
      <c r="F1223" s="118"/>
      <c r="G1223" s="118"/>
      <c r="H1223" s="118"/>
      <c r="I1223" s="118"/>
    </row>
    <row r="1224" s="116" customFormat="true" ht="12" hidden="false" customHeight="true" outlineLevel="0" collapsed="false">
      <c r="C1224" s="118"/>
      <c r="D1224" s="118"/>
      <c r="E1224" s="118"/>
      <c r="F1224" s="118"/>
      <c r="G1224" s="118"/>
      <c r="H1224" s="118"/>
      <c r="I1224" s="118"/>
    </row>
    <row r="1225" s="116" customFormat="true" ht="12" hidden="false" customHeight="true" outlineLevel="0" collapsed="false">
      <c r="C1225" s="118"/>
      <c r="D1225" s="118"/>
      <c r="E1225" s="118"/>
      <c r="F1225" s="118"/>
      <c r="G1225" s="118"/>
      <c r="H1225" s="118"/>
      <c r="I1225" s="118"/>
    </row>
    <row r="1226" s="116" customFormat="true" ht="12" hidden="false" customHeight="true" outlineLevel="0" collapsed="false">
      <c r="C1226" s="118"/>
      <c r="D1226" s="118"/>
      <c r="E1226" s="118"/>
      <c r="F1226" s="118"/>
      <c r="G1226" s="118"/>
      <c r="H1226" s="118"/>
      <c r="I1226" s="118"/>
    </row>
    <row r="1227" s="116" customFormat="true" ht="12" hidden="false" customHeight="true" outlineLevel="0" collapsed="false">
      <c r="C1227" s="118"/>
      <c r="D1227" s="118"/>
      <c r="E1227" s="118"/>
      <c r="F1227" s="118"/>
      <c r="G1227" s="118"/>
      <c r="H1227" s="118"/>
      <c r="I1227" s="118"/>
    </row>
    <row r="1228" s="116" customFormat="true" ht="12" hidden="false" customHeight="true" outlineLevel="0" collapsed="false">
      <c r="C1228" s="118"/>
      <c r="D1228" s="118"/>
      <c r="E1228" s="118"/>
      <c r="F1228" s="118"/>
      <c r="G1228" s="118"/>
      <c r="H1228" s="118"/>
      <c r="I1228" s="118"/>
    </row>
    <row r="1229" s="116" customFormat="true" ht="12" hidden="false" customHeight="true" outlineLevel="0" collapsed="false">
      <c r="C1229" s="118"/>
      <c r="D1229" s="118"/>
      <c r="E1229" s="118"/>
      <c r="F1229" s="118"/>
      <c r="G1229" s="118"/>
      <c r="H1229" s="118"/>
      <c r="I1229" s="118"/>
    </row>
    <row r="1230" s="116" customFormat="true" ht="12" hidden="false" customHeight="true" outlineLevel="0" collapsed="false">
      <c r="C1230" s="118"/>
      <c r="D1230" s="118"/>
      <c r="E1230" s="118"/>
      <c r="F1230" s="118"/>
      <c r="G1230" s="118"/>
      <c r="H1230" s="118"/>
      <c r="I1230" s="118"/>
    </row>
    <row r="1231" s="116" customFormat="true" ht="12" hidden="false" customHeight="true" outlineLevel="0" collapsed="false">
      <c r="C1231" s="118"/>
      <c r="D1231" s="118"/>
      <c r="E1231" s="118"/>
      <c r="F1231" s="118"/>
      <c r="G1231" s="118"/>
      <c r="H1231" s="118"/>
      <c r="I1231" s="118"/>
    </row>
    <row r="1232" s="116" customFormat="true" ht="12" hidden="false" customHeight="true" outlineLevel="0" collapsed="false">
      <c r="C1232" s="118"/>
      <c r="D1232" s="118"/>
      <c r="E1232" s="118"/>
      <c r="F1232" s="118"/>
      <c r="G1232" s="118"/>
      <c r="H1232" s="118"/>
      <c r="I1232" s="118"/>
    </row>
    <row r="1233" s="116" customFormat="true" ht="12" hidden="false" customHeight="true" outlineLevel="0" collapsed="false">
      <c r="C1233" s="118"/>
      <c r="D1233" s="118"/>
      <c r="E1233" s="118"/>
      <c r="F1233" s="118"/>
      <c r="G1233" s="118"/>
      <c r="H1233" s="118"/>
      <c r="I1233" s="118"/>
    </row>
    <row r="1234" s="116" customFormat="true" ht="12" hidden="false" customHeight="true" outlineLevel="0" collapsed="false">
      <c r="C1234" s="118"/>
      <c r="D1234" s="118"/>
      <c r="E1234" s="118"/>
      <c r="F1234" s="118"/>
      <c r="G1234" s="118"/>
      <c r="H1234" s="118"/>
      <c r="I1234" s="118"/>
    </row>
    <row r="1235" s="116" customFormat="true" ht="12" hidden="false" customHeight="true" outlineLevel="0" collapsed="false">
      <c r="C1235" s="118"/>
      <c r="D1235" s="118"/>
      <c r="E1235" s="118"/>
      <c r="F1235" s="118"/>
      <c r="G1235" s="118"/>
      <c r="H1235" s="118"/>
      <c r="I1235" s="118"/>
    </row>
    <row r="1236" s="116" customFormat="true" ht="12" hidden="false" customHeight="true" outlineLevel="0" collapsed="false">
      <c r="C1236" s="118"/>
      <c r="D1236" s="118"/>
      <c r="E1236" s="118"/>
      <c r="F1236" s="118"/>
      <c r="G1236" s="118"/>
      <c r="H1236" s="118"/>
      <c r="I1236" s="118"/>
    </row>
    <row r="1237" s="116" customFormat="true" ht="12" hidden="false" customHeight="true" outlineLevel="0" collapsed="false">
      <c r="C1237" s="118"/>
      <c r="D1237" s="118"/>
      <c r="E1237" s="118"/>
      <c r="F1237" s="118"/>
      <c r="G1237" s="118"/>
      <c r="H1237" s="118"/>
      <c r="I1237" s="118"/>
    </row>
    <row r="1238" s="116" customFormat="true" ht="12" hidden="false" customHeight="true" outlineLevel="0" collapsed="false">
      <c r="C1238" s="118"/>
      <c r="D1238" s="118"/>
      <c r="E1238" s="118"/>
      <c r="F1238" s="118"/>
      <c r="G1238" s="118"/>
      <c r="H1238" s="118"/>
      <c r="I1238" s="118"/>
    </row>
    <row r="1239" s="116" customFormat="true" ht="12" hidden="false" customHeight="true" outlineLevel="0" collapsed="false">
      <c r="C1239" s="118"/>
      <c r="D1239" s="118"/>
      <c r="E1239" s="118"/>
      <c r="F1239" s="118"/>
      <c r="G1239" s="118"/>
      <c r="H1239" s="118"/>
      <c r="I1239" s="118"/>
    </row>
    <row r="1240" s="116" customFormat="true" ht="12" hidden="false" customHeight="true" outlineLevel="0" collapsed="false">
      <c r="C1240" s="118"/>
      <c r="D1240" s="118"/>
      <c r="E1240" s="118"/>
      <c r="F1240" s="118"/>
      <c r="G1240" s="118"/>
      <c r="H1240" s="118"/>
      <c r="I1240" s="118"/>
    </row>
    <row r="1241" s="116" customFormat="true" ht="12" hidden="false" customHeight="true" outlineLevel="0" collapsed="false">
      <c r="C1241" s="118"/>
      <c r="D1241" s="118"/>
      <c r="E1241" s="118"/>
      <c r="F1241" s="118"/>
      <c r="G1241" s="118"/>
      <c r="H1241" s="118"/>
      <c r="I1241" s="118"/>
    </row>
    <row r="1242" s="116" customFormat="true" ht="12" hidden="false" customHeight="true" outlineLevel="0" collapsed="false">
      <c r="C1242" s="118"/>
      <c r="D1242" s="118"/>
      <c r="E1242" s="118"/>
      <c r="F1242" s="118"/>
      <c r="G1242" s="118"/>
      <c r="H1242" s="118"/>
      <c r="I1242" s="118"/>
    </row>
    <row r="1243" s="116" customFormat="true" ht="12" hidden="false" customHeight="true" outlineLevel="0" collapsed="false">
      <c r="C1243" s="118"/>
      <c r="D1243" s="118"/>
      <c r="E1243" s="118"/>
      <c r="F1243" s="118"/>
      <c r="G1243" s="118"/>
      <c r="H1243" s="118"/>
      <c r="I1243" s="118"/>
    </row>
    <row r="1244" s="116" customFormat="true" ht="12" hidden="false" customHeight="true" outlineLevel="0" collapsed="false">
      <c r="C1244" s="118"/>
      <c r="D1244" s="118"/>
      <c r="E1244" s="118"/>
      <c r="F1244" s="118"/>
      <c r="G1244" s="118"/>
      <c r="H1244" s="118"/>
      <c r="I1244" s="118"/>
    </row>
    <row r="1245" s="116" customFormat="true" ht="12" hidden="false" customHeight="true" outlineLevel="0" collapsed="false">
      <c r="C1245" s="118"/>
      <c r="D1245" s="118"/>
      <c r="E1245" s="118"/>
      <c r="F1245" s="118"/>
      <c r="G1245" s="118"/>
      <c r="H1245" s="118"/>
      <c r="I1245" s="118"/>
    </row>
    <row r="1246" s="116" customFormat="true" ht="12" hidden="false" customHeight="true" outlineLevel="0" collapsed="false">
      <c r="C1246" s="118"/>
      <c r="D1246" s="118"/>
      <c r="E1246" s="118"/>
      <c r="F1246" s="118"/>
      <c r="G1246" s="118"/>
      <c r="H1246" s="118"/>
      <c r="I1246" s="118"/>
    </row>
    <row r="1247" s="116" customFormat="true" ht="12" hidden="false" customHeight="true" outlineLevel="0" collapsed="false">
      <c r="C1247" s="118"/>
      <c r="D1247" s="118"/>
      <c r="E1247" s="118"/>
      <c r="F1247" s="118"/>
      <c r="G1247" s="118"/>
      <c r="H1247" s="118"/>
      <c r="I1247" s="118"/>
    </row>
    <row r="1248" s="116" customFormat="true" ht="12" hidden="false" customHeight="true" outlineLevel="0" collapsed="false">
      <c r="C1248" s="118"/>
      <c r="D1248" s="118"/>
      <c r="E1248" s="118"/>
      <c r="F1248" s="118"/>
      <c r="G1248" s="118"/>
      <c r="H1248" s="118"/>
      <c r="I1248" s="118"/>
    </row>
    <row r="1249" s="116" customFormat="true" ht="12" hidden="false" customHeight="true" outlineLevel="0" collapsed="false">
      <c r="C1249" s="118"/>
      <c r="D1249" s="118"/>
      <c r="E1249" s="118"/>
      <c r="F1249" s="118"/>
      <c r="G1249" s="118"/>
      <c r="H1249" s="118"/>
      <c r="I1249" s="118"/>
    </row>
    <row r="1250" s="116" customFormat="true" ht="12" hidden="false" customHeight="true" outlineLevel="0" collapsed="false">
      <c r="C1250" s="118"/>
      <c r="D1250" s="118"/>
      <c r="E1250" s="118"/>
      <c r="F1250" s="118"/>
      <c r="G1250" s="118"/>
      <c r="H1250" s="118"/>
      <c r="I1250" s="118"/>
    </row>
    <row r="1251" s="116" customFormat="true" ht="12" hidden="false" customHeight="true" outlineLevel="0" collapsed="false">
      <c r="C1251" s="118"/>
      <c r="D1251" s="118"/>
      <c r="E1251" s="118"/>
      <c r="F1251" s="118"/>
      <c r="G1251" s="118"/>
      <c r="H1251" s="118"/>
      <c r="I1251" s="118"/>
    </row>
    <row r="1252" s="116" customFormat="true" ht="12" hidden="false" customHeight="true" outlineLevel="0" collapsed="false">
      <c r="C1252" s="118"/>
      <c r="D1252" s="118"/>
      <c r="E1252" s="118"/>
      <c r="F1252" s="118"/>
      <c r="G1252" s="118"/>
      <c r="H1252" s="118"/>
      <c r="I1252" s="118"/>
    </row>
    <row r="1253" s="116" customFormat="true" ht="12" hidden="false" customHeight="true" outlineLevel="0" collapsed="false">
      <c r="C1253" s="118"/>
      <c r="D1253" s="118"/>
      <c r="E1253" s="118"/>
      <c r="F1253" s="118"/>
      <c r="G1253" s="118"/>
      <c r="H1253" s="118"/>
      <c r="I1253" s="118"/>
    </row>
    <row r="1254" s="116" customFormat="true" ht="12" hidden="false" customHeight="true" outlineLevel="0" collapsed="false">
      <c r="C1254" s="118"/>
      <c r="D1254" s="118"/>
      <c r="E1254" s="118"/>
      <c r="F1254" s="118"/>
      <c r="G1254" s="118"/>
      <c r="H1254" s="118"/>
      <c r="I1254" s="118"/>
    </row>
    <row r="1255" s="116" customFormat="true" ht="12" hidden="false" customHeight="true" outlineLevel="0" collapsed="false">
      <c r="C1255" s="118"/>
      <c r="D1255" s="118"/>
      <c r="E1255" s="118"/>
      <c r="F1255" s="118"/>
      <c r="G1255" s="118"/>
      <c r="H1255" s="118"/>
      <c r="I1255" s="118"/>
    </row>
    <row r="1256" s="116" customFormat="true" ht="12" hidden="false" customHeight="true" outlineLevel="0" collapsed="false">
      <c r="C1256" s="118"/>
      <c r="D1256" s="118"/>
      <c r="E1256" s="118"/>
      <c r="F1256" s="118"/>
      <c r="G1256" s="118"/>
      <c r="H1256" s="118"/>
      <c r="I1256" s="118"/>
    </row>
    <row r="1257" s="116" customFormat="true" ht="12" hidden="false" customHeight="true" outlineLevel="0" collapsed="false">
      <c r="C1257" s="118"/>
      <c r="D1257" s="118"/>
      <c r="E1257" s="118"/>
      <c r="F1257" s="118"/>
      <c r="G1257" s="118"/>
      <c r="H1257" s="118"/>
      <c r="I1257" s="118"/>
    </row>
    <row r="1258" s="116" customFormat="true" ht="12" hidden="false" customHeight="true" outlineLevel="0" collapsed="false">
      <c r="C1258" s="118"/>
      <c r="D1258" s="118"/>
      <c r="E1258" s="118"/>
      <c r="F1258" s="118"/>
      <c r="G1258" s="118"/>
      <c r="H1258" s="118"/>
      <c r="I1258" s="118"/>
    </row>
    <row r="1259" s="116" customFormat="true" ht="12" hidden="false" customHeight="true" outlineLevel="0" collapsed="false">
      <c r="C1259" s="118"/>
      <c r="D1259" s="118"/>
      <c r="E1259" s="118"/>
      <c r="F1259" s="118"/>
      <c r="G1259" s="118"/>
      <c r="H1259" s="118"/>
      <c r="I1259" s="118"/>
    </row>
    <row r="1260" s="116" customFormat="true" ht="12" hidden="false" customHeight="true" outlineLevel="0" collapsed="false">
      <c r="C1260" s="118"/>
      <c r="D1260" s="118"/>
      <c r="E1260" s="118"/>
      <c r="F1260" s="118"/>
      <c r="G1260" s="118"/>
      <c r="H1260" s="118"/>
      <c r="I1260" s="118"/>
    </row>
    <row r="1261" s="116" customFormat="true" ht="12" hidden="false" customHeight="true" outlineLevel="0" collapsed="false">
      <c r="C1261" s="118"/>
      <c r="D1261" s="118"/>
      <c r="E1261" s="118"/>
      <c r="F1261" s="118"/>
      <c r="G1261" s="118"/>
      <c r="H1261" s="118"/>
      <c r="I1261" s="118"/>
    </row>
    <row r="1262" s="116" customFormat="true" ht="12" hidden="false" customHeight="true" outlineLevel="0" collapsed="false">
      <c r="C1262" s="118"/>
      <c r="D1262" s="118"/>
      <c r="E1262" s="118"/>
      <c r="F1262" s="118"/>
      <c r="G1262" s="118"/>
      <c r="H1262" s="118"/>
      <c r="I1262" s="118"/>
    </row>
    <row r="1263" s="116" customFormat="true" ht="12" hidden="false" customHeight="true" outlineLevel="0" collapsed="false">
      <c r="C1263" s="118"/>
      <c r="D1263" s="118"/>
      <c r="E1263" s="118"/>
      <c r="F1263" s="118"/>
      <c r="G1263" s="118"/>
      <c r="H1263" s="118"/>
      <c r="I1263" s="118"/>
    </row>
    <row r="1264" s="116" customFormat="true" ht="12" hidden="false" customHeight="true" outlineLevel="0" collapsed="false">
      <c r="C1264" s="118"/>
      <c r="D1264" s="118"/>
      <c r="E1264" s="118"/>
      <c r="F1264" s="118"/>
      <c r="G1264" s="118"/>
      <c r="H1264" s="118"/>
      <c r="I1264" s="118"/>
    </row>
    <row r="1265" s="116" customFormat="true" ht="12" hidden="false" customHeight="true" outlineLevel="0" collapsed="false">
      <c r="C1265" s="118"/>
      <c r="D1265" s="118"/>
      <c r="E1265" s="118"/>
      <c r="F1265" s="118"/>
      <c r="G1265" s="118"/>
      <c r="H1265" s="118"/>
      <c r="I1265" s="118"/>
    </row>
    <row r="1266" s="116" customFormat="true" ht="12" hidden="false" customHeight="true" outlineLevel="0" collapsed="false">
      <c r="C1266" s="118"/>
      <c r="D1266" s="118"/>
      <c r="E1266" s="118"/>
      <c r="F1266" s="118"/>
      <c r="G1266" s="118"/>
      <c r="H1266" s="118"/>
      <c r="I1266" s="118"/>
    </row>
    <row r="1267" s="116" customFormat="true" ht="12" hidden="false" customHeight="true" outlineLevel="0" collapsed="false">
      <c r="C1267" s="118"/>
      <c r="D1267" s="118"/>
      <c r="E1267" s="118"/>
      <c r="F1267" s="118"/>
      <c r="G1267" s="118"/>
      <c r="H1267" s="118"/>
      <c r="I1267" s="118"/>
    </row>
    <row r="1268" s="116" customFormat="true" ht="12" hidden="false" customHeight="true" outlineLevel="0" collapsed="false">
      <c r="C1268" s="118"/>
      <c r="D1268" s="118"/>
      <c r="E1268" s="118"/>
      <c r="F1268" s="118"/>
      <c r="G1268" s="118"/>
      <c r="H1268" s="118"/>
      <c r="I1268" s="118"/>
    </row>
    <row r="1269" s="116" customFormat="true" ht="12" hidden="false" customHeight="true" outlineLevel="0" collapsed="false">
      <c r="C1269" s="118"/>
      <c r="D1269" s="118"/>
      <c r="E1269" s="118"/>
      <c r="F1269" s="118"/>
      <c r="G1269" s="118"/>
      <c r="H1269" s="118"/>
      <c r="I1269" s="118"/>
    </row>
    <row r="1270" s="116" customFormat="true" ht="12" hidden="false" customHeight="true" outlineLevel="0" collapsed="false">
      <c r="C1270" s="118"/>
      <c r="D1270" s="118"/>
      <c r="E1270" s="118"/>
      <c r="F1270" s="118"/>
      <c r="G1270" s="118"/>
      <c r="H1270" s="118"/>
      <c r="I1270" s="118"/>
    </row>
    <row r="1271" s="116" customFormat="true" ht="12" hidden="false" customHeight="true" outlineLevel="0" collapsed="false">
      <c r="C1271" s="118"/>
      <c r="D1271" s="118"/>
      <c r="E1271" s="118"/>
      <c r="F1271" s="118"/>
      <c r="G1271" s="118"/>
      <c r="H1271" s="118"/>
      <c r="I1271" s="118"/>
    </row>
    <row r="1272" s="116" customFormat="true" ht="12" hidden="false" customHeight="true" outlineLevel="0" collapsed="false">
      <c r="C1272" s="118"/>
      <c r="D1272" s="118"/>
      <c r="E1272" s="118"/>
      <c r="F1272" s="118"/>
      <c r="G1272" s="118"/>
      <c r="H1272" s="118"/>
      <c r="I1272" s="118"/>
    </row>
    <row r="1273" s="116" customFormat="true" ht="12" hidden="false" customHeight="true" outlineLevel="0" collapsed="false">
      <c r="C1273" s="118"/>
      <c r="D1273" s="118"/>
      <c r="E1273" s="118"/>
      <c r="F1273" s="118"/>
      <c r="G1273" s="118"/>
      <c r="H1273" s="118"/>
      <c r="I1273" s="118"/>
    </row>
    <row r="1274" s="116" customFormat="true" ht="12" hidden="false" customHeight="true" outlineLevel="0" collapsed="false">
      <c r="C1274" s="118"/>
      <c r="D1274" s="118"/>
      <c r="E1274" s="118"/>
      <c r="F1274" s="118"/>
      <c r="G1274" s="118"/>
      <c r="H1274" s="118"/>
      <c r="I1274" s="118"/>
    </row>
    <row r="1275" s="116" customFormat="true" ht="12" hidden="false" customHeight="true" outlineLevel="0" collapsed="false">
      <c r="C1275" s="118"/>
      <c r="D1275" s="118"/>
      <c r="E1275" s="118"/>
      <c r="F1275" s="118"/>
      <c r="G1275" s="118"/>
      <c r="H1275" s="118"/>
      <c r="I1275" s="118"/>
    </row>
    <row r="1276" s="116" customFormat="true" ht="12" hidden="false" customHeight="true" outlineLevel="0" collapsed="false">
      <c r="C1276" s="118"/>
      <c r="D1276" s="118"/>
      <c r="E1276" s="118"/>
      <c r="F1276" s="118"/>
      <c r="G1276" s="118"/>
      <c r="H1276" s="118"/>
      <c r="I1276" s="118"/>
    </row>
    <row r="1277" s="116" customFormat="true" ht="12" hidden="false" customHeight="true" outlineLevel="0" collapsed="false">
      <c r="C1277" s="118"/>
      <c r="D1277" s="118"/>
      <c r="E1277" s="118"/>
      <c r="F1277" s="118"/>
      <c r="G1277" s="118"/>
      <c r="H1277" s="118"/>
      <c r="I1277" s="118"/>
    </row>
    <row r="1278" s="116" customFormat="true" ht="12" hidden="false" customHeight="true" outlineLevel="0" collapsed="false">
      <c r="C1278" s="118"/>
      <c r="D1278" s="118"/>
      <c r="E1278" s="118"/>
      <c r="F1278" s="118"/>
      <c r="G1278" s="118"/>
      <c r="H1278" s="118"/>
      <c r="I1278" s="118"/>
    </row>
    <row r="1279" s="116" customFormat="true" ht="12" hidden="false" customHeight="true" outlineLevel="0" collapsed="false">
      <c r="C1279" s="118"/>
      <c r="D1279" s="118"/>
      <c r="E1279" s="118"/>
      <c r="F1279" s="118"/>
      <c r="G1279" s="118"/>
      <c r="H1279" s="118"/>
      <c r="I1279" s="118"/>
    </row>
    <row r="1280" s="116" customFormat="true" ht="12" hidden="false" customHeight="true" outlineLevel="0" collapsed="false">
      <c r="C1280" s="118"/>
      <c r="D1280" s="118"/>
      <c r="E1280" s="118"/>
      <c r="F1280" s="118"/>
      <c r="G1280" s="118"/>
      <c r="H1280" s="118"/>
      <c r="I1280" s="118"/>
    </row>
    <row r="1281" s="116" customFormat="true" ht="12" hidden="false" customHeight="true" outlineLevel="0" collapsed="false">
      <c r="C1281" s="118"/>
      <c r="D1281" s="118"/>
      <c r="E1281" s="118"/>
      <c r="F1281" s="118"/>
      <c r="G1281" s="118"/>
      <c r="H1281" s="118"/>
      <c r="I1281" s="118"/>
    </row>
    <row r="1282" s="116" customFormat="true" ht="12" hidden="false" customHeight="true" outlineLevel="0" collapsed="false">
      <c r="C1282" s="118"/>
      <c r="D1282" s="118"/>
      <c r="E1282" s="118"/>
      <c r="F1282" s="118"/>
      <c r="G1282" s="118"/>
      <c r="H1282" s="118"/>
      <c r="I1282" s="118"/>
    </row>
    <row r="1283" s="116" customFormat="true" ht="12" hidden="false" customHeight="true" outlineLevel="0" collapsed="false">
      <c r="C1283" s="118"/>
      <c r="D1283" s="118"/>
      <c r="E1283" s="118"/>
      <c r="F1283" s="118"/>
      <c r="G1283" s="118"/>
      <c r="H1283" s="118"/>
      <c r="I1283" s="118"/>
    </row>
    <row r="1284" s="116" customFormat="true" ht="12" hidden="false" customHeight="true" outlineLevel="0" collapsed="false">
      <c r="C1284" s="118"/>
      <c r="D1284" s="118"/>
      <c r="E1284" s="118"/>
      <c r="F1284" s="118"/>
      <c r="G1284" s="118"/>
      <c r="H1284" s="118"/>
      <c r="I1284" s="118"/>
    </row>
    <row r="1285" s="116" customFormat="true" ht="12" hidden="false" customHeight="true" outlineLevel="0" collapsed="false">
      <c r="C1285" s="118"/>
      <c r="D1285" s="118"/>
      <c r="E1285" s="118"/>
      <c r="F1285" s="118"/>
      <c r="G1285" s="118"/>
      <c r="H1285" s="118"/>
      <c r="I1285" s="118"/>
    </row>
    <row r="1286" s="116" customFormat="true" ht="12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</row>
    <row r="1287" s="116" customFormat="true" ht="12" hidden="false" customHeight="true" outlineLevel="0" collapsed="false">
      <c r="C1287" s="118"/>
      <c r="D1287" s="118"/>
      <c r="E1287" s="118"/>
      <c r="F1287" s="118"/>
      <c r="G1287" s="118"/>
      <c r="H1287" s="118"/>
      <c r="I1287" s="118"/>
    </row>
    <row r="1288" s="116" customFormat="true" ht="12" hidden="false" customHeight="true" outlineLevel="0" collapsed="false">
      <c r="C1288" s="118"/>
      <c r="D1288" s="118"/>
      <c r="E1288" s="118"/>
      <c r="F1288" s="118"/>
      <c r="G1288" s="118"/>
      <c r="H1288" s="118"/>
      <c r="I1288" s="118"/>
    </row>
    <row r="1289" s="116" customFormat="true" ht="12" hidden="false" customHeight="true" outlineLevel="0" collapsed="false">
      <c r="C1289" s="118"/>
      <c r="D1289" s="118"/>
      <c r="E1289" s="118"/>
      <c r="F1289" s="118"/>
      <c r="G1289" s="118"/>
      <c r="H1289" s="118"/>
      <c r="I1289" s="118"/>
    </row>
    <row r="1290" s="116" customFormat="true" ht="12" hidden="false" customHeight="true" outlineLevel="0" collapsed="false">
      <c r="C1290" s="118"/>
      <c r="D1290" s="118"/>
      <c r="E1290" s="118"/>
      <c r="F1290" s="118"/>
      <c r="G1290" s="118"/>
      <c r="H1290" s="118"/>
      <c r="I1290" s="118"/>
    </row>
    <row r="1291" s="116" customFormat="true" ht="12" hidden="false" customHeight="true" outlineLevel="0" collapsed="false">
      <c r="C1291" s="118"/>
      <c r="D1291" s="118"/>
      <c r="E1291" s="118"/>
      <c r="F1291" s="118"/>
      <c r="G1291" s="118"/>
      <c r="H1291" s="118"/>
      <c r="I1291" s="118"/>
    </row>
    <row r="1292" s="116" customFormat="true" ht="12" hidden="false" customHeight="true" outlineLevel="0" collapsed="false">
      <c r="C1292" s="118"/>
      <c r="D1292" s="118"/>
      <c r="E1292" s="118"/>
      <c r="F1292" s="118"/>
      <c r="G1292" s="118"/>
      <c r="H1292" s="118"/>
      <c r="I1292" s="118"/>
    </row>
    <row r="1293" s="116" customFormat="true" ht="12" hidden="false" customHeight="true" outlineLevel="0" collapsed="false">
      <c r="C1293" s="118"/>
      <c r="D1293" s="118"/>
      <c r="E1293" s="118"/>
      <c r="F1293" s="118"/>
      <c r="G1293" s="118"/>
      <c r="H1293" s="118"/>
      <c r="I1293" s="118"/>
    </row>
    <row r="1294" s="116" customFormat="true" ht="12" hidden="false" customHeight="true" outlineLevel="0" collapsed="false">
      <c r="C1294" s="118"/>
      <c r="D1294" s="118"/>
      <c r="E1294" s="118"/>
      <c r="F1294" s="118"/>
      <c r="G1294" s="118"/>
      <c r="H1294" s="118"/>
      <c r="I1294" s="118"/>
    </row>
    <row r="1295" s="116" customFormat="true" ht="12" hidden="false" customHeight="true" outlineLevel="0" collapsed="false">
      <c r="C1295" s="118"/>
      <c r="D1295" s="118"/>
      <c r="E1295" s="118"/>
      <c r="F1295" s="118"/>
      <c r="G1295" s="118"/>
      <c r="H1295" s="118"/>
      <c r="I1295" s="118"/>
    </row>
    <row r="1296" s="116" customFormat="true" ht="12" hidden="false" customHeight="true" outlineLevel="0" collapsed="false">
      <c r="C1296" s="118"/>
      <c r="D1296" s="118"/>
      <c r="E1296" s="118"/>
      <c r="F1296" s="118"/>
      <c r="G1296" s="118"/>
      <c r="H1296" s="118"/>
      <c r="I1296" s="118"/>
    </row>
    <row r="1297" s="116" customFormat="true" ht="12" hidden="false" customHeight="true" outlineLevel="0" collapsed="false">
      <c r="C1297" s="118"/>
      <c r="D1297" s="118"/>
      <c r="E1297" s="118"/>
      <c r="F1297" s="118"/>
      <c r="G1297" s="118"/>
      <c r="H1297" s="118"/>
      <c r="I1297" s="118"/>
    </row>
    <row r="1298" s="116" customFormat="true" ht="12" hidden="false" customHeight="true" outlineLevel="0" collapsed="false">
      <c r="C1298" s="118"/>
      <c r="D1298" s="118"/>
      <c r="E1298" s="118"/>
      <c r="F1298" s="118"/>
      <c r="G1298" s="118"/>
      <c r="H1298" s="118"/>
      <c r="I1298" s="118"/>
    </row>
    <row r="1299" s="116" customFormat="true" ht="12" hidden="false" customHeight="true" outlineLevel="0" collapsed="false">
      <c r="C1299" s="118"/>
      <c r="D1299" s="118"/>
      <c r="E1299" s="118"/>
      <c r="F1299" s="118"/>
      <c r="G1299" s="118"/>
      <c r="H1299" s="118"/>
      <c r="I1299" s="118"/>
    </row>
    <row r="1300" s="116" customFormat="true" ht="12" hidden="false" customHeight="true" outlineLevel="0" collapsed="false">
      <c r="C1300" s="118"/>
      <c r="D1300" s="118"/>
      <c r="E1300" s="118"/>
      <c r="F1300" s="118"/>
      <c r="G1300" s="118"/>
      <c r="H1300" s="118"/>
      <c r="I1300" s="118"/>
    </row>
    <row r="1301" s="116" customFormat="true" ht="12" hidden="false" customHeight="true" outlineLevel="0" collapsed="false">
      <c r="C1301" s="118"/>
      <c r="D1301" s="118"/>
      <c r="E1301" s="118"/>
      <c r="F1301" s="118"/>
      <c r="G1301" s="118"/>
      <c r="H1301" s="118"/>
      <c r="I1301" s="118"/>
    </row>
    <row r="1302" s="116" customFormat="true" ht="12" hidden="false" customHeight="true" outlineLevel="0" collapsed="false">
      <c r="C1302" s="118"/>
      <c r="D1302" s="118"/>
      <c r="E1302" s="118"/>
      <c r="F1302" s="118"/>
      <c r="G1302" s="118"/>
      <c r="H1302" s="118"/>
      <c r="I1302" s="118"/>
    </row>
    <row r="1303" s="116" customFormat="true" ht="12" hidden="false" customHeight="true" outlineLevel="0" collapsed="false">
      <c r="C1303" s="118"/>
      <c r="D1303" s="118"/>
      <c r="E1303" s="118"/>
      <c r="F1303" s="118"/>
      <c r="G1303" s="118"/>
      <c r="H1303" s="118"/>
      <c r="I1303" s="118"/>
    </row>
    <row r="1304" s="116" customFormat="true" ht="12" hidden="false" customHeight="true" outlineLevel="0" collapsed="false">
      <c r="C1304" s="118"/>
      <c r="D1304" s="118"/>
      <c r="E1304" s="118"/>
      <c r="F1304" s="118"/>
      <c r="G1304" s="118"/>
      <c r="H1304" s="118"/>
      <c r="I1304" s="118"/>
    </row>
    <row r="1305" s="116" customFormat="true" ht="12" hidden="false" customHeight="true" outlineLevel="0" collapsed="false">
      <c r="C1305" s="118"/>
      <c r="D1305" s="118"/>
      <c r="E1305" s="118"/>
      <c r="F1305" s="118"/>
      <c r="G1305" s="118"/>
      <c r="H1305" s="118"/>
      <c r="I1305" s="118"/>
    </row>
    <row r="1306" s="116" customFormat="true" ht="12" hidden="false" customHeight="true" outlineLevel="0" collapsed="false">
      <c r="C1306" s="118"/>
      <c r="D1306" s="118"/>
      <c r="E1306" s="118"/>
      <c r="F1306" s="118"/>
      <c r="G1306" s="118"/>
      <c r="H1306" s="118"/>
      <c r="I1306" s="118"/>
    </row>
    <row r="1307" s="116" customFormat="true" ht="12" hidden="false" customHeight="true" outlineLevel="0" collapsed="false">
      <c r="C1307" s="118"/>
      <c r="D1307" s="118"/>
      <c r="E1307" s="118"/>
      <c r="F1307" s="118"/>
      <c r="G1307" s="118"/>
      <c r="H1307" s="118"/>
      <c r="I1307" s="118"/>
    </row>
    <row r="1308" s="116" customFormat="true" ht="12" hidden="false" customHeight="true" outlineLevel="0" collapsed="false">
      <c r="C1308" s="118"/>
      <c r="D1308" s="118"/>
      <c r="E1308" s="118"/>
      <c r="F1308" s="118"/>
      <c r="G1308" s="118"/>
      <c r="H1308" s="118"/>
      <c r="I1308" s="118"/>
    </row>
    <row r="1309" s="116" customFormat="true" ht="12" hidden="false" customHeight="true" outlineLevel="0" collapsed="false">
      <c r="C1309" s="118"/>
      <c r="D1309" s="118"/>
      <c r="E1309" s="118"/>
      <c r="F1309" s="118"/>
      <c r="G1309" s="118"/>
      <c r="H1309" s="118"/>
      <c r="I1309" s="118"/>
    </row>
    <row r="1310" s="116" customFormat="true" ht="12" hidden="false" customHeight="true" outlineLevel="0" collapsed="false">
      <c r="C1310" s="118"/>
      <c r="D1310" s="118"/>
      <c r="E1310" s="118"/>
      <c r="F1310" s="118"/>
      <c r="G1310" s="118"/>
      <c r="H1310" s="118"/>
      <c r="I1310" s="118"/>
    </row>
    <row r="1311" s="116" customFormat="true" ht="12" hidden="false" customHeight="true" outlineLevel="0" collapsed="false">
      <c r="C1311" s="118"/>
      <c r="D1311" s="118"/>
      <c r="E1311" s="118"/>
      <c r="F1311" s="118"/>
      <c r="G1311" s="118"/>
      <c r="H1311" s="118"/>
      <c r="I1311" s="118"/>
    </row>
    <row r="1312" s="116" customFormat="true" ht="12" hidden="false" customHeight="true" outlineLevel="0" collapsed="false">
      <c r="C1312" s="118"/>
      <c r="D1312" s="118"/>
      <c r="E1312" s="118"/>
      <c r="F1312" s="118"/>
      <c r="G1312" s="118"/>
      <c r="H1312" s="118"/>
      <c r="I1312" s="118"/>
    </row>
    <row r="1313" s="116" customFormat="true" ht="12" hidden="false" customHeight="true" outlineLevel="0" collapsed="false">
      <c r="C1313" s="118"/>
      <c r="D1313" s="118"/>
      <c r="E1313" s="118"/>
      <c r="F1313" s="118"/>
      <c r="G1313" s="118"/>
      <c r="H1313" s="118"/>
      <c r="I1313" s="118"/>
    </row>
    <row r="1314" s="116" customFormat="true" ht="12" hidden="false" customHeight="true" outlineLevel="0" collapsed="false">
      <c r="C1314" s="118"/>
      <c r="D1314" s="118"/>
      <c r="E1314" s="118"/>
      <c r="F1314" s="118"/>
      <c r="G1314" s="118"/>
      <c r="H1314" s="118"/>
      <c r="I1314" s="118"/>
    </row>
    <row r="1315" s="116" customFormat="true" ht="12" hidden="false" customHeight="true" outlineLevel="0" collapsed="false">
      <c r="C1315" s="118"/>
      <c r="D1315" s="118"/>
      <c r="E1315" s="118"/>
      <c r="F1315" s="118"/>
      <c r="G1315" s="118"/>
      <c r="H1315" s="118"/>
      <c r="I1315" s="118"/>
    </row>
    <row r="1316" s="116" customFormat="true" ht="12" hidden="false" customHeight="true" outlineLevel="0" collapsed="false">
      <c r="C1316" s="118"/>
      <c r="D1316" s="118"/>
      <c r="E1316" s="118"/>
      <c r="F1316" s="118"/>
      <c r="G1316" s="118"/>
      <c r="H1316" s="118"/>
      <c r="I1316" s="118"/>
    </row>
    <row r="1317" s="116" customFormat="true" ht="12" hidden="false" customHeight="true" outlineLevel="0" collapsed="false">
      <c r="C1317" s="118"/>
      <c r="D1317" s="118"/>
      <c r="E1317" s="118"/>
      <c r="F1317" s="118"/>
      <c r="G1317" s="118"/>
      <c r="H1317" s="118"/>
      <c r="I1317" s="118"/>
    </row>
    <row r="1318" s="116" customFormat="true" ht="12" hidden="false" customHeight="true" outlineLevel="0" collapsed="false">
      <c r="C1318" s="118"/>
      <c r="D1318" s="118"/>
      <c r="E1318" s="118"/>
      <c r="F1318" s="118"/>
      <c r="G1318" s="118"/>
      <c r="H1318" s="118"/>
      <c r="I1318" s="118"/>
    </row>
    <row r="1319" s="116" customFormat="true" ht="12" hidden="false" customHeight="true" outlineLevel="0" collapsed="false">
      <c r="C1319" s="118"/>
      <c r="D1319" s="118"/>
      <c r="E1319" s="118"/>
      <c r="F1319" s="118"/>
      <c r="G1319" s="118"/>
      <c r="H1319" s="118"/>
      <c r="I1319" s="118"/>
    </row>
    <row r="1320" s="116" customFormat="true" ht="12" hidden="false" customHeight="true" outlineLevel="0" collapsed="false">
      <c r="C1320" s="118"/>
      <c r="D1320" s="118"/>
      <c r="E1320" s="118"/>
      <c r="F1320" s="118"/>
      <c r="G1320" s="118"/>
      <c r="H1320" s="118"/>
      <c r="I1320" s="118"/>
    </row>
    <row r="1321" s="116" customFormat="true" ht="12" hidden="false" customHeight="true" outlineLevel="0" collapsed="false">
      <c r="C1321" s="118"/>
      <c r="D1321" s="118"/>
      <c r="E1321" s="118"/>
      <c r="F1321" s="118"/>
      <c r="G1321" s="118"/>
      <c r="H1321" s="118"/>
      <c r="I1321" s="118"/>
    </row>
    <row r="1322" s="116" customFormat="true" ht="12" hidden="false" customHeight="true" outlineLevel="0" collapsed="false">
      <c r="C1322" s="118"/>
      <c r="D1322" s="118"/>
      <c r="E1322" s="118"/>
      <c r="F1322" s="118"/>
      <c r="G1322" s="118"/>
      <c r="H1322" s="118"/>
      <c r="I1322" s="118"/>
    </row>
    <row r="1323" s="116" customFormat="true" ht="12" hidden="false" customHeight="true" outlineLevel="0" collapsed="false">
      <c r="C1323" s="118"/>
      <c r="D1323" s="118"/>
      <c r="E1323" s="118"/>
      <c r="F1323" s="118"/>
      <c r="G1323" s="118"/>
      <c r="H1323" s="118"/>
      <c r="I1323" s="118"/>
    </row>
    <row r="1324" s="116" customFormat="true" ht="12" hidden="false" customHeight="true" outlineLevel="0" collapsed="false">
      <c r="C1324" s="118"/>
      <c r="D1324" s="118"/>
      <c r="E1324" s="118"/>
      <c r="F1324" s="118"/>
      <c r="G1324" s="118"/>
      <c r="H1324" s="118"/>
      <c r="I1324" s="118"/>
    </row>
    <row r="1325" s="116" customFormat="true" ht="12" hidden="false" customHeight="true" outlineLevel="0" collapsed="false">
      <c r="C1325" s="118"/>
      <c r="D1325" s="118"/>
      <c r="E1325" s="118"/>
      <c r="F1325" s="118"/>
      <c r="G1325" s="118"/>
      <c r="H1325" s="118"/>
      <c r="I1325" s="118"/>
    </row>
    <row r="1326" s="116" customFormat="true" ht="12" hidden="false" customHeight="true" outlineLevel="0" collapsed="false">
      <c r="C1326" s="118"/>
      <c r="D1326" s="118"/>
      <c r="E1326" s="118"/>
      <c r="F1326" s="118"/>
      <c r="G1326" s="118"/>
      <c r="H1326" s="118"/>
      <c r="I1326" s="118"/>
    </row>
    <row r="1327" s="116" customFormat="true" ht="12" hidden="false" customHeight="true" outlineLevel="0" collapsed="false">
      <c r="C1327" s="118"/>
      <c r="D1327" s="118"/>
      <c r="E1327" s="118"/>
      <c r="F1327" s="118"/>
      <c r="G1327" s="118"/>
      <c r="H1327" s="118"/>
      <c r="I1327" s="118"/>
    </row>
    <row r="1328" s="116" customFormat="true" ht="12" hidden="false" customHeight="true" outlineLevel="0" collapsed="false">
      <c r="C1328" s="118"/>
      <c r="D1328" s="118"/>
      <c r="E1328" s="118"/>
      <c r="F1328" s="118"/>
      <c r="G1328" s="118"/>
      <c r="H1328" s="118"/>
      <c r="I1328" s="118"/>
    </row>
    <row r="1329" s="116" customFormat="true" ht="12" hidden="false" customHeight="true" outlineLevel="0" collapsed="false">
      <c r="C1329" s="118"/>
      <c r="D1329" s="118"/>
      <c r="E1329" s="118"/>
      <c r="F1329" s="118"/>
      <c r="G1329" s="118"/>
      <c r="H1329" s="118"/>
      <c r="I1329" s="118"/>
    </row>
    <row r="1330" s="116" customFormat="true" ht="12" hidden="false" customHeight="true" outlineLevel="0" collapsed="false">
      <c r="C1330" s="118"/>
      <c r="D1330" s="118"/>
      <c r="E1330" s="118"/>
      <c r="F1330" s="118"/>
      <c r="G1330" s="118"/>
      <c r="H1330" s="118"/>
      <c r="I1330" s="118"/>
    </row>
    <row r="1331" s="116" customFormat="true" ht="12" hidden="false" customHeight="true" outlineLevel="0" collapsed="false">
      <c r="C1331" s="118"/>
      <c r="D1331" s="118"/>
      <c r="E1331" s="118"/>
      <c r="F1331" s="118"/>
      <c r="G1331" s="118"/>
      <c r="H1331" s="118"/>
      <c r="I1331" s="118"/>
    </row>
    <row r="1332" s="116" customFormat="true" ht="12" hidden="false" customHeight="true" outlineLevel="0" collapsed="false">
      <c r="C1332" s="118"/>
      <c r="D1332" s="118"/>
      <c r="E1332" s="118"/>
      <c r="F1332" s="118"/>
      <c r="G1332" s="118"/>
      <c r="H1332" s="118"/>
      <c r="I1332" s="118"/>
    </row>
    <row r="1333" s="116" customFormat="true" ht="12" hidden="false" customHeight="true" outlineLevel="0" collapsed="false">
      <c r="C1333" s="118"/>
      <c r="D1333" s="118"/>
      <c r="E1333" s="118"/>
      <c r="F1333" s="118"/>
      <c r="G1333" s="118"/>
      <c r="H1333" s="118"/>
      <c r="I1333" s="118"/>
    </row>
    <row r="1334" s="116" customFormat="true" ht="12" hidden="false" customHeight="true" outlineLevel="0" collapsed="false">
      <c r="C1334" s="118"/>
      <c r="D1334" s="118"/>
      <c r="E1334" s="118"/>
      <c r="F1334" s="118"/>
      <c r="G1334" s="118"/>
      <c r="H1334" s="118"/>
      <c r="I1334" s="118"/>
    </row>
    <row r="1335" s="116" customFormat="true" ht="12" hidden="false" customHeight="true" outlineLevel="0" collapsed="false">
      <c r="C1335" s="118"/>
      <c r="D1335" s="118"/>
      <c r="E1335" s="118"/>
      <c r="F1335" s="118"/>
      <c r="G1335" s="118"/>
      <c r="H1335" s="118"/>
      <c r="I1335" s="118"/>
    </row>
    <row r="1336" s="116" customFormat="true" ht="12" hidden="false" customHeight="true" outlineLevel="0" collapsed="false">
      <c r="C1336" s="118"/>
      <c r="D1336" s="118"/>
      <c r="E1336" s="118"/>
      <c r="F1336" s="118"/>
      <c r="G1336" s="118"/>
      <c r="H1336" s="118"/>
      <c r="I1336" s="118"/>
    </row>
    <row r="1337" s="116" customFormat="true" ht="12" hidden="false" customHeight="true" outlineLevel="0" collapsed="false">
      <c r="C1337" s="118"/>
      <c r="D1337" s="118"/>
      <c r="E1337" s="118"/>
      <c r="F1337" s="118"/>
      <c r="G1337" s="118"/>
      <c r="H1337" s="118"/>
      <c r="I1337" s="118"/>
    </row>
    <row r="1338" s="116" customFormat="true" ht="12" hidden="false" customHeight="true" outlineLevel="0" collapsed="false">
      <c r="C1338" s="118"/>
      <c r="D1338" s="118"/>
      <c r="E1338" s="118"/>
      <c r="F1338" s="118"/>
      <c r="G1338" s="118"/>
      <c r="H1338" s="118"/>
      <c r="I1338" s="118"/>
    </row>
    <row r="1339" s="116" customFormat="true" ht="12" hidden="false" customHeight="true" outlineLevel="0" collapsed="false">
      <c r="C1339" s="118"/>
      <c r="D1339" s="118"/>
      <c r="E1339" s="118"/>
      <c r="F1339" s="118"/>
      <c r="G1339" s="118"/>
      <c r="H1339" s="118"/>
      <c r="I1339" s="118"/>
    </row>
    <row r="1340" s="116" customFormat="true" ht="12" hidden="false" customHeight="true" outlineLevel="0" collapsed="false">
      <c r="C1340" s="118"/>
      <c r="D1340" s="118"/>
      <c r="E1340" s="118"/>
      <c r="F1340" s="118"/>
      <c r="G1340" s="118"/>
      <c r="H1340" s="118"/>
      <c r="I1340" s="118"/>
    </row>
    <row r="1341" s="116" customFormat="true" ht="12" hidden="false" customHeight="true" outlineLevel="0" collapsed="false">
      <c r="C1341" s="118"/>
      <c r="D1341" s="118"/>
      <c r="E1341" s="118"/>
      <c r="F1341" s="118"/>
      <c r="G1341" s="118"/>
      <c r="H1341" s="118"/>
      <c r="I1341" s="118"/>
    </row>
    <row r="1342" s="116" customFormat="true" ht="12" hidden="false" customHeight="true" outlineLevel="0" collapsed="false">
      <c r="C1342" s="118"/>
      <c r="D1342" s="118"/>
      <c r="E1342" s="118"/>
      <c r="F1342" s="118"/>
      <c r="G1342" s="118"/>
      <c r="H1342" s="118"/>
      <c r="I1342" s="118"/>
    </row>
    <row r="1343" s="116" customFormat="true" ht="12" hidden="false" customHeight="true" outlineLevel="0" collapsed="false">
      <c r="C1343" s="118"/>
      <c r="D1343" s="118"/>
      <c r="E1343" s="118"/>
      <c r="F1343" s="118"/>
      <c r="G1343" s="118"/>
      <c r="H1343" s="118"/>
      <c r="I1343" s="118"/>
    </row>
    <row r="1344" s="116" customFormat="true" ht="12" hidden="false" customHeight="true" outlineLevel="0" collapsed="false">
      <c r="C1344" s="118"/>
      <c r="D1344" s="118"/>
      <c r="E1344" s="118"/>
      <c r="F1344" s="118"/>
      <c r="G1344" s="118"/>
      <c r="H1344" s="118"/>
      <c r="I1344" s="118"/>
    </row>
    <row r="1345" s="116" customFormat="true" ht="12" hidden="false" customHeight="true" outlineLevel="0" collapsed="false">
      <c r="C1345" s="118"/>
      <c r="D1345" s="118"/>
      <c r="E1345" s="118"/>
      <c r="F1345" s="118"/>
      <c r="G1345" s="118"/>
      <c r="H1345" s="118"/>
      <c r="I1345" s="118"/>
    </row>
    <row r="1346" s="116" customFormat="true" ht="12" hidden="false" customHeight="true" outlineLevel="0" collapsed="false">
      <c r="C1346" s="118"/>
      <c r="D1346" s="118"/>
      <c r="E1346" s="118"/>
      <c r="F1346" s="118"/>
      <c r="G1346" s="118"/>
      <c r="H1346" s="118"/>
      <c r="I1346" s="118"/>
    </row>
    <row r="1347" s="116" customFormat="true" ht="12" hidden="false" customHeight="true" outlineLevel="0" collapsed="false">
      <c r="C1347" s="118"/>
      <c r="D1347" s="118"/>
      <c r="E1347" s="118"/>
      <c r="F1347" s="118"/>
      <c r="G1347" s="118"/>
      <c r="H1347" s="118"/>
      <c r="I1347" s="118"/>
    </row>
    <row r="1348" s="116" customFormat="true" ht="12" hidden="false" customHeight="true" outlineLevel="0" collapsed="false">
      <c r="C1348" s="118"/>
      <c r="D1348" s="118"/>
      <c r="E1348" s="118"/>
      <c r="F1348" s="118"/>
      <c r="G1348" s="118"/>
      <c r="H1348" s="118"/>
      <c r="I1348" s="118"/>
    </row>
    <row r="1349" s="116" customFormat="true" ht="12" hidden="false" customHeight="true" outlineLevel="0" collapsed="false">
      <c r="C1349" s="118"/>
      <c r="D1349" s="118"/>
      <c r="E1349" s="118"/>
      <c r="F1349" s="118"/>
      <c r="G1349" s="118"/>
      <c r="H1349" s="118"/>
      <c r="I1349" s="118"/>
    </row>
    <row r="1350" s="116" customFormat="true" ht="12" hidden="false" customHeight="true" outlineLevel="0" collapsed="false">
      <c r="C1350" s="118"/>
      <c r="D1350" s="118"/>
      <c r="E1350" s="118"/>
      <c r="F1350" s="118"/>
      <c r="G1350" s="118"/>
      <c r="H1350" s="118"/>
      <c r="I1350" s="118"/>
    </row>
    <row r="1351" s="116" customFormat="true" ht="12" hidden="false" customHeight="true" outlineLevel="0" collapsed="false">
      <c r="C1351" s="118"/>
      <c r="D1351" s="118"/>
      <c r="E1351" s="118"/>
      <c r="F1351" s="118"/>
      <c r="G1351" s="118"/>
      <c r="H1351" s="118"/>
      <c r="I1351" s="118"/>
    </row>
    <row r="1352" s="116" customFormat="true" ht="12" hidden="false" customHeight="true" outlineLevel="0" collapsed="false">
      <c r="C1352" s="118"/>
      <c r="D1352" s="118"/>
      <c r="E1352" s="118"/>
      <c r="F1352" s="118"/>
      <c r="G1352" s="118"/>
      <c r="H1352" s="118"/>
      <c r="I1352" s="118"/>
    </row>
    <row r="1353" s="116" customFormat="true" ht="12" hidden="false" customHeight="true" outlineLevel="0" collapsed="false">
      <c r="C1353" s="118"/>
      <c r="D1353" s="118"/>
      <c r="E1353" s="118"/>
      <c r="F1353" s="118"/>
      <c r="G1353" s="118"/>
      <c r="H1353" s="118"/>
      <c r="I1353" s="118"/>
    </row>
    <row r="1354" s="116" customFormat="true" ht="12" hidden="false" customHeight="true" outlineLevel="0" collapsed="false">
      <c r="C1354" s="118"/>
      <c r="D1354" s="118"/>
      <c r="E1354" s="118"/>
      <c r="F1354" s="118"/>
      <c r="G1354" s="118"/>
      <c r="H1354" s="118"/>
      <c r="I1354" s="118"/>
    </row>
    <row r="1355" s="116" customFormat="true" ht="12" hidden="false" customHeight="true" outlineLevel="0" collapsed="false">
      <c r="C1355" s="118"/>
      <c r="D1355" s="118"/>
      <c r="E1355" s="118"/>
      <c r="F1355" s="118"/>
      <c r="G1355" s="118"/>
      <c r="H1355" s="118"/>
      <c r="I1355" s="118"/>
    </row>
    <row r="1356" s="116" customFormat="true" ht="12" hidden="false" customHeight="true" outlineLevel="0" collapsed="false">
      <c r="C1356" s="118"/>
      <c r="D1356" s="118"/>
      <c r="E1356" s="118"/>
      <c r="F1356" s="118"/>
      <c r="G1356" s="118"/>
      <c r="H1356" s="118"/>
      <c r="I1356" s="118"/>
    </row>
    <row r="1357" s="116" customFormat="true" ht="12" hidden="false" customHeight="true" outlineLevel="0" collapsed="false">
      <c r="C1357" s="118"/>
      <c r="D1357" s="118"/>
      <c r="E1357" s="118"/>
      <c r="F1357" s="118"/>
      <c r="G1357" s="118"/>
      <c r="H1357" s="118"/>
      <c r="I1357" s="118"/>
    </row>
    <row r="1358" s="116" customFormat="true" ht="12" hidden="false" customHeight="true" outlineLevel="0" collapsed="false">
      <c r="C1358" s="118"/>
      <c r="D1358" s="118"/>
      <c r="E1358" s="118"/>
      <c r="F1358" s="118"/>
      <c r="G1358" s="118"/>
      <c r="H1358" s="118"/>
      <c r="I1358" s="118"/>
    </row>
    <row r="1359" s="116" customFormat="true" ht="12" hidden="false" customHeight="true" outlineLevel="0" collapsed="false">
      <c r="C1359" s="118"/>
      <c r="D1359" s="118"/>
      <c r="E1359" s="118"/>
      <c r="F1359" s="118"/>
      <c r="G1359" s="118"/>
      <c r="H1359" s="118"/>
      <c r="I1359" s="118"/>
    </row>
    <row r="1360" s="116" customFormat="true" ht="12" hidden="false" customHeight="true" outlineLevel="0" collapsed="false">
      <c r="C1360" s="118"/>
      <c r="D1360" s="118"/>
      <c r="E1360" s="118"/>
      <c r="F1360" s="118"/>
      <c r="G1360" s="118"/>
      <c r="H1360" s="118"/>
      <c r="I1360" s="118"/>
    </row>
    <row r="1361" s="116" customFormat="true" ht="12" hidden="false" customHeight="true" outlineLevel="0" collapsed="false">
      <c r="C1361" s="118"/>
      <c r="D1361" s="118"/>
      <c r="E1361" s="118"/>
      <c r="F1361" s="118"/>
      <c r="G1361" s="118"/>
      <c r="H1361" s="118"/>
      <c r="I1361" s="118"/>
    </row>
    <row r="1362" s="116" customFormat="true" ht="12" hidden="false" customHeight="true" outlineLevel="0" collapsed="false">
      <c r="C1362" s="118"/>
      <c r="D1362" s="118"/>
      <c r="E1362" s="118"/>
      <c r="F1362" s="118"/>
      <c r="G1362" s="118"/>
      <c r="H1362" s="118"/>
      <c r="I1362" s="118"/>
    </row>
    <row r="1363" s="116" customFormat="true" ht="12" hidden="false" customHeight="true" outlineLevel="0" collapsed="false">
      <c r="C1363" s="118"/>
      <c r="D1363" s="118"/>
      <c r="E1363" s="118"/>
      <c r="F1363" s="118"/>
      <c r="G1363" s="118"/>
      <c r="H1363" s="118"/>
      <c r="I1363" s="118"/>
    </row>
    <row r="1364" s="116" customFormat="true" ht="12" hidden="false" customHeight="true" outlineLevel="0" collapsed="false">
      <c r="C1364" s="118"/>
      <c r="D1364" s="118"/>
      <c r="E1364" s="118"/>
      <c r="F1364" s="118"/>
      <c r="G1364" s="118"/>
      <c r="H1364" s="118"/>
      <c r="I1364" s="118"/>
    </row>
    <row r="1365" s="116" customFormat="true" ht="12" hidden="false" customHeight="true" outlineLevel="0" collapsed="false">
      <c r="C1365" s="118"/>
      <c r="D1365" s="118"/>
      <c r="E1365" s="118"/>
      <c r="F1365" s="118"/>
      <c r="G1365" s="118"/>
      <c r="H1365" s="118"/>
      <c r="I1365" s="118"/>
    </row>
    <row r="1366" s="116" customFormat="true" ht="12" hidden="false" customHeight="true" outlineLevel="0" collapsed="false">
      <c r="C1366" s="118"/>
      <c r="D1366" s="118"/>
      <c r="E1366" s="118"/>
      <c r="F1366" s="118"/>
      <c r="G1366" s="118"/>
      <c r="H1366" s="118"/>
      <c r="I1366" s="118"/>
    </row>
    <row r="1367" s="116" customFormat="true" ht="12" hidden="false" customHeight="true" outlineLevel="0" collapsed="false">
      <c r="C1367" s="118"/>
      <c r="D1367" s="118"/>
      <c r="E1367" s="118"/>
      <c r="F1367" s="118"/>
      <c r="G1367" s="118"/>
      <c r="H1367" s="118"/>
      <c r="I1367" s="118"/>
    </row>
    <row r="1368" s="116" customFormat="true" ht="12" hidden="false" customHeight="true" outlineLevel="0" collapsed="false">
      <c r="C1368" s="118"/>
      <c r="D1368" s="118"/>
      <c r="E1368" s="118"/>
      <c r="F1368" s="118"/>
      <c r="G1368" s="118"/>
      <c r="H1368" s="118"/>
      <c r="I1368" s="118"/>
    </row>
    <row r="1369" s="116" customFormat="true" ht="12" hidden="false" customHeight="true" outlineLevel="0" collapsed="false">
      <c r="C1369" s="118"/>
      <c r="D1369" s="118"/>
      <c r="E1369" s="118"/>
      <c r="F1369" s="118"/>
      <c r="G1369" s="118"/>
      <c r="H1369" s="118"/>
      <c r="I1369" s="118"/>
    </row>
    <row r="1370" s="116" customFormat="true" ht="12" hidden="false" customHeight="true" outlineLevel="0" collapsed="false">
      <c r="C1370" s="118"/>
      <c r="D1370" s="118"/>
      <c r="E1370" s="118"/>
      <c r="F1370" s="118"/>
      <c r="G1370" s="118"/>
      <c r="H1370" s="118"/>
      <c r="I1370" s="118"/>
    </row>
    <row r="1371" s="116" customFormat="true" ht="12" hidden="false" customHeight="true" outlineLevel="0" collapsed="false">
      <c r="C1371" s="118"/>
      <c r="D1371" s="118"/>
      <c r="E1371" s="118"/>
      <c r="F1371" s="118"/>
      <c r="G1371" s="118"/>
      <c r="H1371" s="118"/>
      <c r="I1371" s="118"/>
    </row>
    <row r="1372" s="116" customFormat="true" ht="12" hidden="false" customHeight="true" outlineLevel="0" collapsed="false">
      <c r="C1372" s="118"/>
      <c r="D1372" s="118"/>
      <c r="E1372" s="118"/>
      <c r="F1372" s="118"/>
      <c r="G1372" s="118"/>
      <c r="H1372" s="118"/>
      <c r="I1372" s="118"/>
    </row>
    <row r="1373" s="116" customFormat="true" ht="12" hidden="false" customHeight="true" outlineLevel="0" collapsed="false">
      <c r="C1373" s="118"/>
      <c r="D1373" s="118"/>
      <c r="E1373" s="118"/>
      <c r="F1373" s="118"/>
      <c r="G1373" s="118"/>
      <c r="H1373" s="118"/>
      <c r="I1373" s="118"/>
    </row>
    <row r="1374" s="116" customFormat="true" ht="12" hidden="false" customHeight="true" outlineLevel="0" collapsed="false">
      <c r="C1374" s="118"/>
      <c r="D1374" s="118"/>
      <c r="E1374" s="118"/>
      <c r="F1374" s="118"/>
      <c r="G1374" s="118"/>
      <c r="H1374" s="118"/>
      <c r="I1374" s="118"/>
    </row>
    <row r="1375" s="116" customFormat="true" ht="12" hidden="false" customHeight="true" outlineLevel="0" collapsed="false">
      <c r="C1375" s="118"/>
      <c r="D1375" s="118"/>
      <c r="E1375" s="118"/>
      <c r="F1375" s="118"/>
      <c r="G1375" s="118"/>
      <c r="H1375" s="118"/>
      <c r="I1375" s="118"/>
    </row>
    <row r="1376" s="116" customFormat="true" ht="12" hidden="false" customHeight="true" outlineLevel="0" collapsed="false">
      <c r="C1376" s="118"/>
      <c r="D1376" s="118"/>
      <c r="E1376" s="118"/>
      <c r="F1376" s="118"/>
      <c r="G1376" s="118"/>
      <c r="H1376" s="118"/>
      <c r="I1376" s="118"/>
    </row>
    <row r="1377" s="116" customFormat="true" ht="12" hidden="false" customHeight="true" outlineLevel="0" collapsed="false">
      <c r="C1377" s="118"/>
      <c r="D1377" s="118"/>
      <c r="E1377" s="118"/>
      <c r="F1377" s="118"/>
      <c r="G1377" s="118"/>
      <c r="H1377" s="118"/>
      <c r="I1377" s="118"/>
    </row>
    <row r="1378" s="116" customFormat="true" ht="12" hidden="false" customHeight="true" outlineLevel="0" collapsed="false">
      <c r="C1378" s="118"/>
      <c r="D1378" s="118"/>
      <c r="E1378" s="118"/>
      <c r="F1378" s="118"/>
      <c r="G1378" s="118"/>
      <c r="H1378" s="118"/>
      <c r="I1378" s="118"/>
    </row>
    <row r="1379" s="116" customFormat="true" ht="12" hidden="false" customHeight="true" outlineLevel="0" collapsed="false">
      <c r="C1379" s="118"/>
      <c r="D1379" s="118"/>
      <c r="E1379" s="118"/>
      <c r="F1379" s="118"/>
      <c r="G1379" s="118"/>
      <c r="H1379" s="118"/>
      <c r="I1379" s="118"/>
    </row>
    <row r="1380" s="116" customFormat="true" ht="12" hidden="false" customHeight="true" outlineLevel="0" collapsed="false">
      <c r="C1380" s="118"/>
      <c r="D1380" s="118"/>
      <c r="E1380" s="118"/>
      <c r="F1380" s="118"/>
      <c r="G1380" s="118"/>
      <c r="H1380" s="118"/>
      <c r="I1380" s="118"/>
    </row>
    <row r="1381" s="116" customFormat="true" ht="12" hidden="false" customHeight="true" outlineLevel="0" collapsed="false">
      <c r="C1381" s="118"/>
      <c r="D1381" s="118"/>
      <c r="E1381" s="118"/>
      <c r="F1381" s="118"/>
      <c r="G1381" s="118"/>
      <c r="H1381" s="118"/>
      <c r="I1381" s="118"/>
    </row>
    <row r="1382" s="116" customFormat="true" ht="12" hidden="false" customHeight="true" outlineLevel="0" collapsed="false">
      <c r="C1382" s="118"/>
      <c r="D1382" s="118"/>
      <c r="E1382" s="118"/>
      <c r="F1382" s="118"/>
      <c r="G1382" s="118"/>
      <c r="H1382" s="118"/>
      <c r="I1382" s="118"/>
    </row>
    <row r="1383" s="116" customFormat="true" ht="12" hidden="false" customHeight="true" outlineLevel="0" collapsed="false">
      <c r="C1383" s="118"/>
      <c r="D1383" s="118"/>
      <c r="E1383" s="118"/>
      <c r="F1383" s="118"/>
      <c r="G1383" s="118"/>
      <c r="H1383" s="118"/>
      <c r="I1383" s="118"/>
    </row>
    <row r="1384" s="116" customFormat="true" ht="12" hidden="false" customHeight="true" outlineLevel="0" collapsed="false">
      <c r="C1384" s="118"/>
      <c r="D1384" s="118"/>
      <c r="E1384" s="118"/>
      <c r="F1384" s="118"/>
      <c r="G1384" s="118"/>
      <c r="H1384" s="118"/>
      <c r="I1384" s="118"/>
    </row>
    <row r="1385" s="116" customFormat="true" ht="12" hidden="false" customHeight="true" outlineLevel="0" collapsed="false">
      <c r="C1385" s="118"/>
      <c r="D1385" s="118"/>
      <c r="E1385" s="118"/>
      <c r="F1385" s="118"/>
      <c r="G1385" s="118"/>
      <c r="H1385" s="118"/>
      <c r="I1385" s="118"/>
    </row>
    <row r="1386" s="116" customFormat="true" ht="12" hidden="false" customHeight="true" outlineLevel="0" collapsed="false">
      <c r="C1386" s="118"/>
      <c r="D1386" s="118"/>
      <c r="E1386" s="118"/>
      <c r="F1386" s="118"/>
      <c r="G1386" s="118"/>
      <c r="H1386" s="118"/>
      <c r="I1386" s="118"/>
    </row>
    <row r="1387" s="116" customFormat="true" ht="12" hidden="false" customHeight="true" outlineLevel="0" collapsed="false">
      <c r="C1387" s="118"/>
      <c r="D1387" s="118"/>
      <c r="E1387" s="118"/>
      <c r="F1387" s="118"/>
      <c r="G1387" s="118"/>
      <c r="H1387" s="118"/>
      <c r="I1387" s="118"/>
    </row>
    <row r="1388" s="116" customFormat="true" ht="12" hidden="false" customHeight="true" outlineLevel="0" collapsed="false">
      <c r="C1388" s="118"/>
      <c r="D1388" s="118"/>
      <c r="E1388" s="118"/>
      <c r="F1388" s="118"/>
      <c r="G1388" s="118"/>
      <c r="H1388" s="118"/>
      <c r="I1388" s="118"/>
    </row>
    <row r="1389" s="116" customFormat="true" ht="12" hidden="false" customHeight="true" outlineLevel="0" collapsed="false">
      <c r="C1389" s="118"/>
      <c r="D1389" s="118"/>
      <c r="E1389" s="118"/>
      <c r="F1389" s="118"/>
      <c r="G1389" s="118"/>
      <c r="H1389" s="118"/>
      <c r="I1389" s="118"/>
    </row>
    <row r="1390" s="116" customFormat="true" ht="12" hidden="false" customHeight="true" outlineLevel="0" collapsed="false">
      <c r="C1390" s="118"/>
      <c r="D1390" s="118"/>
      <c r="E1390" s="118"/>
      <c r="F1390" s="118"/>
      <c r="G1390" s="118"/>
      <c r="H1390" s="118"/>
      <c r="I1390" s="118"/>
    </row>
    <row r="1391" s="116" customFormat="true" ht="12" hidden="false" customHeight="true" outlineLevel="0" collapsed="false">
      <c r="C1391" s="118"/>
      <c r="D1391" s="118"/>
      <c r="E1391" s="118"/>
      <c r="F1391" s="118"/>
      <c r="G1391" s="118"/>
      <c r="H1391" s="118"/>
      <c r="I1391" s="118"/>
    </row>
    <row r="1392" s="116" customFormat="true" ht="12" hidden="false" customHeight="true" outlineLevel="0" collapsed="false">
      <c r="C1392" s="118"/>
      <c r="D1392" s="118"/>
      <c r="E1392" s="118"/>
      <c r="F1392" s="118"/>
      <c r="G1392" s="118"/>
      <c r="H1392" s="118"/>
      <c r="I1392" s="118"/>
    </row>
    <row r="1393" s="116" customFormat="true" ht="12" hidden="false" customHeight="true" outlineLevel="0" collapsed="false">
      <c r="C1393" s="118"/>
      <c r="D1393" s="118"/>
      <c r="E1393" s="118"/>
      <c r="F1393" s="118"/>
      <c r="G1393" s="118"/>
      <c r="H1393" s="118"/>
      <c r="I1393" s="118"/>
    </row>
    <row r="1394" s="116" customFormat="true" ht="12" hidden="false" customHeight="true" outlineLevel="0" collapsed="false">
      <c r="C1394" s="118"/>
      <c r="D1394" s="118"/>
      <c r="E1394" s="118"/>
      <c r="F1394" s="118"/>
      <c r="G1394" s="118"/>
      <c r="H1394" s="118"/>
      <c r="I1394" s="118"/>
    </row>
    <row r="1395" s="116" customFormat="true" ht="12" hidden="false" customHeight="true" outlineLevel="0" collapsed="false">
      <c r="C1395" s="118"/>
      <c r="D1395" s="118"/>
      <c r="E1395" s="118"/>
      <c r="F1395" s="118"/>
      <c r="G1395" s="118"/>
      <c r="H1395" s="118"/>
      <c r="I1395" s="118"/>
    </row>
    <row r="1396" s="116" customFormat="true" ht="12" hidden="false" customHeight="true" outlineLevel="0" collapsed="false">
      <c r="C1396" s="118"/>
      <c r="D1396" s="118"/>
      <c r="E1396" s="118"/>
      <c r="F1396" s="118"/>
      <c r="G1396" s="118"/>
      <c r="H1396" s="118"/>
      <c r="I1396" s="118"/>
    </row>
    <row r="1397" s="116" customFormat="true" ht="12" hidden="false" customHeight="true" outlineLevel="0" collapsed="false">
      <c r="C1397" s="118"/>
      <c r="D1397" s="118"/>
      <c r="E1397" s="118"/>
      <c r="F1397" s="118"/>
      <c r="G1397" s="118"/>
      <c r="H1397" s="118"/>
      <c r="I1397" s="118"/>
    </row>
    <row r="1398" s="116" customFormat="true" ht="12" hidden="false" customHeight="true" outlineLevel="0" collapsed="false">
      <c r="C1398" s="118"/>
      <c r="D1398" s="118"/>
      <c r="E1398" s="118"/>
      <c r="F1398" s="118"/>
      <c r="G1398" s="118"/>
      <c r="H1398" s="118"/>
      <c r="I1398" s="118"/>
    </row>
    <row r="1399" s="116" customFormat="true" ht="12" hidden="false" customHeight="true" outlineLevel="0" collapsed="false">
      <c r="C1399" s="118"/>
      <c r="D1399" s="118"/>
      <c r="E1399" s="118"/>
      <c r="F1399" s="118"/>
      <c r="G1399" s="118"/>
      <c r="H1399" s="118"/>
      <c r="I1399" s="118"/>
    </row>
    <row r="1400" s="116" customFormat="true" ht="12" hidden="false" customHeight="true" outlineLevel="0" collapsed="false">
      <c r="C1400" s="118"/>
      <c r="D1400" s="118"/>
      <c r="E1400" s="118"/>
      <c r="F1400" s="118"/>
      <c r="G1400" s="118"/>
      <c r="H1400" s="118"/>
      <c r="I1400" s="118"/>
    </row>
    <row r="1401" s="116" customFormat="true" ht="12" hidden="false" customHeight="true" outlineLevel="0" collapsed="false">
      <c r="C1401" s="118"/>
      <c r="D1401" s="118"/>
      <c r="E1401" s="118"/>
      <c r="F1401" s="118"/>
      <c r="G1401" s="118"/>
      <c r="H1401" s="118"/>
      <c r="I1401" s="118"/>
    </row>
    <row r="1402" s="116" customFormat="true" ht="12" hidden="false" customHeight="true" outlineLevel="0" collapsed="false">
      <c r="C1402" s="118"/>
      <c r="D1402" s="118"/>
      <c r="E1402" s="118"/>
      <c r="F1402" s="118"/>
      <c r="G1402" s="118"/>
      <c r="H1402" s="118"/>
      <c r="I1402" s="118"/>
    </row>
    <row r="1403" s="116" customFormat="true" ht="12" hidden="false" customHeight="true" outlineLevel="0" collapsed="false">
      <c r="C1403" s="118"/>
      <c r="D1403" s="118"/>
      <c r="E1403" s="118"/>
      <c r="F1403" s="118"/>
      <c r="G1403" s="118"/>
      <c r="H1403" s="118"/>
      <c r="I1403" s="118"/>
    </row>
    <row r="1404" s="116" customFormat="true" ht="12" hidden="false" customHeight="true" outlineLevel="0" collapsed="false">
      <c r="C1404" s="118"/>
      <c r="D1404" s="118"/>
      <c r="E1404" s="118"/>
      <c r="F1404" s="118"/>
      <c r="G1404" s="118"/>
      <c r="H1404" s="118"/>
      <c r="I1404" s="118"/>
    </row>
    <row r="1405" s="116" customFormat="true" ht="12" hidden="false" customHeight="true" outlineLevel="0" collapsed="false">
      <c r="C1405" s="118"/>
      <c r="D1405" s="118"/>
      <c r="E1405" s="118"/>
      <c r="F1405" s="118"/>
      <c r="G1405" s="118"/>
      <c r="H1405" s="118"/>
      <c r="I1405" s="118"/>
    </row>
    <row r="1406" s="116" customFormat="true" ht="12" hidden="false" customHeight="true" outlineLevel="0" collapsed="false">
      <c r="C1406" s="118"/>
      <c r="D1406" s="118"/>
      <c r="E1406" s="118"/>
      <c r="F1406" s="118"/>
      <c r="G1406" s="118"/>
      <c r="H1406" s="118"/>
      <c r="I1406" s="118"/>
    </row>
    <row r="1407" s="116" customFormat="true" ht="12" hidden="false" customHeight="true" outlineLevel="0" collapsed="false">
      <c r="C1407" s="118"/>
      <c r="D1407" s="118"/>
      <c r="E1407" s="118"/>
      <c r="F1407" s="118"/>
      <c r="G1407" s="118"/>
      <c r="H1407" s="118"/>
      <c r="I1407" s="118"/>
    </row>
    <row r="1408" s="116" customFormat="true" ht="12" hidden="false" customHeight="true" outlineLevel="0" collapsed="false">
      <c r="C1408" s="118"/>
      <c r="D1408" s="118"/>
      <c r="E1408" s="118"/>
      <c r="F1408" s="118"/>
      <c r="G1408" s="118"/>
      <c r="H1408" s="118"/>
      <c r="I1408" s="118"/>
    </row>
    <row r="1409" s="116" customFormat="true" ht="12" hidden="false" customHeight="true" outlineLevel="0" collapsed="false">
      <c r="C1409" s="118"/>
      <c r="D1409" s="118"/>
      <c r="E1409" s="118"/>
      <c r="F1409" s="118"/>
      <c r="G1409" s="118"/>
      <c r="H1409" s="118"/>
      <c r="I1409" s="118"/>
    </row>
    <row r="1410" s="116" customFormat="true" ht="12" hidden="false" customHeight="true" outlineLevel="0" collapsed="false">
      <c r="C1410" s="118"/>
      <c r="D1410" s="118"/>
      <c r="E1410" s="118"/>
      <c r="F1410" s="118"/>
      <c r="G1410" s="118"/>
      <c r="H1410" s="118"/>
      <c r="I1410" s="118"/>
    </row>
    <row r="1411" s="116" customFormat="true" ht="12" hidden="false" customHeight="true" outlineLevel="0" collapsed="false">
      <c r="C1411" s="118"/>
      <c r="D1411" s="118"/>
      <c r="E1411" s="118"/>
      <c r="F1411" s="118"/>
      <c r="G1411" s="118"/>
      <c r="H1411" s="118"/>
      <c r="I1411" s="118"/>
    </row>
    <row r="1412" s="116" customFormat="true" ht="12" hidden="false" customHeight="true" outlineLevel="0" collapsed="false">
      <c r="C1412" s="118"/>
      <c r="D1412" s="118"/>
      <c r="E1412" s="118"/>
      <c r="F1412" s="118"/>
      <c r="G1412" s="118"/>
      <c r="H1412" s="118"/>
      <c r="I1412" s="118"/>
    </row>
    <row r="1413" s="116" customFormat="true" ht="12" hidden="false" customHeight="true" outlineLevel="0" collapsed="false">
      <c r="C1413" s="118"/>
      <c r="D1413" s="118"/>
      <c r="E1413" s="118"/>
      <c r="F1413" s="118"/>
      <c r="G1413" s="118"/>
      <c r="H1413" s="118"/>
      <c r="I1413" s="118"/>
    </row>
    <row r="1414" s="116" customFormat="true" ht="12" hidden="false" customHeight="true" outlineLevel="0" collapsed="false">
      <c r="C1414" s="118"/>
      <c r="D1414" s="118"/>
      <c r="E1414" s="118"/>
      <c r="F1414" s="118"/>
      <c r="G1414" s="118"/>
      <c r="H1414" s="118"/>
      <c r="I1414" s="118"/>
    </row>
    <row r="1415" s="116" customFormat="true" ht="12" hidden="false" customHeight="true" outlineLevel="0" collapsed="false">
      <c r="C1415" s="118"/>
      <c r="D1415" s="118"/>
      <c r="E1415" s="118"/>
      <c r="F1415" s="118"/>
      <c r="G1415" s="118"/>
      <c r="H1415" s="118"/>
      <c r="I1415" s="118"/>
    </row>
    <row r="1416" s="116" customFormat="true" ht="12" hidden="false" customHeight="true" outlineLevel="0" collapsed="false">
      <c r="C1416" s="118"/>
      <c r="D1416" s="118"/>
      <c r="E1416" s="118"/>
      <c r="F1416" s="118"/>
      <c r="G1416" s="118"/>
      <c r="H1416" s="118"/>
      <c r="I1416" s="118"/>
    </row>
    <row r="1417" s="116" customFormat="true" ht="12" hidden="false" customHeight="true" outlineLevel="0" collapsed="false">
      <c r="C1417" s="118"/>
      <c r="D1417" s="118"/>
      <c r="E1417" s="118"/>
      <c r="F1417" s="118"/>
      <c r="G1417" s="118"/>
      <c r="H1417" s="118"/>
      <c r="I1417" s="118"/>
    </row>
    <row r="1418" s="116" customFormat="true" ht="12" hidden="false" customHeight="true" outlineLevel="0" collapsed="false">
      <c r="C1418" s="118"/>
      <c r="D1418" s="118"/>
      <c r="E1418" s="118"/>
      <c r="F1418" s="118"/>
      <c r="G1418" s="118"/>
      <c r="H1418" s="118"/>
      <c r="I1418" s="118"/>
    </row>
    <row r="1419" s="116" customFormat="true" ht="12" hidden="false" customHeight="true" outlineLevel="0" collapsed="false">
      <c r="C1419" s="118"/>
      <c r="D1419" s="118"/>
      <c r="E1419" s="118"/>
      <c r="F1419" s="118"/>
      <c r="G1419" s="118"/>
      <c r="H1419" s="118"/>
      <c r="I1419" s="118"/>
    </row>
    <row r="1420" s="116" customFormat="true" ht="12" hidden="false" customHeight="true" outlineLevel="0" collapsed="false">
      <c r="C1420" s="118"/>
      <c r="D1420" s="118"/>
      <c r="E1420" s="118"/>
      <c r="F1420" s="118"/>
      <c r="G1420" s="118"/>
      <c r="H1420" s="118"/>
      <c r="I1420" s="118"/>
    </row>
    <row r="1421" s="116" customFormat="true" ht="12" hidden="false" customHeight="true" outlineLevel="0" collapsed="false">
      <c r="C1421" s="118"/>
      <c r="D1421" s="118"/>
      <c r="E1421" s="118"/>
      <c r="F1421" s="118"/>
      <c r="G1421" s="118"/>
      <c r="H1421" s="118"/>
      <c r="I1421" s="118"/>
    </row>
    <row r="1422" s="116" customFormat="true" ht="12" hidden="false" customHeight="true" outlineLevel="0" collapsed="false">
      <c r="C1422" s="118"/>
      <c r="D1422" s="118"/>
      <c r="E1422" s="118"/>
      <c r="F1422" s="118"/>
      <c r="G1422" s="118"/>
      <c r="H1422" s="118"/>
      <c r="I1422" s="118"/>
    </row>
    <row r="1423" s="116" customFormat="true" ht="12" hidden="false" customHeight="true" outlineLevel="0" collapsed="false">
      <c r="C1423" s="118"/>
      <c r="D1423" s="118"/>
      <c r="E1423" s="118"/>
      <c r="F1423" s="118"/>
      <c r="G1423" s="118"/>
      <c r="H1423" s="118"/>
      <c r="I1423" s="118"/>
    </row>
    <row r="1424" s="116" customFormat="true" ht="12" hidden="false" customHeight="true" outlineLevel="0" collapsed="false">
      <c r="C1424" s="118"/>
      <c r="D1424" s="118"/>
      <c r="E1424" s="118"/>
      <c r="F1424" s="118"/>
      <c r="G1424" s="118"/>
      <c r="H1424" s="118"/>
      <c r="I1424" s="118"/>
    </row>
    <row r="1425" s="116" customFormat="true" ht="12" hidden="false" customHeight="true" outlineLevel="0" collapsed="false">
      <c r="C1425" s="118"/>
      <c r="D1425" s="118"/>
      <c r="E1425" s="118"/>
      <c r="F1425" s="118"/>
      <c r="G1425" s="118"/>
      <c r="H1425" s="118"/>
      <c r="I1425" s="118"/>
    </row>
    <row r="1426" s="116" customFormat="true" ht="12" hidden="false" customHeight="true" outlineLevel="0" collapsed="false">
      <c r="C1426" s="118"/>
      <c r="D1426" s="118"/>
      <c r="E1426" s="118"/>
      <c r="F1426" s="118"/>
      <c r="G1426" s="118"/>
      <c r="H1426" s="118"/>
      <c r="I1426" s="118"/>
    </row>
    <row r="1427" s="116" customFormat="true" ht="12" hidden="false" customHeight="true" outlineLevel="0" collapsed="false">
      <c r="C1427" s="118"/>
      <c r="D1427" s="118"/>
      <c r="E1427" s="118"/>
      <c r="F1427" s="118"/>
      <c r="G1427" s="118"/>
      <c r="H1427" s="118"/>
      <c r="I1427" s="118"/>
    </row>
    <row r="1428" s="116" customFormat="true" ht="12" hidden="false" customHeight="true" outlineLevel="0" collapsed="false">
      <c r="C1428" s="118"/>
      <c r="D1428" s="118"/>
      <c r="E1428" s="118"/>
      <c r="F1428" s="118"/>
      <c r="G1428" s="118"/>
      <c r="H1428" s="118"/>
      <c r="I1428" s="118"/>
    </row>
    <row r="1429" s="116" customFormat="true" ht="12" hidden="false" customHeight="true" outlineLevel="0" collapsed="false">
      <c r="C1429" s="118"/>
      <c r="D1429" s="118"/>
      <c r="E1429" s="118"/>
      <c r="F1429" s="118"/>
      <c r="G1429" s="118"/>
      <c r="H1429" s="118"/>
      <c r="I1429" s="118"/>
    </row>
    <row r="1430" s="116" customFormat="true" ht="12" hidden="false" customHeight="true" outlineLevel="0" collapsed="false">
      <c r="C1430" s="118"/>
      <c r="D1430" s="118"/>
      <c r="E1430" s="118"/>
      <c r="F1430" s="118"/>
      <c r="G1430" s="118"/>
      <c r="H1430" s="118"/>
      <c r="I1430" s="118"/>
    </row>
    <row r="1431" s="116" customFormat="true" ht="12" hidden="false" customHeight="true" outlineLevel="0" collapsed="false">
      <c r="C1431" s="118"/>
      <c r="D1431" s="118"/>
      <c r="E1431" s="118"/>
      <c r="F1431" s="118"/>
      <c r="G1431" s="118"/>
      <c r="H1431" s="118"/>
      <c r="I1431" s="118"/>
    </row>
    <row r="1432" s="116" customFormat="true" ht="12" hidden="false" customHeight="true" outlineLevel="0" collapsed="false">
      <c r="C1432" s="118"/>
      <c r="D1432" s="118"/>
      <c r="E1432" s="118"/>
      <c r="F1432" s="118"/>
      <c r="G1432" s="118"/>
      <c r="H1432" s="118"/>
      <c r="I1432" s="118"/>
    </row>
    <row r="1433" s="116" customFormat="true" ht="12" hidden="false" customHeight="true" outlineLevel="0" collapsed="false">
      <c r="C1433" s="118"/>
      <c r="D1433" s="118"/>
      <c r="E1433" s="118"/>
      <c r="F1433" s="118"/>
      <c r="G1433" s="118"/>
      <c r="H1433" s="118"/>
      <c r="I1433" s="118"/>
    </row>
    <row r="1434" s="116" customFormat="true" ht="12" hidden="false" customHeight="true" outlineLevel="0" collapsed="false">
      <c r="C1434" s="118"/>
      <c r="D1434" s="118"/>
      <c r="E1434" s="118"/>
      <c r="F1434" s="118"/>
      <c r="G1434" s="118"/>
      <c r="H1434" s="118"/>
      <c r="I1434" s="118"/>
    </row>
    <row r="1435" s="116" customFormat="true" ht="12" hidden="false" customHeight="true" outlineLevel="0" collapsed="false">
      <c r="C1435" s="118"/>
      <c r="D1435" s="118"/>
      <c r="E1435" s="118"/>
      <c r="F1435" s="118"/>
      <c r="G1435" s="118"/>
      <c r="H1435" s="118"/>
      <c r="I1435" s="118"/>
    </row>
    <row r="1436" s="116" customFormat="true" ht="12" hidden="false" customHeight="true" outlineLevel="0" collapsed="false">
      <c r="C1436" s="118"/>
      <c r="D1436" s="118"/>
      <c r="E1436" s="118"/>
      <c r="F1436" s="118"/>
      <c r="G1436" s="118"/>
      <c r="H1436" s="118"/>
      <c r="I1436" s="118"/>
    </row>
    <row r="1437" s="116" customFormat="true" ht="12" hidden="false" customHeight="true" outlineLevel="0" collapsed="false">
      <c r="C1437" s="118"/>
      <c r="D1437" s="118"/>
      <c r="E1437" s="118"/>
      <c r="F1437" s="118"/>
      <c r="G1437" s="118"/>
      <c r="H1437" s="118"/>
      <c r="I1437" s="118"/>
    </row>
    <row r="1438" s="116" customFormat="true" ht="12" hidden="false" customHeight="true" outlineLevel="0" collapsed="false">
      <c r="C1438" s="118"/>
      <c r="D1438" s="118"/>
      <c r="E1438" s="118"/>
      <c r="F1438" s="118"/>
      <c r="G1438" s="118"/>
      <c r="H1438" s="118"/>
      <c r="I1438" s="118"/>
    </row>
    <row r="1439" s="116" customFormat="true" ht="12" hidden="false" customHeight="true" outlineLevel="0" collapsed="false">
      <c r="C1439" s="118"/>
      <c r="D1439" s="118"/>
      <c r="E1439" s="118"/>
      <c r="F1439" s="118"/>
      <c r="G1439" s="118"/>
      <c r="H1439" s="118"/>
      <c r="I1439" s="118"/>
    </row>
    <row r="1440" s="116" customFormat="true" ht="12" hidden="false" customHeight="true" outlineLevel="0" collapsed="false">
      <c r="C1440" s="118"/>
      <c r="D1440" s="118"/>
      <c r="E1440" s="118"/>
      <c r="F1440" s="118"/>
      <c r="G1440" s="118"/>
      <c r="H1440" s="118"/>
      <c r="I1440" s="118"/>
    </row>
    <row r="1441" s="116" customFormat="true" ht="12" hidden="false" customHeight="true" outlineLevel="0" collapsed="false">
      <c r="C1441" s="118"/>
      <c r="D1441" s="118"/>
      <c r="E1441" s="118"/>
      <c r="F1441" s="118"/>
      <c r="G1441" s="118"/>
      <c r="H1441" s="118"/>
      <c r="I1441" s="118"/>
    </row>
    <row r="1442" s="116" customFormat="true" ht="12" hidden="false" customHeight="true" outlineLevel="0" collapsed="false">
      <c r="C1442" s="118"/>
      <c r="D1442" s="118"/>
      <c r="E1442" s="118"/>
      <c r="F1442" s="118"/>
      <c r="G1442" s="118"/>
      <c r="H1442" s="118"/>
      <c r="I1442" s="118"/>
    </row>
    <row r="1443" s="116" customFormat="true" ht="12" hidden="false" customHeight="true" outlineLevel="0" collapsed="false">
      <c r="C1443" s="118"/>
      <c r="D1443" s="118"/>
      <c r="E1443" s="118"/>
      <c r="F1443" s="118"/>
      <c r="G1443" s="118"/>
      <c r="H1443" s="118"/>
      <c r="I1443" s="118"/>
    </row>
    <row r="1444" s="116" customFormat="true" ht="12" hidden="false" customHeight="true" outlineLevel="0" collapsed="false">
      <c r="C1444" s="118"/>
      <c r="D1444" s="118"/>
      <c r="E1444" s="118"/>
      <c r="F1444" s="118"/>
      <c r="G1444" s="118"/>
      <c r="H1444" s="118"/>
      <c r="I1444" s="118"/>
    </row>
    <row r="1445" s="116" customFormat="true" ht="12" hidden="false" customHeight="true" outlineLevel="0" collapsed="false">
      <c r="C1445" s="118"/>
      <c r="D1445" s="118"/>
      <c r="E1445" s="118"/>
      <c r="F1445" s="118"/>
      <c r="G1445" s="118"/>
      <c r="H1445" s="118"/>
      <c r="I1445" s="118"/>
    </row>
    <row r="1446" s="116" customFormat="true" ht="12" hidden="false" customHeight="true" outlineLevel="0" collapsed="false">
      <c r="C1446" s="118"/>
      <c r="D1446" s="118"/>
      <c r="E1446" s="118"/>
      <c r="F1446" s="118"/>
      <c r="G1446" s="118"/>
      <c r="H1446" s="118"/>
      <c r="I1446" s="118"/>
    </row>
    <row r="1447" s="116" customFormat="true" ht="12" hidden="false" customHeight="true" outlineLevel="0" collapsed="false">
      <c r="C1447" s="118"/>
      <c r="D1447" s="118"/>
      <c r="E1447" s="118"/>
      <c r="F1447" s="118"/>
      <c r="G1447" s="118"/>
      <c r="H1447" s="118"/>
      <c r="I1447" s="118"/>
    </row>
    <row r="1448" s="116" customFormat="true" ht="12" hidden="false" customHeight="true" outlineLevel="0" collapsed="false">
      <c r="C1448" s="118"/>
      <c r="D1448" s="118"/>
      <c r="E1448" s="118"/>
      <c r="F1448" s="118"/>
      <c r="G1448" s="118"/>
      <c r="H1448" s="118"/>
      <c r="I1448" s="118"/>
    </row>
    <row r="1449" s="116" customFormat="true" ht="12" hidden="false" customHeight="true" outlineLevel="0" collapsed="false">
      <c r="C1449" s="118"/>
      <c r="D1449" s="118"/>
      <c r="E1449" s="118"/>
      <c r="F1449" s="118"/>
      <c r="G1449" s="118"/>
      <c r="H1449" s="118"/>
      <c r="I1449" s="118"/>
    </row>
    <row r="1450" s="116" customFormat="true" ht="12" hidden="false" customHeight="true" outlineLevel="0" collapsed="false">
      <c r="C1450" s="118"/>
      <c r="D1450" s="118"/>
      <c r="E1450" s="118"/>
      <c r="F1450" s="118"/>
      <c r="G1450" s="118"/>
      <c r="H1450" s="118"/>
      <c r="I1450" s="118"/>
    </row>
    <row r="1451" s="116" customFormat="true" ht="12" hidden="false" customHeight="true" outlineLevel="0" collapsed="false">
      <c r="C1451" s="118"/>
      <c r="D1451" s="118"/>
      <c r="E1451" s="118"/>
      <c r="F1451" s="118"/>
      <c r="G1451" s="118"/>
      <c r="H1451" s="118"/>
      <c r="I1451" s="118"/>
    </row>
    <row r="1452" s="116" customFormat="true" ht="12" hidden="false" customHeight="true" outlineLevel="0" collapsed="false">
      <c r="C1452" s="118"/>
      <c r="D1452" s="118"/>
      <c r="E1452" s="118"/>
      <c r="F1452" s="118"/>
      <c r="G1452" s="118"/>
      <c r="H1452" s="118"/>
      <c r="I1452" s="118"/>
    </row>
    <row r="1453" s="116" customFormat="true" ht="12" hidden="false" customHeight="true" outlineLevel="0" collapsed="false">
      <c r="C1453" s="118"/>
      <c r="D1453" s="118"/>
      <c r="E1453" s="118"/>
      <c r="F1453" s="118"/>
      <c r="G1453" s="118"/>
      <c r="H1453" s="118"/>
      <c r="I1453" s="118"/>
    </row>
    <row r="1454" s="116" customFormat="true" ht="12" hidden="false" customHeight="true" outlineLevel="0" collapsed="false">
      <c r="C1454" s="118"/>
      <c r="D1454" s="118"/>
      <c r="E1454" s="118"/>
      <c r="F1454" s="118"/>
      <c r="G1454" s="118"/>
      <c r="H1454" s="118"/>
      <c r="I1454" s="118"/>
    </row>
    <row r="1455" s="116" customFormat="true" ht="12" hidden="false" customHeight="true" outlineLevel="0" collapsed="false">
      <c r="C1455" s="118"/>
      <c r="D1455" s="118"/>
      <c r="E1455" s="118"/>
      <c r="F1455" s="118"/>
      <c r="G1455" s="118"/>
      <c r="H1455" s="118"/>
      <c r="I1455" s="118"/>
    </row>
    <row r="1456" s="116" customFormat="true" ht="12" hidden="false" customHeight="true" outlineLevel="0" collapsed="false">
      <c r="C1456" s="118"/>
      <c r="D1456" s="118"/>
      <c r="E1456" s="118"/>
      <c r="F1456" s="118"/>
      <c r="G1456" s="118"/>
      <c r="H1456" s="118"/>
      <c r="I1456" s="118"/>
    </row>
    <row r="1457" s="116" customFormat="true" ht="12" hidden="false" customHeight="true" outlineLevel="0" collapsed="false">
      <c r="C1457" s="118"/>
      <c r="D1457" s="118"/>
      <c r="E1457" s="118"/>
      <c r="F1457" s="118"/>
      <c r="G1457" s="118"/>
      <c r="H1457" s="118"/>
      <c r="I1457" s="118"/>
    </row>
    <row r="1458" s="116" customFormat="true" ht="12" hidden="false" customHeight="true" outlineLevel="0" collapsed="false">
      <c r="C1458" s="118"/>
      <c r="D1458" s="118"/>
      <c r="E1458" s="118"/>
      <c r="F1458" s="118"/>
      <c r="G1458" s="118"/>
      <c r="H1458" s="118"/>
      <c r="I1458" s="118"/>
    </row>
    <row r="1459" s="116" customFormat="true" ht="12" hidden="false" customHeight="true" outlineLevel="0" collapsed="false">
      <c r="C1459" s="118"/>
      <c r="D1459" s="118"/>
      <c r="E1459" s="118"/>
      <c r="F1459" s="118"/>
      <c r="G1459" s="118"/>
      <c r="H1459" s="118"/>
      <c r="I1459" s="118"/>
    </row>
    <row r="1460" s="116" customFormat="true" ht="12" hidden="false" customHeight="true" outlineLevel="0" collapsed="false">
      <c r="C1460" s="118"/>
      <c r="D1460" s="118"/>
      <c r="E1460" s="118"/>
      <c r="F1460" s="118"/>
      <c r="G1460" s="118"/>
      <c r="H1460" s="118"/>
      <c r="I1460" s="118"/>
    </row>
    <row r="1461" s="116" customFormat="true" ht="12" hidden="false" customHeight="true" outlineLevel="0" collapsed="false">
      <c r="C1461" s="118"/>
      <c r="D1461" s="118"/>
      <c r="E1461" s="118"/>
      <c r="F1461" s="118"/>
      <c r="G1461" s="118"/>
      <c r="H1461" s="118"/>
      <c r="I1461" s="118"/>
    </row>
    <row r="1462" s="116" customFormat="true" ht="12" hidden="false" customHeight="true" outlineLevel="0" collapsed="false">
      <c r="C1462" s="118"/>
      <c r="D1462" s="118"/>
      <c r="E1462" s="118"/>
      <c r="F1462" s="118"/>
      <c r="G1462" s="118"/>
      <c r="H1462" s="118"/>
      <c r="I1462" s="118"/>
    </row>
    <row r="1463" s="116" customFormat="true" ht="12" hidden="false" customHeight="true" outlineLevel="0" collapsed="false">
      <c r="C1463" s="118"/>
      <c r="D1463" s="118"/>
      <c r="E1463" s="118"/>
      <c r="F1463" s="118"/>
      <c r="G1463" s="118"/>
      <c r="H1463" s="118"/>
      <c r="I1463" s="118"/>
    </row>
    <row r="1464" s="116" customFormat="true" ht="12" hidden="false" customHeight="true" outlineLevel="0" collapsed="false">
      <c r="C1464" s="118"/>
      <c r="D1464" s="118"/>
      <c r="E1464" s="118"/>
      <c r="F1464" s="118"/>
      <c r="G1464" s="118"/>
      <c r="H1464" s="118"/>
      <c r="I1464" s="118"/>
    </row>
    <row r="1465" s="116" customFormat="true" ht="12" hidden="false" customHeight="true" outlineLevel="0" collapsed="false">
      <c r="C1465" s="118"/>
      <c r="D1465" s="118"/>
      <c r="E1465" s="118"/>
      <c r="F1465" s="118"/>
      <c r="G1465" s="118"/>
      <c r="H1465" s="118"/>
      <c r="I1465" s="118"/>
    </row>
    <row r="1466" s="116" customFormat="true" ht="12" hidden="false" customHeight="true" outlineLevel="0" collapsed="false">
      <c r="C1466" s="118"/>
      <c r="D1466" s="118"/>
      <c r="E1466" s="118"/>
      <c r="F1466" s="118"/>
      <c r="G1466" s="118"/>
      <c r="H1466" s="118"/>
      <c r="I1466" s="118"/>
    </row>
    <row r="1467" s="116" customFormat="true" ht="12" hidden="false" customHeight="true" outlineLevel="0" collapsed="false">
      <c r="C1467" s="118"/>
      <c r="D1467" s="118"/>
      <c r="E1467" s="118"/>
      <c r="F1467" s="118"/>
      <c r="G1467" s="118"/>
      <c r="H1467" s="118"/>
      <c r="I1467" s="118"/>
    </row>
    <row r="1468" s="116" customFormat="true" ht="12" hidden="false" customHeight="true" outlineLevel="0" collapsed="false">
      <c r="C1468" s="118"/>
      <c r="D1468" s="118"/>
      <c r="E1468" s="118"/>
      <c r="F1468" s="118"/>
      <c r="G1468" s="118"/>
      <c r="H1468" s="118"/>
      <c r="I1468" s="118"/>
    </row>
    <row r="1469" s="116" customFormat="true" ht="12" hidden="false" customHeight="true" outlineLevel="0" collapsed="false">
      <c r="C1469" s="118"/>
      <c r="D1469" s="118"/>
      <c r="E1469" s="118"/>
      <c r="F1469" s="118"/>
      <c r="G1469" s="118"/>
      <c r="H1469" s="118"/>
      <c r="I1469" s="118"/>
    </row>
    <row r="1470" s="116" customFormat="true" ht="12" hidden="false" customHeight="true" outlineLevel="0" collapsed="false">
      <c r="C1470" s="118"/>
      <c r="D1470" s="118"/>
      <c r="E1470" s="118"/>
      <c r="F1470" s="118"/>
      <c r="G1470" s="118"/>
      <c r="H1470" s="118"/>
      <c r="I1470" s="118"/>
    </row>
    <row r="1471" s="116" customFormat="true" ht="12" hidden="false" customHeight="true" outlineLevel="0" collapsed="false">
      <c r="C1471" s="118"/>
      <c r="D1471" s="118"/>
      <c r="E1471" s="118"/>
      <c r="F1471" s="118"/>
      <c r="G1471" s="118"/>
      <c r="H1471" s="118"/>
      <c r="I1471" s="118"/>
    </row>
    <row r="1472" s="116" customFormat="true" ht="12" hidden="false" customHeight="true" outlineLevel="0" collapsed="false">
      <c r="C1472" s="118"/>
      <c r="D1472" s="118"/>
      <c r="E1472" s="118"/>
      <c r="F1472" s="118"/>
      <c r="G1472" s="118"/>
      <c r="H1472" s="118"/>
      <c r="I1472" s="118"/>
    </row>
    <row r="1473" s="116" customFormat="true" ht="12" hidden="false" customHeight="true" outlineLevel="0" collapsed="false">
      <c r="C1473" s="118"/>
      <c r="D1473" s="118"/>
      <c r="E1473" s="118"/>
      <c r="F1473" s="118"/>
      <c r="G1473" s="118"/>
      <c r="H1473" s="118"/>
      <c r="I1473" s="118"/>
    </row>
    <row r="1474" s="116" customFormat="true" ht="12" hidden="false" customHeight="true" outlineLevel="0" collapsed="false">
      <c r="C1474" s="118"/>
      <c r="D1474" s="118"/>
      <c r="E1474" s="118"/>
      <c r="F1474" s="118"/>
      <c r="G1474" s="118"/>
      <c r="H1474" s="118"/>
      <c r="I1474" s="118"/>
    </row>
    <row r="1475" s="116" customFormat="true" ht="12" hidden="false" customHeight="true" outlineLevel="0" collapsed="false">
      <c r="C1475" s="118"/>
      <c r="D1475" s="118"/>
      <c r="E1475" s="118"/>
      <c r="F1475" s="118"/>
      <c r="G1475" s="118"/>
      <c r="H1475" s="118"/>
      <c r="I1475" s="118"/>
    </row>
    <row r="1476" s="116" customFormat="true" ht="12" hidden="false" customHeight="true" outlineLevel="0" collapsed="false">
      <c r="C1476" s="118"/>
      <c r="D1476" s="118"/>
      <c r="E1476" s="118"/>
      <c r="F1476" s="118"/>
      <c r="G1476" s="118"/>
      <c r="H1476" s="118"/>
      <c r="I1476" s="118"/>
    </row>
    <row r="1477" s="116" customFormat="true" ht="12" hidden="false" customHeight="true" outlineLevel="0" collapsed="false">
      <c r="C1477" s="118"/>
      <c r="D1477" s="118"/>
      <c r="E1477" s="118"/>
      <c r="F1477" s="118"/>
      <c r="G1477" s="118"/>
      <c r="H1477" s="118"/>
      <c r="I1477" s="118"/>
    </row>
    <row r="1478" s="116" customFormat="true" ht="12" hidden="false" customHeight="true" outlineLevel="0" collapsed="false">
      <c r="C1478" s="118"/>
      <c r="D1478" s="118"/>
      <c r="E1478" s="118"/>
      <c r="F1478" s="118"/>
      <c r="G1478" s="118"/>
      <c r="H1478" s="118"/>
      <c r="I1478" s="118"/>
    </row>
    <row r="1479" s="116" customFormat="true" ht="12" hidden="false" customHeight="true" outlineLevel="0" collapsed="false">
      <c r="C1479" s="118"/>
      <c r="D1479" s="118"/>
      <c r="E1479" s="118"/>
      <c r="F1479" s="118"/>
      <c r="G1479" s="118"/>
      <c r="H1479" s="118"/>
      <c r="I1479" s="118"/>
    </row>
    <row r="1480" s="116" customFormat="true" ht="12" hidden="false" customHeight="true" outlineLevel="0" collapsed="false">
      <c r="C1480" s="118"/>
      <c r="D1480" s="118"/>
      <c r="E1480" s="118"/>
      <c r="F1480" s="118"/>
      <c r="G1480" s="118"/>
      <c r="H1480" s="118"/>
      <c r="I1480" s="118"/>
    </row>
    <row r="1481" s="116" customFormat="true" ht="12" hidden="false" customHeight="true" outlineLevel="0" collapsed="false">
      <c r="C1481" s="118"/>
      <c r="D1481" s="118"/>
      <c r="E1481" s="118"/>
      <c r="F1481" s="118"/>
      <c r="G1481" s="118"/>
      <c r="H1481" s="118"/>
      <c r="I1481" s="118"/>
    </row>
    <row r="1482" s="116" customFormat="true" ht="12" hidden="false" customHeight="true" outlineLevel="0" collapsed="false">
      <c r="C1482" s="118"/>
      <c r="D1482" s="118"/>
      <c r="E1482" s="118"/>
      <c r="F1482" s="118"/>
      <c r="G1482" s="118"/>
      <c r="H1482" s="118"/>
      <c r="I1482" s="118"/>
    </row>
    <row r="1483" s="116" customFormat="true" ht="12" hidden="false" customHeight="true" outlineLevel="0" collapsed="false">
      <c r="C1483" s="118"/>
      <c r="D1483" s="118"/>
      <c r="E1483" s="118"/>
      <c r="F1483" s="118"/>
      <c r="G1483" s="118"/>
      <c r="H1483" s="118"/>
      <c r="I1483" s="118"/>
    </row>
    <row r="1484" s="116" customFormat="true" ht="12" hidden="false" customHeight="true" outlineLevel="0" collapsed="false">
      <c r="C1484" s="118"/>
      <c r="D1484" s="118"/>
      <c r="E1484" s="118"/>
      <c r="F1484" s="118"/>
      <c r="G1484" s="118"/>
      <c r="H1484" s="118"/>
      <c r="I1484" s="118"/>
    </row>
    <row r="1485" s="116" customFormat="true" ht="12" hidden="false" customHeight="true" outlineLevel="0" collapsed="false">
      <c r="C1485" s="118"/>
      <c r="D1485" s="118"/>
      <c r="E1485" s="118"/>
      <c r="F1485" s="118"/>
      <c r="G1485" s="118"/>
      <c r="H1485" s="118"/>
      <c r="I1485" s="118"/>
    </row>
    <row r="1486" s="116" customFormat="true" ht="12" hidden="false" customHeight="true" outlineLevel="0" collapsed="false">
      <c r="C1486" s="118"/>
      <c r="D1486" s="118"/>
      <c r="E1486" s="118"/>
      <c r="F1486" s="118"/>
      <c r="G1486" s="118"/>
      <c r="H1486" s="118"/>
      <c r="I1486" s="118"/>
    </row>
    <row r="1487" s="116" customFormat="true" ht="12" hidden="false" customHeight="true" outlineLevel="0" collapsed="false">
      <c r="C1487" s="118"/>
      <c r="D1487" s="118"/>
      <c r="E1487" s="118"/>
      <c r="F1487" s="118"/>
      <c r="G1487" s="118"/>
      <c r="H1487" s="118"/>
      <c r="I1487" s="118"/>
    </row>
    <row r="1488" s="116" customFormat="true" ht="12" hidden="false" customHeight="true" outlineLevel="0" collapsed="false">
      <c r="C1488" s="118"/>
      <c r="D1488" s="118"/>
      <c r="E1488" s="118"/>
      <c r="F1488" s="118"/>
      <c r="G1488" s="118"/>
      <c r="H1488" s="118"/>
      <c r="I1488" s="118"/>
    </row>
    <row r="1489" s="116" customFormat="true" ht="12" hidden="false" customHeight="true" outlineLevel="0" collapsed="false">
      <c r="C1489" s="118"/>
      <c r="D1489" s="118"/>
      <c r="E1489" s="118"/>
      <c r="F1489" s="118"/>
      <c r="G1489" s="118"/>
      <c r="H1489" s="118"/>
      <c r="I1489" s="118"/>
    </row>
    <row r="1490" s="116" customFormat="true" ht="12" hidden="false" customHeight="true" outlineLevel="0" collapsed="false">
      <c r="C1490" s="118"/>
      <c r="D1490" s="118"/>
      <c r="E1490" s="118"/>
      <c r="F1490" s="118"/>
      <c r="G1490" s="118"/>
      <c r="H1490" s="118"/>
      <c r="I1490" s="118"/>
    </row>
    <row r="1491" s="116" customFormat="true" ht="12" hidden="false" customHeight="true" outlineLevel="0" collapsed="false">
      <c r="C1491" s="118"/>
      <c r="D1491" s="118"/>
      <c r="E1491" s="118"/>
      <c r="F1491" s="118"/>
      <c r="G1491" s="118"/>
      <c r="H1491" s="118"/>
      <c r="I1491" s="118"/>
    </row>
    <row r="1492" s="116" customFormat="true" ht="12" hidden="false" customHeight="true" outlineLevel="0" collapsed="false">
      <c r="C1492" s="118"/>
      <c r="D1492" s="118"/>
      <c r="E1492" s="118"/>
      <c r="F1492" s="118"/>
      <c r="G1492" s="118"/>
      <c r="H1492" s="118"/>
      <c r="I1492" s="118"/>
    </row>
    <row r="1493" s="116" customFormat="true" ht="12" hidden="false" customHeight="true" outlineLevel="0" collapsed="false">
      <c r="C1493" s="118"/>
      <c r="D1493" s="118"/>
      <c r="E1493" s="118"/>
      <c r="F1493" s="118"/>
      <c r="G1493" s="118"/>
      <c r="H1493" s="118"/>
      <c r="I1493" s="118"/>
    </row>
    <row r="1494" s="116" customFormat="true" ht="12" hidden="false" customHeight="true" outlineLevel="0" collapsed="false">
      <c r="C1494" s="118"/>
      <c r="D1494" s="118"/>
      <c r="E1494" s="118"/>
      <c r="F1494" s="118"/>
      <c r="G1494" s="118"/>
      <c r="H1494" s="118"/>
      <c r="I1494" s="118"/>
    </row>
    <row r="1495" s="116" customFormat="true" ht="12" hidden="false" customHeight="true" outlineLevel="0" collapsed="false">
      <c r="C1495" s="118"/>
      <c r="D1495" s="118"/>
      <c r="E1495" s="118"/>
      <c r="F1495" s="118"/>
      <c r="G1495" s="118"/>
      <c r="H1495" s="118"/>
      <c r="I1495" s="118"/>
    </row>
    <row r="1496" s="116" customFormat="true" ht="12" hidden="false" customHeight="true" outlineLevel="0" collapsed="false">
      <c r="C1496" s="118"/>
      <c r="D1496" s="118"/>
      <c r="E1496" s="118"/>
      <c r="F1496" s="118"/>
      <c r="G1496" s="118"/>
      <c r="H1496" s="118"/>
      <c r="I1496" s="118"/>
    </row>
    <row r="1497" s="116" customFormat="true" ht="12" hidden="false" customHeight="true" outlineLevel="0" collapsed="false">
      <c r="C1497" s="118"/>
      <c r="D1497" s="118"/>
      <c r="E1497" s="118"/>
      <c r="F1497" s="118"/>
      <c r="G1497" s="118"/>
      <c r="H1497" s="118"/>
      <c r="I1497" s="118"/>
    </row>
    <row r="1498" s="116" customFormat="true" ht="12" hidden="false" customHeight="true" outlineLevel="0" collapsed="false">
      <c r="C1498" s="118"/>
      <c r="D1498" s="118"/>
      <c r="E1498" s="118"/>
      <c r="F1498" s="118"/>
      <c r="G1498" s="118"/>
      <c r="H1498" s="118"/>
      <c r="I1498" s="118"/>
    </row>
    <row r="1499" s="116" customFormat="true" ht="12" hidden="false" customHeight="true" outlineLevel="0" collapsed="false">
      <c r="C1499" s="118"/>
      <c r="D1499" s="118"/>
      <c r="E1499" s="118"/>
      <c r="F1499" s="118"/>
      <c r="G1499" s="118"/>
      <c r="H1499" s="118"/>
      <c r="I1499" s="118"/>
    </row>
    <row r="1500" s="116" customFormat="true" ht="12" hidden="false" customHeight="true" outlineLevel="0" collapsed="false">
      <c r="C1500" s="118"/>
      <c r="D1500" s="118"/>
      <c r="E1500" s="118"/>
      <c r="F1500" s="118"/>
      <c r="G1500" s="118"/>
      <c r="H1500" s="118"/>
      <c r="I1500" s="118"/>
    </row>
    <row r="1501" s="116" customFormat="true" ht="12" hidden="false" customHeight="true" outlineLevel="0" collapsed="false">
      <c r="C1501" s="118"/>
      <c r="D1501" s="118"/>
      <c r="E1501" s="118"/>
      <c r="F1501" s="118"/>
      <c r="G1501" s="118"/>
      <c r="H1501" s="118"/>
      <c r="I1501" s="118"/>
    </row>
    <row r="1502" s="116" customFormat="true" ht="12" hidden="false" customHeight="true" outlineLevel="0" collapsed="false">
      <c r="C1502" s="118"/>
      <c r="D1502" s="118"/>
      <c r="E1502" s="118"/>
      <c r="F1502" s="118"/>
      <c r="G1502" s="118"/>
      <c r="H1502" s="118"/>
      <c r="I1502" s="118"/>
    </row>
    <row r="1503" s="116" customFormat="true" ht="12" hidden="false" customHeight="true" outlineLevel="0" collapsed="false">
      <c r="C1503" s="118"/>
      <c r="D1503" s="118"/>
      <c r="E1503" s="118"/>
      <c r="F1503" s="118"/>
      <c r="G1503" s="118"/>
      <c r="H1503" s="118"/>
      <c r="I1503" s="118"/>
    </row>
    <row r="1504" s="116" customFormat="true" ht="12" hidden="false" customHeight="true" outlineLevel="0" collapsed="false">
      <c r="C1504" s="118"/>
      <c r="D1504" s="118"/>
      <c r="E1504" s="118"/>
      <c r="F1504" s="118"/>
      <c r="G1504" s="118"/>
      <c r="H1504" s="118"/>
      <c r="I1504" s="118"/>
    </row>
    <row r="1505" s="116" customFormat="true" ht="12" hidden="false" customHeight="true" outlineLevel="0" collapsed="false">
      <c r="C1505" s="118"/>
      <c r="D1505" s="118"/>
      <c r="E1505" s="118"/>
      <c r="F1505" s="118"/>
      <c r="G1505" s="118"/>
      <c r="H1505" s="118"/>
      <c r="I1505" s="118"/>
    </row>
    <row r="1506" s="116" customFormat="true" ht="12" hidden="false" customHeight="true" outlineLevel="0" collapsed="false">
      <c r="C1506" s="118"/>
      <c r="D1506" s="118"/>
      <c r="E1506" s="118"/>
      <c r="F1506" s="118"/>
      <c r="G1506" s="118"/>
      <c r="H1506" s="118"/>
      <c r="I1506" s="118"/>
    </row>
    <row r="1507" s="116" customFormat="true" ht="12" hidden="false" customHeight="true" outlineLevel="0" collapsed="false">
      <c r="C1507" s="118"/>
      <c r="D1507" s="118"/>
      <c r="E1507" s="118"/>
      <c r="F1507" s="118"/>
      <c r="G1507" s="118"/>
      <c r="H1507" s="118"/>
      <c r="I1507" s="118"/>
    </row>
    <row r="1508" s="116" customFormat="true" ht="12" hidden="false" customHeight="true" outlineLevel="0" collapsed="false">
      <c r="C1508" s="118"/>
      <c r="D1508" s="118"/>
      <c r="E1508" s="118"/>
      <c r="F1508" s="118"/>
      <c r="G1508" s="118"/>
      <c r="H1508" s="118"/>
      <c r="I1508" s="118"/>
    </row>
    <row r="1509" s="116" customFormat="true" ht="12" hidden="false" customHeight="true" outlineLevel="0" collapsed="false">
      <c r="C1509" s="118"/>
      <c r="D1509" s="118"/>
      <c r="E1509" s="118"/>
      <c r="F1509" s="118"/>
      <c r="G1509" s="118"/>
      <c r="H1509" s="118"/>
      <c r="I1509" s="118"/>
    </row>
    <row r="1510" s="116" customFormat="true" ht="12" hidden="false" customHeight="true" outlineLevel="0" collapsed="false">
      <c r="C1510" s="118"/>
      <c r="D1510" s="118"/>
      <c r="E1510" s="118"/>
      <c r="F1510" s="118"/>
      <c r="G1510" s="118"/>
      <c r="H1510" s="118"/>
      <c r="I1510" s="118"/>
    </row>
    <row r="1511" s="116" customFormat="true" ht="12" hidden="false" customHeight="true" outlineLevel="0" collapsed="false">
      <c r="C1511" s="118"/>
      <c r="D1511" s="118"/>
      <c r="E1511" s="118"/>
      <c r="F1511" s="118"/>
      <c r="G1511" s="118"/>
      <c r="H1511" s="118"/>
      <c r="I1511" s="118"/>
    </row>
    <row r="1512" s="116" customFormat="true" ht="12" hidden="false" customHeight="true" outlineLevel="0" collapsed="false">
      <c r="C1512" s="118"/>
      <c r="D1512" s="118"/>
      <c r="E1512" s="118"/>
      <c r="F1512" s="118"/>
      <c r="G1512" s="118"/>
      <c r="H1512" s="118"/>
      <c r="I1512" s="118"/>
    </row>
    <row r="1513" s="116" customFormat="true" ht="12" hidden="false" customHeight="true" outlineLevel="0" collapsed="false">
      <c r="C1513" s="118"/>
      <c r="D1513" s="118"/>
      <c r="E1513" s="118"/>
      <c r="F1513" s="118"/>
      <c r="G1513" s="118"/>
      <c r="H1513" s="118"/>
      <c r="I1513" s="118"/>
    </row>
    <row r="1514" s="116" customFormat="true" ht="12" hidden="false" customHeight="true" outlineLevel="0" collapsed="false">
      <c r="C1514" s="118"/>
      <c r="D1514" s="118"/>
      <c r="E1514" s="118"/>
      <c r="F1514" s="118"/>
      <c r="G1514" s="118"/>
      <c r="H1514" s="118"/>
      <c r="I1514" s="118"/>
    </row>
    <row r="1515" s="116" customFormat="true" ht="12" hidden="false" customHeight="true" outlineLevel="0" collapsed="false">
      <c r="C1515" s="118"/>
      <c r="D1515" s="118"/>
      <c r="E1515" s="118"/>
      <c r="F1515" s="118"/>
      <c r="G1515" s="118"/>
      <c r="H1515" s="118"/>
      <c r="I1515" s="118"/>
    </row>
    <row r="1516" s="116" customFormat="true" ht="12" hidden="false" customHeight="true" outlineLevel="0" collapsed="false">
      <c r="C1516" s="118"/>
      <c r="D1516" s="118"/>
      <c r="E1516" s="118"/>
      <c r="F1516" s="118"/>
      <c r="G1516" s="118"/>
      <c r="H1516" s="118"/>
      <c r="I1516" s="118"/>
    </row>
    <row r="1517" s="116" customFormat="true" ht="12" hidden="false" customHeight="true" outlineLevel="0" collapsed="false">
      <c r="C1517" s="118"/>
      <c r="D1517" s="118"/>
      <c r="E1517" s="118"/>
      <c r="F1517" s="118"/>
      <c r="G1517" s="118"/>
      <c r="H1517" s="118"/>
      <c r="I1517" s="118"/>
    </row>
    <row r="1518" s="116" customFormat="true" ht="12" hidden="false" customHeight="true" outlineLevel="0" collapsed="false">
      <c r="C1518" s="118"/>
      <c r="D1518" s="118"/>
      <c r="E1518" s="118"/>
      <c r="F1518" s="118"/>
      <c r="G1518" s="118"/>
      <c r="H1518" s="118"/>
      <c r="I1518" s="118"/>
    </row>
    <row r="1519" s="116" customFormat="true" ht="12" hidden="false" customHeight="true" outlineLevel="0" collapsed="false">
      <c r="C1519" s="118"/>
      <c r="D1519" s="118"/>
      <c r="E1519" s="118"/>
      <c r="F1519" s="118"/>
      <c r="G1519" s="118"/>
      <c r="H1519" s="118"/>
      <c r="I1519" s="118"/>
    </row>
    <row r="1520" s="116" customFormat="true" ht="12" hidden="false" customHeight="true" outlineLevel="0" collapsed="false">
      <c r="C1520" s="118"/>
      <c r="D1520" s="118"/>
      <c r="E1520" s="118"/>
      <c r="F1520" s="118"/>
      <c r="G1520" s="118"/>
      <c r="H1520" s="118"/>
      <c r="I1520" s="118"/>
    </row>
    <row r="1521" s="116" customFormat="true" ht="12" hidden="false" customHeight="true" outlineLevel="0" collapsed="false">
      <c r="C1521" s="118"/>
      <c r="D1521" s="118"/>
      <c r="E1521" s="118"/>
      <c r="F1521" s="118"/>
      <c r="G1521" s="118"/>
      <c r="H1521" s="118"/>
      <c r="I1521" s="118"/>
    </row>
    <row r="1522" s="116" customFormat="true" ht="12" hidden="false" customHeight="true" outlineLevel="0" collapsed="false">
      <c r="C1522" s="118"/>
      <c r="D1522" s="118"/>
      <c r="E1522" s="118"/>
      <c r="F1522" s="118"/>
      <c r="G1522" s="118"/>
      <c r="H1522" s="118"/>
      <c r="I1522" s="118"/>
    </row>
    <row r="1523" s="116" customFormat="true" ht="12" hidden="false" customHeight="true" outlineLevel="0" collapsed="false">
      <c r="C1523" s="118"/>
      <c r="D1523" s="118"/>
      <c r="E1523" s="118"/>
      <c r="F1523" s="118"/>
      <c r="G1523" s="118"/>
      <c r="H1523" s="118"/>
      <c r="I1523" s="118"/>
    </row>
    <row r="1524" s="116" customFormat="true" ht="12" hidden="false" customHeight="true" outlineLevel="0" collapsed="false">
      <c r="C1524" s="118"/>
      <c r="D1524" s="118"/>
      <c r="E1524" s="118"/>
      <c r="F1524" s="118"/>
      <c r="G1524" s="118"/>
      <c r="H1524" s="118"/>
      <c r="I1524" s="118"/>
    </row>
    <row r="1525" s="116" customFormat="true" ht="12" hidden="false" customHeight="true" outlineLevel="0" collapsed="false">
      <c r="C1525" s="118"/>
      <c r="D1525" s="118"/>
      <c r="E1525" s="118"/>
      <c r="F1525" s="118"/>
      <c r="G1525" s="118"/>
      <c r="H1525" s="118"/>
      <c r="I1525" s="118"/>
    </row>
    <row r="1526" s="116" customFormat="true" ht="12" hidden="false" customHeight="true" outlineLevel="0" collapsed="false">
      <c r="C1526" s="118"/>
      <c r="D1526" s="118"/>
      <c r="E1526" s="118"/>
      <c r="F1526" s="118"/>
      <c r="G1526" s="118"/>
      <c r="H1526" s="118"/>
      <c r="I1526" s="118"/>
    </row>
    <row r="1527" s="116" customFormat="true" ht="12" hidden="false" customHeight="true" outlineLevel="0" collapsed="false">
      <c r="C1527" s="118"/>
      <c r="D1527" s="118"/>
      <c r="E1527" s="118"/>
      <c r="F1527" s="118"/>
      <c r="G1527" s="118"/>
      <c r="H1527" s="118"/>
      <c r="I1527" s="118"/>
    </row>
    <row r="1528" s="116" customFormat="true" ht="12" hidden="false" customHeight="true" outlineLevel="0" collapsed="false">
      <c r="C1528" s="118"/>
      <c r="D1528" s="118"/>
      <c r="E1528" s="118"/>
      <c r="F1528" s="118"/>
      <c r="G1528" s="118"/>
      <c r="H1528" s="118"/>
      <c r="I1528" s="118"/>
    </row>
    <row r="1529" s="116" customFormat="true" ht="12" hidden="false" customHeight="true" outlineLevel="0" collapsed="false">
      <c r="C1529" s="118"/>
      <c r="D1529" s="118"/>
      <c r="E1529" s="118"/>
      <c r="F1529" s="118"/>
      <c r="G1529" s="118"/>
      <c r="H1529" s="118"/>
      <c r="I1529" s="118"/>
    </row>
    <row r="1530" s="116" customFormat="true" ht="12" hidden="false" customHeight="true" outlineLevel="0" collapsed="false">
      <c r="C1530" s="118"/>
      <c r="D1530" s="118"/>
      <c r="E1530" s="118"/>
      <c r="F1530" s="118"/>
      <c r="G1530" s="118"/>
      <c r="H1530" s="118"/>
      <c r="I1530" s="118"/>
    </row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</sheetData>
  <mergeCells count="20">
    <mergeCell ref="A3:I3"/>
    <mergeCell ref="A4:I4"/>
    <mergeCell ref="A7:I7"/>
    <mergeCell ref="C9:F9"/>
    <mergeCell ref="G9:H9"/>
    <mergeCell ref="I9:I15"/>
    <mergeCell ref="C10:C16"/>
    <mergeCell ref="D10:F11"/>
    <mergeCell ref="G10:G16"/>
    <mergeCell ref="H10:H16"/>
    <mergeCell ref="C18:I18"/>
    <mergeCell ref="C20:I20"/>
    <mergeCell ref="C83:I83"/>
    <mergeCell ref="C145:I145"/>
    <mergeCell ref="C190:I190"/>
    <mergeCell ref="C255:I255"/>
    <mergeCell ref="C317:I317"/>
    <mergeCell ref="C360:I360"/>
    <mergeCell ref="C425:I425"/>
    <mergeCell ref="C487:I487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82" man="true" max="16383" min="0"/>
    <brk id="144" man="true" max="16383" min="0"/>
    <brk id="189" man="true" max="16383" min="0"/>
    <brk id="254" man="true" max="16383" min="0"/>
    <brk id="316" man="true" max="16383" min="0"/>
    <brk id="359" man="true" max="16383" min="0"/>
    <brk id="424" man="true" max="16383" min="0"/>
    <brk id="486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6" topLeftCell="BM17" activePane="bottomLeft" state="frozen"/>
      <selection pane="topLeft" activeCell="A1" activeCellId="0" sqref="A1"/>
      <selection pane="bottom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41.99"/>
    <col collapsed="false" customWidth="true" hidden="false" outlineLevel="0" max="9" min="3" style="65" width="11.99"/>
    <col collapsed="false" customWidth="false" hidden="false" outlineLevel="0" max="257" min="10" style="16" width="11.42"/>
  </cols>
  <sheetData>
    <row r="1" customFormat="false" ht="14.25" hidden="false" customHeight="true" outlineLevel="0" collapsed="false">
      <c r="A1" s="60"/>
      <c r="B1" s="64"/>
    </row>
    <row r="2" customFormat="false" ht="14.25" hidden="false" customHeight="true" outlineLevel="0" collapsed="false">
      <c r="A2" s="60"/>
      <c r="B2" s="60"/>
    </row>
    <row r="3" customFormat="false" ht="14.25" hidden="false" customHeight="true" outlineLevel="0" collapsed="false">
      <c r="A3" s="199" t="s">
        <v>530</v>
      </c>
      <c r="B3" s="199"/>
      <c r="C3" s="199"/>
      <c r="D3" s="199"/>
      <c r="E3" s="199"/>
      <c r="F3" s="199"/>
      <c r="G3" s="199"/>
      <c r="H3" s="199"/>
      <c r="I3" s="199"/>
    </row>
    <row r="4" customFormat="false" ht="14.25" hidden="false" customHeight="true" outlineLevel="0" collapsed="false">
      <c r="A4" s="199" t="s">
        <v>531</v>
      </c>
      <c r="B4" s="199"/>
      <c r="C4" s="199"/>
      <c r="D4" s="199"/>
      <c r="E4" s="199"/>
      <c r="F4" s="199"/>
      <c r="G4" s="199"/>
      <c r="H4" s="199"/>
      <c r="I4" s="199"/>
    </row>
    <row r="5" customFormat="fals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customFormat="fals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</row>
    <row r="7" customFormat="false" ht="14.25" hidden="false" customHeight="true" outlineLevel="0" collapsed="false">
      <c r="A7" s="282"/>
      <c r="B7" s="282"/>
      <c r="C7" s="282"/>
      <c r="D7" s="282"/>
      <c r="E7" s="282"/>
      <c r="F7" s="282"/>
      <c r="G7" s="282"/>
      <c r="H7" s="282"/>
      <c r="I7" s="282"/>
    </row>
    <row r="8" customFormat="false" ht="14.25" hidden="false" customHeight="true" outlineLevel="0" collapsed="false">
      <c r="A8" s="202"/>
      <c r="B8" s="202"/>
      <c r="C8" s="202"/>
      <c r="D8" s="202"/>
      <c r="E8" s="202"/>
      <c r="F8" s="202"/>
      <c r="G8" s="202"/>
      <c r="H8" s="202"/>
      <c r="I8" s="283"/>
    </row>
    <row r="9" s="40" customFormat="true" ht="12" hidden="false" customHeight="true" outlineLevel="0" collapsed="false">
      <c r="A9" s="284"/>
      <c r="B9" s="205"/>
      <c r="C9" s="204" t="s">
        <v>194</v>
      </c>
      <c r="D9" s="204"/>
      <c r="E9" s="204"/>
      <c r="F9" s="204"/>
      <c r="G9" s="204" t="s">
        <v>195</v>
      </c>
      <c r="H9" s="204"/>
      <c r="I9" s="279" t="s">
        <v>532</v>
      </c>
    </row>
    <row r="10" s="40" customFormat="true" ht="12" hidden="false" customHeight="true" outlineLevel="0" collapsed="false">
      <c r="A10" s="214"/>
      <c r="B10" s="210"/>
      <c r="C10" s="204" t="s">
        <v>202</v>
      </c>
      <c r="D10" s="204" t="s">
        <v>533</v>
      </c>
      <c r="E10" s="204"/>
      <c r="F10" s="204"/>
      <c r="G10" s="204" t="s">
        <v>202</v>
      </c>
      <c r="H10" s="204" t="s">
        <v>534</v>
      </c>
      <c r="I10" s="279" t="s">
        <v>535</v>
      </c>
    </row>
    <row r="11" s="40" customFormat="true" ht="12" hidden="false" customHeight="true" outlineLevel="0" collapsed="false">
      <c r="A11" s="285" t="s">
        <v>536</v>
      </c>
      <c r="B11" s="208" t="s">
        <v>67</v>
      </c>
      <c r="C11" s="204"/>
      <c r="D11" s="204"/>
      <c r="E11" s="204"/>
      <c r="F11" s="204"/>
      <c r="G11" s="204"/>
      <c r="H11" s="204"/>
      <c r="I11" s="279" t="s">
        <v>537</v>
      </c>
    </row>
    <row r="12" s="40" customFormat="true" ht="12" hidden="false" customHeight="true" outlineLevel="0" collapsed="false">
      <c r="A12" s="214"/>
      <c r="B12" s="210"/>
      <c r="C12" s="204"/>
      <c r="D12" s="205"/>
      <c r="E12" s="206" t="s">
        <v>538</v>
      </c>
      <c r="F12" s="206" t="s">
        <v>539</v>
      </c>
      <c r="G12" s="204"/>
      <c r="H12" s="204"/>
      <c r="I12" s="279"/>
    </row>
    <row r="13" s="40" customFormat="true" ht="12" hidden="false" customHeight="true" outlineLevel="0" collapsed="false">
      <c r="A13" s="285" t="s">
        <v>540</v>
      </c>
      <c r="B13" s="208" t="s">
        <v>541</v>
      </c>
      <c r="C13" s="204"/>
      <c r="D13" s="208" t="s">
        <v>542</v>
      </c>
      <c r="E13" s="208" t="s">
        <v>543</v>
      </c>
      <c r="F13" s="208" t="s">
        <v>544</v>
      </c>
      <c r="G13" s="204"/>
      <c r="H13" s="204"/>
      <c r="I13" s="279"/>
    </row>
    <row r="14" s="40" customFormat="true" ht="12" hidden="false" customHeight="true" outlineLevel="0" collapsed="false">
      <c r="A14" s="285"/>
      <c r="B14" s="208"/>
      <c r="C14" s="204"/>
      <c r="D14" s="208" t="s">
        <v>392</v>
      </c>
      <c r="E14" s="208" t="s">
        <v>545</v>
      </c>
      <c r="F14" s="208" t="s">
        <v>546</v>
      </c>
      <c r="G14" s="204"/>
      <c r="H14" s="204"/>
      <c r="I14" s="279"/>
    </row>
    <row r="15" s="40" customFormat="true" ht="12" hidden="false" customHeight="true" outlineLevel="0" collapsed="false">
      <c r="A15" s="214"/>
      <c r="B15" s="210"/>
      <c r="C15" s="204"/>
      <c r="D15" s="210"/>
      <c r="E15" s="208" t="s">
        <v>547</v>
      </c>
      <c r="F15" s="208" t="s">
        <v>548</v>
      </c>
      <c r="G15" s="204"/>
      <c r="H15" s="204"/>
      <c r="I15" s="279"/>
      <c r="J15" s="118"/>
      <c r="K15" s="118"/>
    </row>
    <row r="16" s="117" customFormat="true" ht="12" hidden="false" customHeight="true" outlineLevel="0" collapsed="false">
      <c r="A16" s="286"/>
      <c r="B16" s="274"/>
      <c r="C16" s="204"/>
      <c r="D16" s="274"/>
      <c r="E16" s="227" t="s">
        <v>549</v>
      </c>
      <c r="F16" s="227" t="s">
        <v>392</v>
      </c>
      <c r="G16" s="204"/>
      <c r="H16" s="204"/>
      <c r="I16" s="287" t="s">
        <v>550</v>
      </c>
      <c r="J16" s="118"/>
      <c r="K16" s="118"/>
    </row>
    <row r="17" s="117" customFormat="true" ht="12" hidden="false" customHeight="tru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  <c r="J17" s="118"/>
      <c r="K17" s="118"/>
    </row>
    <row r="18" s="117" customFormat="true" ht="12" hidden="false" customHeight="true" outlineLevel="0" collapsed="false">
      <c r="A18" s="219"/>
      <c r="B18" s="219"/>
      <c r="C18" s="213" t="s">
        <v>252</v>
      </c>
      <c r="D18" s="213"/>
      <c r="E18" s="213"/>
      <c r="F18" s="213"/>
      <c r="G18" s="213"/>
      <c r="H18" s="213"/>
      <c r="I18" s="213"/>
      <c r="J18" s="118"/>
      <c r="K18" s="118"/>
    </row>
    <row r="19" s="117" customFormat="true" ht="12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118"/>
      <c r="K19" s="118"/>
    </row>
    <row r="20" s="117" customFormat="true" ht="12" hidden="false" customHeight="true" outlineLevel="0" collapsed="false">
      <c r="A20" s="259"/>
      <c r="B20" s="259"/>
      <c r="C20" s="288" t="s">
        <v>528</v>
      </c>
      <c r="D20" s="288"/>
      <c r="E20" s="288"/>
      <c r="F20" s="288"/>
      <c r="G20" s="288"/>
      <c r="H20" s="288"/>
      <c r="I20" s="288"/>
    </row>
    <row r="21" s="117" customFormat="true" ht="12" hidden="false" customHeight="true" outlineLevel="0" collapsed="false">
      <c r="A21" s="259"/>
      <c r="B21" s="259"/>
      <c r="C21" s="288"/>
      <c r="D21" s="288"/>
      <c r="E21" s="288"/>
      <c r="F21" s="288"/>
      <c r="G21" s="288"/>
      <c r="H21" s="288"/>
      <c r="I21" s="288"/>
    </row>
    <row r="22" s="233" customFormat="true" ht="12" hidden="false" customHeight="true" outlineLevel="0" collapsed="false">
      <c r="A22" s="289"/>
      <c r="B22" s="236" t="s">
        <v>552</v>
      </c>
      <c r="C22" s="244" t="n">
        <v>156</v>
      </c>
      <c r="D22" s="244" t="n">
        <v>115</v>
      </c>
      <c r="E22" s="244" t="n">
        <v>28</v>
      </c>
      <c r="F22" s="244" t="n">
        <v>13</v>
      </c>
      <c r="G22" s="244" t="n">
        <v>12</v>
      </c>
      <c r="H22" s="244" t="s">
        <v>254</v>
      </c>
      <c r="I22" s="244" t="n">
        <v>168</v>
      </c>
    </row>
    <row r="23" s="233" customFormat="true" ht="12" hidden="false" customHeight="true" outlineLevel="0" collapsed="false">
      <c r="A23" s="255"/>
      <c r="B23" s="238"/>
      <c r="C23" s="241"/>
      <c r="D23" s="241"/>
      <c r="E23" s="241"/>
      <c r="F23" s="241"/>
      <c r="G23" s="241"/>
      <c r="H23" s="241"/>
      <c r="I23" s="241"/>
    </row>
    <row r="24" s="117" customFormat="true" ht="12" hidden="false" customHeight="true" outlineLevel="0" collapsed="false">
      <c r="A24" s="256" t="s">
        <v>553</v>
      </c>
      <c r="B24" s="238" t="s">
        <v>554</v>
      </c>
      <c r="C24" s="241"/>
      <c r="D24" s="241"/>
      <c r="E24" s="241"/>
      <c r="F24" s="241"/>
      <c r="G24" s="241"/>
      <c r="H24" s="241"/>
      <c r="I24" s="241"/>
    </row>
    <row r="25" s="117" customFormat="true" ht="12" hidden="false" customHeight="true" outlineLevel="0" collapsed="false">
      <c r="A25" s="255"/>
      <c r="B25" s="238" t="s">
        <v>555</v>
      </c>
      <c r="C25" s="241" t="s">
        <v>254</v>
      </c>
      <c r="D25" s="241" t="s">
        <v>254</v>
      </c>
      <c r="E25" s="241" t="s">
        <v>254</v>
      </c>
      <c r="F25" s="241" t="s">
        <v>254</v>
      </c>
      <c r="G25" s="241" t="s">
        <v>254</v>
      </c>
      <c r="H25" s="241" t="s">
        <v>254</v>
      </c>
      <c r="I25" s="241" t="s">
        <v>254</v>
      </c>
    </row>
    <row r="26" s="117" customFormat="true" ht="12" hidden="false" customHeight="true" outlineLevel="0" collapsed="false">
      <c r="A26" s="256" t="s">
        <v>556</v>
      </c>
      <c r="B26" s="238" t="s">
        <v>557</v>
      </c>
      <c r="C26" s="241" t="s">
        <v>254</v>
      </c>
      <c r="D26" s="241" t="s">
        <v>254</v>
      </c>
      <c r="E26" s="241" t="s">
        <v>254</v>
      </c>
      <c r="F26" s="241" t="s">
        <v>254</v>
      </c>
      <c r="G26" s="241" t="s">
        <v>254</v>
      </c>
      <c r="H26" s="241" t="s">
        <v>254</v>
      </c>
      <c r="I26" s="241" t="s">
        <v>254</v>
      </c>
    </row>
    <row r="27" s="117" customFormat="true" ht="12" hidden="false" customHeight="true" outlineLevel="0" collapsed="false">
      <c r="A27" s="256" t="s">
        <v>558</v>
      </c>
      <c r="B27" s="238" t="s">
        <v>559</v>
      </c>
      <c r="C27" s="241" t="s">
        <v>254</v>
      </c>
      <c r="D27" s="241" t="s">
        <v>254</v>
      </c>
      <c r="E27" s="241" t="s">
        <v>254</v>
      </c>
      <c r="F27" s="241" t="s">
        <v>254</v>
      </c>
      <c r="G27" s="241" t="s">
        <v>254</v>
      </c>
      <c r="H27" s="241" t="s">
        <v>254</v>
      </c>
      <c r="I27" s="241" t="s">
        <v>254</v>
      </c>
    </row>
    <row r="28" s="117" customFormat="true" ht="12" hidden="false" customHeight="true" outlineLevel="0" collapsed="false">
      <c r="A28" s="256" t="s">
        <v>560</v>
      </c>
      <c r="B28" s="238" t="s">
        <v>561</v>
      </c>
      <c r="C28" s="241" t="s">
        <v>254</v>
      </c>
      <c r="D28" s="241" t="s">
        <v>254</v>
      </c>
      <c r="E28" s="241" t="s">
        <v>254</v>
      </c>
      <c r="F28" s="241" t="s">
        <v>254</v>
      </c>
      <c r="G28" s="241" t="s">
        <v>254</v>
      </c>
      <c r="H28" s="241" t="s">
        <v>254</v>
      </c>
      <c r="I28" s="241" t="s">
        <v>254</v>
      </c>
    </row>
    <row r="29" s="117" customFormat="true" ht="12" hidden="false" customHeight="true" outlineLevel="0" collapsed="false">
      <c r="A29" s="256" t="s">
        <v>562</v>
      </c>
      <c r="B29" s="238" t="s">
        <v>563</v>
      </c>
      <c r="C29" s="241" t="s">
        <v>254</v>
      </c>
      <c r="D29" s="241" t="s">
        <v>254</v>
      </c>
      <c r="E29" s="241" t="s">
        <v>254</v>
      </c>
      <c r="F29" s="241" t="s">
        <v>254</v>
      </c>
      <c r="G29" s="241" t="s">
        <v>254</v>
      </c>
      <c r="H29" s="241" t="s">
        <v>254</v>
      </c>
      <c r="I29" s="241" t="s">
        <v>254</v>
      </c>
    </row>
    <row r="30" s="117" customFormat="true" ht="12" hidden="false" customHeight="true" outlineLevel="0" collapsed="false">
      <c r="A30" s="256" t="s">
        <v>564</v>
      </c>
      <c r="B30" s="238" t="s">
        <v>565</v>
      </c>
      <c r="C30" s="241"/>
      <c r="D30" s="241"/>
      <c r="E30" s="241"/>
      <c r="F30" s="241"/>
      <c r="G30" s="241"/>
      <c r="H30" s="241"/>
      <c r="I30" s="241"/>
    </row>
    <row r="31" s="117" customFormat="true" ht="12" hidden="false" customHeight="true" outlineLevel="0" collapsed="false">
      <c r="A31" s="255"/>
      <c r="B31" s="238" t="s">
        <v>566</v>
      </c>
      <c r="C31" s="241" t="n">
        <v>150</v>
      </c>
      <c r="D31" s="241" t="n">
        <v>115</v>
      </c>
      <c r="E31" s="241" t="n">
        <v>24</v>
      </c>
      <c r="F31" s="241" t="n">
        <v>11</v>
      </c>
      <c r="G31" s="241" t="n">
        <v>12</v>
      </c>
      <c r="H31" s="241" t="s">
        <v>254</v>
      </c>
      <c r="I31" s="241" t="n">
        <v>162</v>
      </c>
    </row>
    <row r="32" s="117" customFormat="true" ht="12" hidden="false" customHeight="true" outlineLevel="0" collapsed="false">
      <c r="A32" s="256" t="s">
        <v>567</v>
      </c>
      <c r="B32" s="238" t="s">
        <v>568</v>
      </c>
      <c r="C32" s="241"/>
      <c r="D32" s="241"/>
      <c r="E32" s="241"/>
      <c r="F32" s="241"/>
      <c r="G32" s="241"/>
      <c r="H32" s="241"/>
      <c r="I32" s="241"/>
    </row>
    <row r="33" s="117" customFormat="true" ht="12" hidden="false" customHeight="true" outlineLevel="0" collapsed="false">
      <c r="A33" s="255"/>
      <c r="B33" s="238" t="s">
        <v>569</v>
      </c>
      <c r="C33" s="241" t="s">
        <v>254</v>
      </c>
      <c r="D33" s="241" t="s">
        <v>254</v>
      </c>
      <c r="E33" s="241" t="s">
        <v>254</v>
      </c>
      <c r="F33" s="241" t="s">
        <v>254</v>
      </c>
      <c r="G33" s="241" t="s">
        <v>254</v>
      </c>
      <c r="H33" s="241" t="s">
        <v>254</v>
      </c>
      <c r="I33" s="241" t="s">
        <v>254</v>
      </c>
    </row>
    <row r="34" s="117" customFormat="true" ht="12" hidden="false" customHeight="true" outlineLevel="0" collapsed="false">
      <c r="A34" s="256" t="s">
        <v>570</v>
      </c>
      <c r="B34" s="238" t="s">
        <v>571</v>
      </c>
      <c r="C34" s="241"/>
      <c r="D34" s="241"/>
      <c r="E34" s="241"/>
      <c r="F34" s="241"/>
      <c r="G34" s="241"/>
      <c r="H34" s="241"/>
      <c r="I34" s="241"/>
    </row>
    <row r="35" s="117" customFormat="true" ht="12" hidden="false" customHeight="true" outlineLevel="0" collapsed="false">
      <c r="A35" s="255"/>
      <c r="B35" s="238" t="s">
        <v>572</v>
      </c>
      <c r="C35" s="241" t="s">
        <v>254</v>
      </c>
      <c r="D35" s="241" t="s">
        <v>254</v>
      </c>
      <c r="E35" s="241" t="s">
        <v>254</v>
      </c>
      <c r="F35" s="241" t="s">
        <v>254</v>
      </c>
      <c r="G35" s="241" t="s">
        <v>254</v>
      </c>
      <c r="H35" s="241" t="s">
        <v>254</v>
      </c>
      <c r="I35" s="241" t="s">
        <v>254</v>
      </c>
    </row>
    <row r="36" s="117" customFormat="true" ht="12" hidden="false" customHeight="true" outlineLevel="0" collapsed="false">
      <c r="A36" s="256" t="s">
        <v>573</v>
      </c>
      <c r="B36" s="238" t="s">
        <v>574</v>
      </c>
      <c r="C36" s="241"/>
      <c r="D36" s="241"/>
      <c r="E36" s="241"/>
      <c r="F36" s="241"/>
      <c r="G36" s="241"/>
      <c r="H36" s="241"/>
      <c r="I36" s="241"/>
    </row>
    <row r="37" s="233" customFormat="true" ht="12" hidden="false" customHeight="true" outlineLevel="0" collapsed="false">
      <c r="A37" s="255"/>
      <c r="B37" s="238" t="s">
        <v>575</v>
      </c>
      <c r="C37" s="241" t="s">
        <v>254</v>
      </c>
      <c r="D37" s="241" t="s">
        <v>254</v>
      </c>
      <c r="E37" s="241" t="s">
        <v>254</v>
      </c>
      <c r="F37" s="241" t="s">
        <v>254</v>
      </c>
      <c r="G37" s="241" t="s">
        <v>254</v>
      </c>
      <c r="H37" s="241" t="s">
        <v>254</v>
      </c>
      <c r="I37" s="241" t="s">
        <v>254</v>
      </c>
    </row>
    <row r="38" s="117" customFormat="true" ht="12" hidden="false" customHeight="true" outlineLevel="0" collapsed="false">
      <c r="A38" s="256" t="s">
        <v>576</v>
      </c>
      <c r="B38" s="238" t="s">
        <v>577</v>
      </c>
      <c r="C38" s="241" t="s">
        <v>254</v>
      </c>
      <c r="D38" s="241" t="s">
        <v>254</v>
      </c>
      <c r="E38" s="241" t="s">
        <v>254</v>
      </c>
      <c r="F38" s="241" t="s">
        <v>254</v>
      </c>
      <c r="G38" s="241" t="s">
        <v>254</v>
      </c>
      <c r="H38" s="241" t="s">
        <v>254</v>
      </c>
      <c r="I38" s="241" t="s">
        <v>254</v>
      </c>
    </row>
    <row r="39" s="233" customFormat="true" ht="12" hidden="false" customHeight="true" outlineLevel="0" collapsed="false">
      <c r="A39" s="256" t="s">
        <v>578</v>
      </c>
      <c r="B39" s="238" t="s">
        <v>579</v>
      </c>
      <c r="C39" s="241" t="s">
        <v>254</v>
      </c>
      <c r="D39" s="241" t="s">
        <v>254</v>
      </c>
      <c r="E39" s="241" t="s">
        <v>254</v>
      </c>
      <c r="F39" s="241" t="s">
        <v>254</v>
      </c>
      <c r="G39" s="241" t="s">
        <v>254</v>
      </c>
      <c r="H39" s="241" t="s">
        <v>254</v>
      </c>
      <c r="I39" s="241" t="s">
        <v>254</v>
      </c>
    </row>
    <row r="40" s="233" customFormat="true" ht="12" hidden="false" customHeight="true" outlineLevel="0" collapsed="false">
      <c r="A40" s="256" t="s">
        <v>580</v>
      </c>
      <c r="B40" s="238" t="s">
        <v>581</v>
      </c>
      <c r="C40" s="241"/>
      <c r="D40" s="241"/>
      <c r="E40" s="241"/>
      <c r="F40" s="241"/>
      <c r="G40" s="241"/>
      <c r="H40" s="241"/>
      <c r="I40" s="241"/>
    </row>
    <row r="41" s="233" customFormat="true" ht="12" hidden="false" customHeight="true" outlineLevel="0" collapsed="false">
      <c r="A41" s="255"/>
      <c r="B41" s="238" t="s">
        <v>582</v>
      </c>
      <c r="C41" s="241" t="s">
        <v>254</v>
      </c>
      <c r="D41" s="241" t="s">
        <v>254</v>
      </c>
      <c r="E41" s="241" t="s">
        <v>254</v>
      </c>
      <c r="F41" s="241" t="s">
        <v>254</v>
      </c>
      <c r="G41" s="241" t="s">
        <v>254</v>
      </c>
      <c r="H41" s="241" t="s">
        <v>254</v>
      </c>
      <c r="I41" s="241" t="s">
        <v>254</v>
      </c>
    </row>
    <row r="42" s="117" customFormat="true" ht="12" hidden="false" customHeight="true" outlineLevel="0" collapsed="false">
      <c r="A42" s="256" t="s">
        <v>583</v>
      </c>
      <c r="B42" s="238" t="s">
        <v>584</v>
      </c>
      <c r="C42" s="241"/>
      <c r="D42" s="241"/>
      <c r="E42" s="241"/>
      <c r="F42" s="241"/>
      <c r="G42" s="241"/>
      <c r="H42" s="241"/>
      <c r="I42" s="241"/>
    </row>
    <row r="43" s="117" customFormat="true" ht="12" hidden="false" customHeight="true" outlineLevel="0" collapsed="false">
      <c r="A43" s="255"/>
      <c r="B43" s="238" t="s">
        <v>585</v>
      </c>
      <c r="C43" s="241" t="s">
        <v>254</v>
      </c>
      <c r="D43" s="241" t="s">
        <v>254</v>
      </c>
      <c r="E43" s="241" t="s">
        <v>254</v>
      </c>
      <c r="F43" s="241" t="s">
        <v>254</v>
      </c>
      <c r="G43" s="241" t="s">
        <v>254</v>
      </c>
      <c r="H43" s="241" t="s">
        <v>254</v>
      </c>
      <c r="I43" s="241" t="s">
        <v>254</v>
      </c>
    </row>
    <row r="44" s="117" customFormat="true" ht="12" hidden="false" customHeight="true" outlineLevel="0" collapsed="false">
      <c r="A44" s="256" t="s">
        <v>586</v>
      </c>
      <c r="B44" s="238" t="s">
        <v>587</v>
      </c>
      <c r="C44" s="241" t="s">
        <v>254</v>
      </c>
      <c r="D44" s="241" t="s">
        <v>254</v>
      </c>
      <c r="E44" s="241" t="s">
        <v>254</v>
      </c>
      <c r="F44" s="241" t="s">
        <v>254</v>
      </c>
      <c r="G44" s="241" t="s">
        <v>254</v>
      </c>
      <c r="H44" s="241" t="s">
        <v>254</v>
      </c>
      <c r="I44" s="241" t="s">
        <v>254</v>
      </c>
    </row>
    <row r="45" s="117" customFormat="true" ht="12" hidden="false" customHeight="true" outlineLevel="0" collapsed="false">
      <c r="A45" s="256" t="s">
        <v>588</v>
      </c>
      <c r="B45" s="238" t="s">
        <v>589</v>
      </c>
      <c r="C45" s="241" t="n">
        <v>6</v>
      </c>
      <c r="D45" s="241" t="s">
        <v>254</v>
      </c>
      <c r="E45" s="241" t="n">
        <v>4</v>
      </c>
      <c r="F45" s="241" t="n">
        <v>2</v>
      </c>
      <c r="G45" s="241" t="s">
        <v>254</v>
      </c>
      <c r="H45" s="241" t="s">
        <v>254</v>
      </c>
      <c r="I45" s="241" t="n">
        <v>6</v>
      </c>
    </row>
    <row r="46" s="117" customFormat="true" ht="12" hidden="false" customHeight="true" outlineLevel="0" collapsed="false">
      <c r="A46" s="256" t="s">
        <v>590</v>
      </c>
      <c r="B46" s="238" t="s">
        <v>591</v>
      </c>
      <c r="C46" s="241" t="s">
        <v>254</v>
      </c>
      <c r="D46" s="241" t="s">
        <v>254</v>
      </c>
      <c r="E46" s="241" t="s">
        <v>254</v>
      </c>
      <c r="F46" s="241" t="s">
        <v>254</v>
      </c>
      <c r="G46" s="241" t="s">
        <v>254</v>
      </c>
      <c r="H46" s="241" t="s">
        <v>254</v>
      </c>
      <c r="I46" s="241" t="s">
        <v>254</v>
      </c>
    </row>
    <row r="47" s="117" customFormat="true" ht="12" hidden="false" customHeight="true" outlineLevel="0" collapsed="false">
      <c r="A47" s="256" t="s">
        <v>592</v>
      </c>
      <c r="B47" s="238" t="s">
        <v>593</v>
      </c>
      <c r="C47" s="241" t="s">
        <v>254</v>
      </c>
      <c r="D47" s="241" t="s">
        <v>254</v>
      </c>
      <c r="E47" s="241" t="s">
        <v>254</v>
      </c>
      <c r="F47" s="241" t="s">
        <v>254</v>
      </c>
      <c r="G47" s="241" t="s">
        <v>254</v>
      </c>
      <c r="H47" s="241" t="s">
        <v>254</v>
      </c>
      <c r="I47" s="241" t="s">
        <v>254</v>
      </c>
    </row>
    <row r="48" s="117" customFormat="true" ht="12" hidden="false" customHeight="true" outlineLevel="0" collapsed="false">
      <c r="A48" s="256"/>
      <c r="B48" s="238"/>
      <c r="C48" s="241"/>
      <c r="D48" s="241"/>
      <c r="E48" s="241"/>
      <c r="F48" s="241"/>
      <c r="G48" s="241"/>
      <c r="H48" s="241"/>
      <c r="I48" s="241"/>
    </row>
    <row r="49" s="233" customFormat="true" ht="12" hidden="false" customHeight="true" outlineLevel="0" collapsed="false">
      <c r="A49" s="289"/>
      <c r="B49" s="236" t="s">
        <v>594</v>
      </c>
      <c r="C49" s="244" t="n">
        <v>62</v>
      </c>
      <c r="D49" s="244" t="s">
        <v>254</v>
      </c>
      <c r="E49" s="244" t="n">
        <v>6</v>
      </c>
      <c r="F49" s="244" t="n">
        <v>56</v>
      </c>
      <c r="G49" s="244" t="n">
        <v>5</v>
      </c>
      <c r="H49" s="244" t="s">
        <v>254</v>
      </c>
      <c r="I49" s="244" t="n">
        <v>67</v>
      </c>
    </row>
    <row r="50" s="117" customFormat="true" ht="12" hidden="false" customHeight="true" outlineLevel="0" collapsed="false">
      <c r="A50" s="255"/>
      <c r="B50" s="238"/>
      <c r="C50" s="241"/>
      <c r="D50" s="241"/>
      <c r="E50" s="241"/>
      <c r="F50" s="241"/>
      <c r="G50" s="241"/>
      <c r="H50" s="241"/>
      <c r="I50" s="241"/>
    </row>
    <row r="51" s="233" customFormat="true" ht="12" hidden="false" customHeight="true" outlineLevel="0" collapsed="false">
      <c r="A51" s="256" t="s">
        <v>595</v>
      </c>
      <c r="B51" s="238" t="s">
        <v>596</v>
      </c>
      <c r="C51" s="241" t="n">
        <v>62</v>
      </c>
      <c r="D51" s="241" t="s">
        <v>254</v>
      </c>
      <c r="E51" s="241" t="n">
        <v>6</v>
      </c>
      <c r="F51" s="241" t="n">
        <v>56</v>
      </c>
      <c r="G51" s="241" t="n">
        <v>5</v>
      </c>
      <c r="H51" s="241" t="s">
        <v>254</v>
      </c>
      <c r="I51" s="241" t="n">
        <v>67</v>
      </c>
    </row>
    <row r="52" s="233" customFormat="true" ht="12" hidden="false" customHeight="true" outlineLevel="0" collapsed="false">
      <c r="A52" s="256"/>
      <c r="B52" s="238"/>
      <c r="C52" s="241"/>
      <c r="D52" s="241"/>
      <c r="E52" s="241"/>
      <c r="F52" s="241"/>
      <c r="G52" s="241"/>
      <c r="H52" s="241"/>
      <c r="I52" s="241"/>
    </row>
    <row r="53" s="233" customFormat="true" ht="12" hidden="false" customHeight="true" outlineLevel="0" collapsed="false">
      <c r="A53" s="289"/>
      <c r="B53" s="236" t="s">
        <v>597</v>
      </c>
      <c r="C53" s="241"/>
      <c r="D53" s="241"/>
      <c r="E53" s="241"/>
      <c r="F53" s="241"/>
      <c r="G53" s="241"/>
      <c r="H53" s="241"/>
      <c r="I53" s="241"/>
    </row>
    <row r="54" s="117" customFormat="true" ht="12" hidden="false" customHeight="true" outlineLevel="0" collapsed="false">
      <c r="A54" s="289"/>
      <c r="B54" s="236" t="s">
        <v>598</v>
      </c>
      <c r="C54" s="244" t="n">
        <v>143915</v>
      </c>
      <c r="D54" s="244" t="n">
        <v>116225</v>
      </c>
      <c r="E54" s="244" t="n">
        <v>13351</v>
      </c>
      <c r="F54" s="244" t="n">
        <v>14028</v>
      </c>
      <c r="G54" s="244" t="n">
        <v>4091</v>
      </c>
      <c r="H54" s="244" t="n">
        <v>1908</v>
      </c>
      <c r="I54" s="244" t="n">
        <v>148002</v>
      </c>
    </row>
    <row r="55" s="117" customFormat="true" ht="12" hidden="false" customHeight="true" outlineLevel="0" collapsed="false">
      <c r="A55" s="255"/>
      <c r="B55" s="238"/>
      <c r="C55" s="241"/>
      <c r="D55" s="241"/>
      <c r="E55" s="241"/>
      <c r="F55" s="241"/>
      <c r="G55" s="241"/>
      <c r="H55" s="241"/>
      <c r="I55" s="241"/>
    </row>
    <row r="56" s="117" customFormat="true" ht="12" hidden="false" customHeight="true" outlineLevel="0" collapsed="false">
      <c r="A56" s="256" t="s">
        <v>599</v>
      </c>
      <c r="B56" s="238" t="s">
        <v>600</v>
      </c>
      <c r="C56" s="241"/>
      <c r="D56" s="241"/>
      <c r="E56" s="241"/>
      <c r="F56" s="241"/>
      <c r="G56" s="241"/>
      <c r="H56" s="241"/>
      <c r="I56" s="241"/>
    </row>
    <row r="57" s="117" customFormat="true" ht="12" hidden="false" customHeight="true" outlineLevel="0" collapsed="false">
      <c r="A57" s="255"/>
      <c r="B57" s="238" t="s">
        <v>601</v>
      </c>
      <c r="C57" s="241" t="n">
        <v>89</v>
      </c>
      <c r="D57" s="241" t="n">
        <v>89</v>
      </c>
      <c r="E57" s="241" t="s">
        <v>254</v>
      </c>
      <c r="F57" s="241" t="s">
        <v>254</v>
      </c>
      <c r="G57" s="241" t="s">
        <v>254</v>
      </c>
      <c r="H57" s="241" t="s">
        <v>254</v>
      </c>
      <c r="I57" s="241" t="n">
        <v>89</v>
      </c>
    </row>
    <row r="58" s="233" customFormat="true" ht="12" hidden="false" customHeight="true" outlineLevel="0" collapsed="false">
      <c r="A58" s="256" t="s">
        <v>602</v>
      </c>
      <c r="B58" s="238" t="s">
        <v>603</v>
      </c>
      <c r="C58" s="241"/>
      <c r="D58" s="241"/>
      <c r="E58" s="241"/>
      <c r="F58" s="241"/>
      <c r="G58" s="241"/>
      <c r="H58" s="241"/>
      <c r="I58" s="241"/>
    </row>
    <row r="59" s="117" customFormat="true" ht="12" hidden="false" customHeight="true" outlineLevel="0" collapsed="false">
      <c r="A59" s="255"/>
      <c r="B59" s="238" t="s">
        <v>604</v>
      </c>
      <c r="C59" s="241"/>
      <c r="D59" s="241"/>
      <c r="E59" s="241"/>
      <c r="F59" s="241"/>
      <c r="G59" s="241"/>
      <c r="H59" s="241"/>
      <c r="I59" s="241"/>
    </row>
    <row r="60" s="117" customFormat="true" ht="12" hidden="false" customHeight="true" outlineLevel="0" collapsed="false">
      <c r="A60" s="255"/>
      <c r="B60" s="238" t="s">
        <v>605</v>
      </c>
      <c r="C60" s="241"/>
      <c r="D60" s="241"/>
      <c r="E60" s="241"/>
      <c r="F60" s="241"/>
      <c r="G60" s="241"/>
      <c r="H60" s="241"/>
      <c r="I60" s="241"/>
    </row>
    <row r="61" s="117" customFormat="true" ht="12" hidden="false" customHeight="true" outlineLevel="0" collapsed="false">
      <c r="A61" s="255"/>
      <c r="B61" s="238" t="s">
        <v>606</v>
      </c>
      <c r="C61" s="241" t="s">
        <v>254</v>
      </c>
      <c r="D61" s="241" t="s">
        <v>254</v>
      </c>
      <c r="E61" s="241" t="s">
        <v>254</v>
      </c>
      <c r="F61" s="241" t="s">
        <v>254</v>
      </c>
      <c r="G61" s="241" t="s">
        <v>254</v>
      </c>
      <c r="H61" s="241" t="s">
        <v>254</v>
      </c>
      <c r="I61" s="241" t="s">
        <v>254</v>
      </c>
    </row>
    <row r="62" s="117" customFormat="true" ht="12" hidden="false" customHeight="true" outlineLevel="0" collapsed="false">
      <c r="A62" s="256" t="s">
        <v>607</v>
      </c>
      <c r="B62" s="238" t="s">
        <v>608</v>
      </c>
      <c r="C62" s="241" t="n">
        <v>2559</v>
      </c>
      <c r="D62" s="241" t="n">
        <v>2291</v>
      </c>
      <c r="E62" s="241" t="n">
        <v>212</v>
      </c>
      <c r="F62" s="241" t="n">
        <v>56</v>
      </c>
      <c r="G62" s="241" t="n">
        <v>249</v>
      </c>
      <c r="H62" s="241" t="s">
        <v>254</v>
      </c>
      <c r="I62" s="241" t="n">
        <v>2807</v>
      </c>
    </row>
    <row r="63" s="117" customFormat="true" ht="12" hidden="false" customHeight="true" outlineLevel="0" collapsed="false">
      <c r="A63" s="256" t="s">
        <v>609</v>
      </c>
      <c r="B63" s="238" t="s">
        <v>610</v>
      </c>
      <c r="C63" s="241" t="n">
        <v>146</v>
      </c>
      <c r="D63" s="241" t="n">
        <v>141</v>
      </c>
      <c r="E63" s="241" t="n">
        <v>3</v>
      </c>
      <c r="F63" s="241" t="n">
        <v>2</v>
      </c>
      <c r="G63" s="241" t="s">
        <v>254</v>
      </c>
      <c r="H63" s="241" t="s">
        <v>254</v>
      </c>
      <c r="I63" s="241" t="n">
        <v>146</v>
      </c>
    </row>
    <row r="64" s="117" customFormat="true" ht="12" hidden="false" customHeight="true" outlineLevel="0" collapsed="false">
      <c r="A64" s="256" t="s">
        <v>611</v>
      </c>
      <c r="B64" s="238" t="s">
        <v>612</v>
      </c>
      <c r="C64" s="241" t="n">
        <v>587</v>
      </c>
      <c r="D64" s="241" t="n">
        <v>524</v>
      </c>
      <c r="E64" s="241" t="s">
        <v>254</v>
      </c>
      <c r="F64" s="241" t="n">
        <v>63</v>
      </c>
      <c r="G64" s="241" t="s">
        <v>254</v>
      </c>
      <c r="H64" s="241" t="s">
        <v>254</v>
      </c>
      <c r="I64" s="241" t="n">
        <v>586</v>
      </c>
    </row>
    <row r="65" s="117" customFormat="true" ht="12" hidden="false" customHeight="true" outlineLevel="0" collapsed="false">
      <c r="A65" s="256" t="s">
        <v>613</v>
      </c>
      <c r="B65" s="238" t="s">
        <v>614</v>
      </c>
      <c r="C65" s="241" t="n">
        <v>5379</v>
      </c>
      <c r="D65" s="241" t="n">
        <v>4546</v>
      </c>
      <c r="E65" s="241" t="n">
        <v>176</v>
      </c>
      <c r="F65" s="241" t="n">
        <v>657</v>
      </c>
      <c r="G65" s="241" t="n">
        <v>170</v>
      </c>
      <c r="H65" s="241" t="n">
        <v>118</v>
      </c>
      <c r="I65" s="241" t="n">
        <v>5549</v>
      </c>
    </row>
    <row r="66" s="117" customFormat="true" ht="12" hidden="false" customHeight="true" outlineLevel="0" collapsed="false">
      <c r="A66" s="256" t="s">
        <v>615</v>
      </c>
      <c r="B66" s="238" t="s">
        <v>616</v>
      </c>
      <c r="C66" s="241" t="n">
        <v>129482</v>
      </c>
      <c r="D66" s="241" t="n">
        <v>104324</v>
      </c>
      <c r="E66" s="241" t="n">
        <v>12486</v>
      </c>
      <c r="F66" s="241" t="n">
        <v>12361</v>
      </c>
      <c r="G66" s="241" t="n">
        <v>3658</v>
      </c>
      <c r="H66" s="241" t="n">
        <v>1790</v>
      </c>
      <c r="I66" s="241" t="n">
        <v>133138</v>
      </c>
    </row>
    <row r="67" s="117" customFormat="true" ht="12" hidden="false" customHeight="true" outlineLevel="0" collapsed="false">
      <c r="A67" s="256" t="s">
        <v>617</v>
      </c>
      <c r="B67" s="238" t="s">
        <v>618</v>
      </c>
      <c r="C67" s="241" t="n">
        <v>5673</v>
      </c>
      <c r="D67" s="241" t="n">
        <v>4310</v>
      </c>
      <c r="E67" s="241" t="n">
        <v>474</v>
      </c>
      <c r="F67" s="241" t="n">
        <v>889</v>
      </c>
      <c r="G67" s="241" t="n">
        <v>14</v>
      </c>
      <c r="H67" s="241" t="s">
        <v>254</v>
      </c>
      <c r="I67" s="241" t="n">
        <v>5687</v>
      </c>
    </row>
    <row r="68" s="233" customFormat="true" ht="12" hidden="false" customHeight="true" outlineLevel="0" collapsed="false">
      <c r="A68" s="256" t="s">
        <v>619</v>
      </c>
      <c r="B68" s="238" t="s">
        <v>620</v>
      </c>
      <c r="C68" s="241" t="s">
        <v>254</v>
      </c>
      <c r="D68" s="241" t="s">
        <v>254</v>
      </c>
      <c r="E68" s="241" t="s">
        <v>254</v>
      </c>
      <c r="F68" s="241" t="s">
        <v>254</v>
      </c>
      <c r="G68" s="241" t="s">
        <v>254</v>
      </c>
      <c r="H68" s="241" t="s">
        <v>254</v>
      </c>
      <c r="I68" s="241" t="s">
        <v>254</v>
      </c>
    </row>
    <row r="69" s="117" customFormat="true" ht="12" hidden="false" customHeight="true" outlineLevel="0" collapsed="false">
      <c r="A69" s="256"/>
      <c r="B69" s="238"/>
      <c r="C69" s="241"/>
      <c r="D69" s="241"/>
      <c r="E69" s="241"/>
      <c r="F69" s="241"/>
      <c r="G69" s="241"/>
      <c r="H69" s="241"/>
      <c r="I69" s="241"/>
    </row>
    <row r="70" s="117" customFormat="true" ht="12" hidden="false" customHeight="true" outlineLevel="0" collapsed="false">
      <c r="A70" s="289"/>
      <c r="B70" s="236" t="s">
        <v>621</v>
      </c>
      <c r="C70" s="244" t="n">
        <v>282</v>
      </c>
      <c r="D70" s="244" t="n">
        <v>282</v>
      </c>
      <c r="E70" s="244" t="s">
        <v>254</v>
      </c>
      <c r="F70" s="244" t="s">
        <v>254</v>
      </c>
      <c r="G70" s="244" t="s">
        <v>254</v>
      </c>
      <c r="H70" s="244" t="s">
        <v>254</v>
      </c>
      <c r="I70" s="244" t="n">
        <v>282</v>
      </c>
    </row>
    <row r="71" s="117" customFormat="true" ht="12" hidden="false" customHeight="true" outlineLevel="0" collapsed="false">
      <c r="A71" s="255"/>
      <c r="B71" s="238"/>
      <c r="C71" s="241"/>
      <c r="D71" s="241"/>
      <c r="E71" s="241"/>
      <c r="F71" s="241"/>
      <c r="G71" s="241"/>
      <c r="H71" s="241"/>
      <c r="I71" s="241"/>
    </row>
    <row r="72" s="117" customFormat="true" ht="12" hidden="false" customHeight="true" outlineLevel="0" collapsed="false">
      <c r="A72" s="256" t="s">
        <v>622</v>
      </c>
      <c r="B72" s="238" t="s">
        <v>623</v>
      </c>
      <c r="C72" s="241"/>
      <c r="D72" s="241"/>
      <c r="E72" s="241"/>
      <c r="F72" s="241"/>
      <c r="G72" s="241"/>
      <c r="H72" s="241"/>
      <c r="I72" s="241"/>
    </row>
    <row r="73" s="117" customFormat="true" ht="12" hidden="false" customHeight="true" outlineLevel="0" collapsed="false">
      <c r="A73" s="255"/>
      <c r="B73" s="238" t="s">
        <v>624</v>
      </c>
      <c r="C73" s="241" t="s">
        <v>254</v>
      </c>
      <c r="D73" s="241" t="s">
        <v>254</v>
      </c>
      <c r="E73" s="241" t="s">
        <v>254</v>
      </c>
      <c r="F73" s="241" t="s">
        <v>254</v>
      </c>
      <c r="G73" s="241" t="s">
        <v>254</v>
      </c>
      <c r="H73" s="241" t="s">
        <v>254</v>
      </c>
      <c r="I73" s="241" t="s">
        <v>254</v>
      </c>
    </row>
    <row r="74" s="117" customFormat="true" ht="12" hidden="false" customHeight="true" outlineLevel="0" collapsed="false">
      <c r="A74" s="256" t="s">
        <v>625</v>
      </c>
      <c r="B74" s="238" t="s">
        <v>626</v>
      </c>
      <c r="C74" s="241" t="s">
        <v>254</v>
      </c>
      <c r="D74" s="241" t="s">
        <v>254</v>
      </c>
      <c r="E74" s="241" t="s">
        <v>254</v>
      </c>
      <c r="F74" s="241" t="s">
        <v>254</v>
      </c>
      <c r="G74" s="241" t="s">
        <v>254</v>
      </c>
      <c r="H74" s="241" t="s">
        <v>254</v>
      </c>
      <c r="I74" s="241" t="s">
        <v>254</v>
      </c>
    </row>
    <row r="75" s="117" customFormat="true" ht="12" hidden="false" customHeight="true" outlineLevel="0" collapsed="false">
      <c r="A75" s="256" t="s">
        <v>627</v>
      </c>
      <c r="B75" s="238" t="s">
        <v>628</v>
      </c>
      <c r="C75" s="241" t="n">
        <v>282</v>
      </c>
      <c r="D75" s="241" t="n">
        <v>282</v>
      </c>
      <c r="E75" s="241" t="s">
        <v>254</v>
      </c>
      <c r="F75" s="241" t="s">
        <v>254</v>
      </c>
      <c r="G75" s="241" t="s">
        <v>254</v>
      </c>
      <c r="H75" s="241" t="s">
        <v>254</v>
      </c>
      <c r="I75" s="241" t="n">
        <v>282</v>
      </c>
    </row>
    <row r="76" s="117" customFormat="true" ht="12" hidden="false" customHeight="true" outlineLevel="0" collapsed="false">
      <c r="A76" s="256" t="s">
        <v>629</v>
      </c>
      <c r="B76" s="238" t="s">
        <v>630</v>
      </c>
      <c r="C76" s="241" t="s">
        <v>254</v>
      </c>
      <c r="D76" s="241" t="s">
        <v>254</v>
      </c>
      <c r="E76" s="241" t="s">
        <v>254</v>
      </c>
      <c r="F76" s="241" t="s">
        <v>254</v>
      </c>
      <c r="G76" s="241" t="s">
        <v>254</v>
      </c>
      <c r="H76" s="241" t="s">
        <v>254</v>
      </c>
      <c r="I76" s="241" t="s">
        <v>254</v>
      </c>
    </row>
    <row r="77" s="117" customFormat="true" ht="12" hidden="false" customHeight="true" outlineLevel="0" collapsed="false">
      <c r="A77" s="256" t="s">
        <v>631</v>
      </c>
      <c r="B77" s="238" t="s">
        <v>632</v>
      </c>
      <c r="C77" s="241" t="s">
        <v>254</v>
      </c>
      <c r="D77" s="241" t="s">
        <v>254</v>
      </c>
      <c r="E77" s="241" t="s">
        <v>254</v>
      </c>
      <c r="F77" s="241" t="s">
        <v>254</v>
      </c>
      <c r="G77" s="241" t="s">
        <v>254</v>
      </c>
      <c r="H77" s="241" t="s">
        <v>254</v>
      </c>
      <c r="I77" s="241" t="s">
        <v>254</v>
      </c>
    </row>
    <row r="78" s="117" customFormat="true" ht="12" hidden="false" customHeight="true" outlineLevel="0" collapsed="false">
      <c r="A78" s="256" t="s">
        <v>633</v>
      </c>
      <c r="B78" s="238" t="s">
        <v>634</v>
      </c>
      <c r="C78" s="241" t="s">
        <v>254</v>
      </c>
      <c r="D78" s="241" t="s">
        <v>254</v>
      </c>
      <c r="E78" s="241" t="s">
        <v>254</v>
      </c>
      <c r="F78" s="241" t="s">
        <v>254</v>
      </c>
      <c r="G78" s="241" t="s">
        <v>254</v>
      </c>
      <c r="H78" s="241" t="s">
        <v>254</v>
      </c>
      <c r="I78" s="241" t="s">
        <v>254</v>
      </c>
    </row>
    <row r="79" s="117" customFormat="true" ht="12" hidden="false" customHeight="true" outlineLevel="0" collapsed="false">
      <c r="A79" s="256" t="s">
        <v>635</v>
      </c>
      <c r="B79" s="238" t="s">
        <v>636</v>
      </c>
      <c r="C79" s="241" t="s">
        <v>254</v>
      </c>
      <c r="D79" s="241" t="s">
        <v>254</v>
      </c>
      <c r="E79" s="241" t="s">
        <v>254</v>
      </c>
      <c r="F79" s="241" t="s">
        <v>254</v>
      </c>
      <c r="G79" s="241" t="s">
        <v>254</v>
      </c>
      <c r="H79" s="241" t="s">
        <v>254</v>
      </c>
      <c r="I79" s="241" t="s">
        <v>254</v>
      </c>
    </row>
    <row r="80" s="117" customFormat="true" ht="12" hidden="false" customHeight="true" outlineLevel="0" collapsed="false">
      <c r="A80" s="256" t="s">
        <v>637</v>
      </c>
      <c r="B80" s="238" t="s">
        <v>638</v>
      </c>
      <c r="C80" s="241"/>
      <c r="D80" s="241"/>
      <c r="E80" s="241"/>
      <c r="F80" s="241"/>
      <c r="G80" s="241"/>
      <c r="H80" s="241"/>
      <c r="I80" s="241"/>
    </row>
    <row r="81" s="117" customFormat="true" ht="12" hidden="false" customHeight="true" outlineLevel="0" collapsed="false">
      <c r="A81" s="255"/>
      <c r="B81" s="238" t="s">
        <v>639</v>
      </c>
      <c r="C81" s="241" t="s">
        <v>254</v>
      </c>
      <c r="D81" s="241" t="s">
        <v>254</v>
      </c>
      <c r="E81" s="241" t="s">
        <v>254</v>
      </c>
      <c r="F81" s="241" t="s">
        <v>254</v>
      </c>
      <c r="G81" s="241" t="s">
        <v>254</v>
      </c>
      <c r="H81" s="241" t="s">
        <v>254</v>
      </c>
      <c r="I81" s="241" t="s">
        <v>254</v>
      </c>
    </row>
    <row r="82" s="117" customFormat="true" ht="12" hidden="false" customHeight="true" outlineLevel="0" collapsed="false">
      <c r="A82" s="256" t="s">
        <v>640</v>
      </c>
      <c r="B82" s="238" t="s">
        <v>641</v>
      </c>
      <c r="C82" s="241" t="s">
        <v>254</v>
      </c>
      <c r="D82" s="241" t="s">
        <v>254</v>
      </c>
      <c r="E82" s="241" t="s">
        <v>254</v>
      </c>
      <c r="F82" s="241" t="s">
        <v>254</v>
      </c>
      <c r="G82" s="241" t="s">
        <v>254</v>
      </c>
      <c r="H82" s="241" t="s">
        <v>254</v>
      </c>
      <c r="I82" s="241" t="s">
        <v>254</v>
      </c>
    </row>
    <row r="83" s="117" customFormat="true" ht="12" hidden="false" customHeight="true" outlineLevel="0" collapsed="false">
      <c r="A83" s="256"/>
      <c r="B83" s="255"/>
      <c r="C83" s="240"/>
      <c r="D83" s="240"/>
      <c r="E83" s="240"/>
      <c r="F83" s="240"/>
      <c r="G83" s="240"/>
      <c r="H83" s="240"/>
      <c r="I83" s="240"/>
    </row>
    <row r="84" s="117" customFormat="true" ht="12" hidden="false" customHeight="true" outlineLevel="0" collapsed="false">
      <c r="A84" s="289"/>
      <c r="B84" s="236" t="s">
        <v>642</v>
      </c>
      <c r="C84" s="290" t="s">
        <v>254</v>
      </c>
      <c r="D84" s="290" t="s">
        <v>254</v>
      </c>
      <c r="E84" s="290" t="s">
        <v>254</v>
      </c>
      <c r="F84" s="290" t="s">
        <v>254</v>
      </c>
      <c r="G84" s="290" t="s">
        <v>254</v>
      </c>
      <c r="H84" s="290" t="s">
        <v>254</v>
      </c>
      <c r="I84" s="290" t="s">
        <v>254</v>
      </c>
    </row>
    <row r="85" s="233" customFormat="true" ht="12" hidden="false" customHeight="true" outlineLevel="0" collapsed="false">
      <c r="A85" s="255"/>
      <c r="B85" s="238"/>
      <c r="C85" s="241"/>
      <c r="D85" s="241"/>
      <c r="E85" s="241"/>
      <c r="F85" s="241"/>
      <c r="G85" s="241"/>
      <c r="H85" s="241"/>
      <c r="I85" s="241"/>
    </row>
    <row r="86" s="233" customFormat="true" ht="12" hidden="false" customHeight="true" outlineLevel="0" collapsed="false">
      <c r="A86" s="256" t="s">
        <v>643</v>
      </c>
      <c r="B86" s="238" t="s">
        <v>644</v>
      </c>
      <c r="C86" s="241" t="s">
        <v>254</v>
      </c>
      <c r="D86" s="241" t="s">
        <v>254</v>
      </c>
      <c r="E86" s="241" t="s">
        <v>254</v>
      </c>
      <c r="F86" s="241" t="s">
        <v>254</v>
      </c>
      <c r="G86" s="241" t="s">
        <v>254</v>
      </c>
      <c r="H86" s="241" t="s">
        <v>254</v>
      </c>
      <c r="I86" s="241" t="s">
        <v>254</v>
      </c>
    </row>
    <row r="87" s="117" customFormat="true" ht="12" hidden="false" customHeight="true" outlineLevel="0" collapsed="false">
      <c r="A87" s="256" t="s">
        <v>645</v>
      </c>
      <c r="B87" s="297" t="s">
        <v>646</v>
      </c>
      <c r="C87" s="241"/>
      <c r="D87" s="241"/>
      <c r="E87" s="241"/>
      <c r="F87" s="241"/>
      <c r="G87" s="241"/>
      <c r="H87" s="241"/>
      <c r="I87" s="241"/>
    </row>
    <row r="88" s="233" customFormat="true" ht="12" hidden="false" customHeight="true" outlineLevel="0" collapsed="false">
      <c r="A88" s="256" t="s">
        <v>647</v>
      </c>
      <c r="B88" s="238" t="s">
        <v>648</v>
      </c>
      <c r="C88" s="241"/>
      <c r="D88" s="241"/>
      <c r="E88" s="241"/>
      <c r="F88" s="241"/>
      <c r="G88" s="241"/>
      <c r="H88" s="241"/>
      <c r="I88" s="241"/>
    </row>
    <row r="89" s="117" customFormat="true" ht="12" hidden="false" customHeight="true" outlineLevel="0" collapsed="false">
      <c r="A89" s="255"/>
      <c r="B89" s="238" t="s">
        <v>649</v>
      </c>
      <c r="C89" s="241" t="s">
        <v>254</v>
      </c>
      <c r="D89" s="241" t="s">
        <v>254</v>
      </c>
      <c r="E89" s="241" t="s">
        <v>254</v>
      </c>
      <c r="F89" s="241" t="s">
        <v>254</v>
      </c>
      <c r="G89" s="241" t="s">
        <v>254</v>
      </c>
      <c r="H89" s="241" t="s">
        <v>254</v>
      </c>
      <c r="I89" s="241" t="s">
        <v>254</v>
      </c>
    </row>
    <row r="90" s="117" customFormat="true" ht="12" hidden="false" customHeight="true" outlineLevel="0" collapsed="false">
      <c r="A90" s="256" t="s">
        <v>650</v>
      </c>
      <c r="B90" s="238" t="s">
        <v>651</v>
      </c>
      <c r="C90" s="241"/>
      <c r="D90" s="241"/>
      <c r="E90" s="241"/>
      <c r="F90" s="241"/>
      <c r="G90" s="241"/>
      <c r="H90" s="241"/>
      <c r="I90" s="241"/>
    </row>
    <row r="91" s="117" customFormat="true" ht="12" hidden="false" customHeight="true" outlineLevel="0" collapsed="false">
      <c r="A91" s="255"/>
      <c r="B91" s="238" t="s">
        <v>766</v>
      </c>
      <c r="C91" s="241" t="s">
        <v>254</v>
      </c>
      <c r="D91" s="241" t="s">
        <v>254</v>
      </c>
      <c r="E91" s="241" t="s">
        <v>254</v>
      </c>
      <c r="F91" s="241" t="s">
        <v>254</v>
      </c>
      <c r="G91" s="241" t="s">
        <v>254</v>
      </c>
      <c r="H91" s="241" t="s">
        <v>254</v>
      </c>
      <c r="I91" s="241" t="s">
        <v>254</v>
      </c>
    </row>
    <row r="92" s="117" customFormat="true" ht="12" hidden="false" customHeight="true" outlineLevel="0" collapsed="false">
      <c r="A92" s="256" t="s">
        <v>653</v>
      </c>
      <c r="B92" s="238" t="s">
        <v>654</v>
      </c>
      <c r="C92" s="241"/>
      <c r="D92" s="241"/>
      <c r="E92" s="241"/>
      <c r="F92" s="241"/>
      <c r="G92" s="241"/>
      <c r="H92" s="241"/>
      <c r="I92" s="241"/>
    </row>
    <row r="93" s="117" customFormat="true" ht="12" hidden="false" customHeight="true" outlineLevel="0" collapsed="false">
      <c r="A93" s="255"/>
      <c r="B93" s="238" t="s">
        <v>655</v>
      </c>
      <c r="C93" s="241" t="s">
        <v>254</v>
      </c>
      <c r="D93" s="241" t="s">
        <v>254</v>
      </c>
      <c r="E93" s="241" t="s">
        <v>254</v>
      </c>
      <c r="F93" s="241" t="s">
        <v>254</v>
      </c>
      <c r="G93" s="241" t="s">
        <v>254</v>
      </c>
      <c r="H93" s="241" t="s">
        <v>254</v>
      </c>
      <c r="I93" s="241" t="s">
        <v>254</v>
      </c>
    </row>
    <row r="94" s="117" customFormat="true" ht="12" hidden="false" customHeight="true" outlineLevel="0" collapsed="false">
      <c r="A94" s="256" t="s">
        <v>656</v>
      </c>
      <c r="B94" s="238" t="s">
        <v>657</v>
      </c>
      <c r="C94" s="241"/>
      <c r="D94" s="241"/>
      <c r="E94" s="241"/>
      <c r="F94" s="241"/>
      <c r="G94" s="241"/>
      <c r="H94" s="241"/>
      <c r="I94" s="241"/>
    </row>
    <row r="95" s="117" customFormat="true" ht="12" hidden="false" customHeight="true" outlineLevel="0" collapsed="false">
      <c r="A95" s="255"/>
      <c r="B95" s="238" t="s">
        <v>658</v>
      </c>
      <c r="C95" s="241" t="s">
        <v>254</v>
      </c>
      <c r="D95" s="241" t="s">
        <v>254</v>
      </c>
      <c r="E95" s="241" t="s">
        <v>254</v>
      </c>
      <c r="F95" s="241" t="s">
        <v>254</v>
      </c>
      <c r="G95" s="241" t="s">
        <v>254</v>
      </c>
      <c r="H95" s="241" t="s">
        <v>254</v>
      </c>
      <c r="I95" s="241" t="s">
        <v>254</v>
      </c>
    </row>
    <row r="96" s="117" customFormat="true" ht="12" hidden="false" customHeight="true" outlineLevel="0" collapsed="false">
      <c r="A96" s="255"/>
      <c r="B96" s="238"/>
      <c r="C96" s="241"/>
      <c r="D96" s="241"/>
      <c r="E96" s="241"/>
      <c r="F96" s="241"/>
      <c r="G96" s="241"/>
      <c r="H96" s="241"/>
      <c r="I96" s="241"/>
    </row>
    <row r="97" s="117" customFormat="true" ht="12" hidden="false" customHeight="true" outlineLevel="0" collapsed="false">
      <c r="A97" s="289"/>
      <c r="B97" s="236" t="s">
        <v>659</v>
      </c>
      <c r="C97" s="244" t="s">
        <v>254</v>
      </c>
      <c r="D97" s="244" t="s">
        <v>254</v>
      </c>
      <c r="E97" s="244" t="s">
        <v>254</v>
      </c>
      <c r="F97" s="244" t="s">
        <v>254</v>
      </c>
      <c r="G97" s="244" t="s">
        <v>254</v>
      </c>
      <c r="H97" s="244" t="s">
        <v>254</v>
      </c>
      <c r="I97" s="244" t="s">
        <v>254</v>
      </c>
    </row>
    <row r="98" s="233" customFormat="true" ht="12" hidden="false" customHeight="true" outlineLevel="0" collapsed="false">
      <c r="A98" s="255"/>
      <c r="B98" s="238"/>
      <c r="C98" s="241"/>
      <c r="D98" s="241"/>
      <c r="E98" s="241"/>
      <c r="F98" s="241"/>
      <c r="G98" s="241"/>
      <c r="H98" s="241"/>
      <c r="I98" s="241"/>
    </row>
    <row r="99" s="233" customFormat="true" ht="12" hidden="false" customHeight="true" outlineLevel="0" collapsed="false">
      <c r="A99" s="256" t="s">
        <v>660</v>
      </c>
      <c r="B99" s="238" t="s">
        <v>661</v>
      </c>
      <c r="C99" s="241" t="s">
        <v>254</v>
      </c>
      <c r="D99" s="241" t="s">
        <v>254</v>
      </c>
      <c r="E99" s="241" t="s">
        <v>254</v>
      </c>
      <c r="F99" s="241" t="s">
        <v>254</v>
      </c>
      <c r="G99" s="241" t="s">
        <v>254</v>
      </c>
      <c r="H99" s="241" t="s">
        <v>254</v>
      </c>
      <c r="I99" s="241" t="s">
        <v>254</v>
      </c>
    </row>
    <row r="100" s="233" customFormat="true" ht="12" hidden="false" customHeight="true" outlineLevel="0" collapsed="false">
      <c r="A100" s="256" t="s">
        <v>662</v>
      </c>
      <c r="B100" s="238" t="s">
        <v>663</v>
      </c>
      <c r="C100" s="241" t="s">
        <v>254</v>
      </c>
      <c r="D100" s="241" t="s">
        <v>254</v>
      </c>
      <c r="E100" s="241" t="s">
        <v>254</v>
      </c>
      <c r="F100" s="241" t="s">
        <v>254</v>
      </c>
      <c r="G100" s="241" t="s">
        <v>254</v>
      </c>
      <c r="H100" s="241" t="s">
        <v>254</v>
      </c>
      <c r="I100" s="241" t="s">
        <v>254</v>
      </c>
    </row>
    <row r="101" s="117" customFormat="true" ht="12" hidden="false" customHeight="true" outlineLevel="0" collapsed="false">
      <c r="A101" s="256" t="s">
        <v>664</v>
      </c>
      <c r="B101" s="238" t="s">
        <v>665</v>
      </c>
      <c r="C101" s="241"/>
      <c r="D101" s="241"/>
      <c r="E101" s="241"/>
      <c r="F101" s="241"/>
      <c r="G101" s="241"/>
      <c r="H101" s="241"/>
      <c r="I101" s="241"/>
    </row>
    <row r="102" s="117" customFormat="true" ht="12" hidden="false" customHeight="true" outlineLevel="0" collapsed="false">
      <c r="A102" s="255"/>
      <c r="B102" s="238" t="s">
        <v>666</v>
      </c>
      <c r="C102" s="241" t="s">
        <v>254</v>
      </c>
      <c r="D102" s="241" t="s">
        <v>254</v>
      </c>
      <c r="E102" s="241" t="s">
        <v>254</v>
      </c>
      <c r="F102" s="241" t="s">
        <v>254</v>
      </c>
      <c r="G102" s="241" t="s">
        <v>254</v>
      </c>
      <c r="H102" s="241" t="s">
        <v>254</v>
      </c>
      <c r="I102" s="241" t="s">
        <v>254</v>
      </c>
    </row>
    <row r="103" s="117" customFormat="true" ht="12" hidden="false" customHeight="true" outlineLevel="0" collapsed="false">
      <c r="A103" s="256" t="s">
        <v>667</v>
      </c>
      <c r="B103" s="238" t="s">
        <v>668</v>
      </c>
      <c r="C103" s="241"/>
      <c r="D103" s="241"/>
      <c r="E103" s="241"/>
      <c r="F103" s="241"/>
      <c r="G103" s="241"/>
      <c r="H103" s="241"/>
      <c r="I103" s="241"/>
    </row>
    <row r="104" s="117" customFormat="true" ht="12" hidden="false" customHeight="true" outlineLevel="0" collapsed="false">
      <c r="A104" s="255"/>
      <c r="B104" s="238" t="s">
        <v>666</v>
      </c>
      <c r="C104" s="241" t="s">
        <v>254</v>
      </c>
      <c r="D104" s="241" t="s">
        <v>254</v>
      </c>
      <c r="E104" s="241" t="s">
        <v>254</v>
      </c>
      <c r="F104" s="241" t="s">
        <v>254</v>
      </c>
      <c r="G104" s="241" t="s">
        <v>254</v>
      </c>
      <c r="H104" s="241" t="s">
        <v>254</v>
      </c>
      <c r="I104" s="241" t="s">
        <v>254</v>
      </c>
    </row>
    <row r="105" s="117" customFormat="true" ht="12" hidden="false" customHeight="true" outlineLevel="0" collapsed="false">
      <c r="A105" s="255"/>
      <c r="B105" s="238"/>
      <c r="C105" s="241"/>
      <c r="D105" s="241"/>
      <c r="E105" s="241"/>
      <c r="F105" s="241"/>
      <c r="G105" s="241"/>
      <c r="H105" s="241"/>
      <c r="I105" s="241"/>
    </row>
    <row r="106" s="117" customFormat="true" ht="12" hidden="false" customHeight="true" outlineLevel="0" collapsed="false">
      <c r="A106" s="289"/>
      <c r="B106" s="236" t="s">
        <v>669</v>
      </c>
      <c r="C106" s="241"/>
      <c r="D106" s="241"/>
      <c r="E106" s="241"/>
      <c r="F106" s="241"/>
      <c r="G106" s="241"/>
      <c r="H106" s="241"/>
      <c r="I106" s="241"/>
    </row>
    <row r="107" s="233" customFormat="true" ht="12" hidden="false" customHeight="true" outlineLevel="0" collapsed="false">
      <c r="A107" s="289"/>
      <c r="B107" s="236" t="s">
        <v>670</v>
      </c>
      <c r="C107" s="244" t="n">
        <v>1325</v>
      </c>
      <c r="D107" s="244" t="n">
        <v>1250</v>
      </c>
      <c r="E107" s="244" t="s">
        <v>254</v>
      </c>
      <c r="F107" s="244" t="n">
        <v>75</v>
      </c>
      <c r="G107" s="244" t="s">
        <v>254</v>
      </c>
      <c r="H107" s="244" t="s">
        <v>254</v>
      </c>
      <c r="I107" s="244" t="n">
        <v>1325</v>
      </c>
    </row>
    <row r="108" s="233" customFormat="true" ht="12" hidden="false" customHeight="true" outlineLevel="0" collapsed="false">
      <c r="A108" s="255"/>
      <c r="B108" s="238"/>
      <c r="C108" s="241"/>
      <c r="D108" s="241"/>
      <c r="E108" s="241"/>
      <c r="F108" s="241"/>
      <c r="G108" s="241"/>
      <c r="H108" s="241"/>
      <c r="I108" s="241"/>
    </row>
    <row r="109" s="117" customFormat="true" ht="12" hidden="false" customHeight="true" outlineLevel="0" collapsed="false">
      <c r="A109" s="256" t="s">
        <v>671</v>
      </c>
      <c r="B109" s="238" t="s">
        <v>672</v>
      </c>
      <c r="C109" s="241"/>
      <c r="D109" s="241"/>
      <c r="E109" s="241"/>
      <c r="F109" s="241"/>
      <c r="G109" s="241"/>
      <c r="H109" s="241"/>
      <c r="I109" s="241"/>
    </row>
    <row r="110" s="117" customFormat="true" ht="12" hidden="false" customHeight="true" outlineLevel="0" collapsed="false">
      <c r="A110" s="255"/>
      <c r="B110" s="238" t="s">
        <v>673</v>
      </c>
      <c r="C110" s="241" t="s">
        <v>254</v>
      </c>
      <c r="D110" s="241" t="s">
        <v>254</v>
      </c>
      <c r="E110" s="241" t="s">
        <v>254</v>
      </c>
      <c r="F110" s="241" t="s">
        <v>254</v>
      </c>
      <c r="G110" s="241" t="s">
        <v>254</v>
      </c>
      <c r="H110" s="241" t="s">
        <v>254</v>
      </c>
      <c r="I110" s="241" t="s">
        <v>254</v>
      </c>
    </row>
    <row r="111" s="117" customFormat="true" ht="12" hidden="false" customHeight="true" outlineLevel="0" collapsed="false">
      <c r="A111" s="256" t="s">
        <v>674</v>
      </c>
      <c r="B111" s="238" t="s">
        <v>675</v>
      </c>
      <c r="C111" s="241" t="s">
        <v>254</v>
      </c>
      <c r="D111" s="241" t="s">
        <v>254</v>
      </c>
      <c r="E111" s="241" t="s">
        <v>254</v>
      </c>
      <c r="F111" s="241" t="s">
        <v>254</v>
      </c>
      <c r="G111" s="241" t="s">
        <v>254</v>
      </c>
      <c r="H111" s="241" t="s">
        <v>254</v>
      </c>
      <c r="I111" s="241" t="s">
        <v>254</v>
      </c>
    </row>
    <row r="112" s="117" customFormat="true" ht="12" hidden="false" customHeight="true" outlineLevel="0" collapsed="false">
      <c r="A112" s="256" t="s">
        <v>676</v>
      </c>
      <c r="B112" s="238" t="s">
        <v>677</v>
      </c>
      <c r="C112" s="241" t="s">
        <v>254</v>
      </c>
      <c r="D112" s="241" t="s">
        <v>254</v>
      </c>
      <c r="E112" s="241" t="s">
        <v>254</v>
      </c>
      <c r="F112" s="241" t="s">
        <v>254</v>
      </c>
      <c r="G112" s="241" t="s">
        <v>254</v>
      </c>
      <c r="H112" s="241" t="s">
        <v>254</v>
      </c>
      <c r="I112" s="241" t="s">
        <v>254</v>
      </c>
    </row>
    <row r="113" s="233" customFormat="true" ht="12" hidden="false" customHeight="true" outlineLevel="0" collapsed="false">
      <c r="A113" s="256" t="s">
        <v>678</v>
      </c>
      <c r="B113" s="238" t="s">
        <v>679</v>
      </c>
      <c r="C113" s="241"/>
      <c r="D113" s="241"/>
      <c r="E113" s="241"/>
      <c r="F113" s="241"/>
      <c r="G113" s="241"/>
      <c r="H113" s="241"/>
      <c r="I113" s="241"/>
    </row>
    <row r="114" s="117" customFormat="true" ht="12" hidden="false" customHeight="true" outlineLevel="0" collapsed="false">
      <c r="A114" s="255"/>
      <c r="B114" s="238" t="s">
        <v>680</v>
      </c>
      <c r="C114" s="241" t="n">
        <v>1325</v>
      </c>
      <c r="D114" s="241" t="n">
        <v>1250</v>
      </c>
      <c r="E114" s="241" t="s">
        <v>254</v>
      </c>
      <c r="F114" s="241" t="n">
        <v>75</v>
      </c>
      <c r="G114" s="241" t="s">
        <v>254</v>
      </c>
      <c r="H114" s="241" t="s">
        <v>254</v>
      </c>
      <c r="I114" s="241" t="n">
        <v>1325</v>
      </c>
    </row>
    <row r="115" s="117" customFormat="true" ht="12" hidden="false" customHeight="true" outlineLevel="0" collapsed="false">
      <c r="A115" s="256" t="s">
        <v>681</v>
      </c>
      <c r="B115" s="238" t="s">
        <v>682</v>
      </c>
      <c r="C115" s="241"/>
      <c r="D115" s="241"/>
      <c r="E115" s="241"/>
      <c r="F115" s="241"/>
      <c r="G115" s="241"/>
      <c r="H115" s="241"/>
      <c r="I115" s="241"/>
    </row>
    <row r="116" s="117" customFormat="true" ht="12" hidden="false" customHeight="true" outlineLevel="0" collapsed="false">
      <c r="A116" s="255"/>
      <c r="B116" s="238" t="s">
        <v>683</v>
      </c>
      <c r="C116" s="241" t="s">
        <v>254</v>
      </c>
      <c r="D116" s="241" t="s">
        <v>254</v>
      </c>
      <c r="E116" s="241" t="s">
        <v>254</v>
      </c>
      <c r="F116" s="241" t="s">
        <v>254</v>
      </c>
      <c r="G116" s="241" t="s">
        <v>254</v>
      </c>
      <c r="H116" s="241" t="s">
        <v>254</v>
      </c>
      <c r="I116" s="241" t="s">
        <v>254</v>
      </c>
    </row>
    <row r="117" s="117" customFormat="true" ht="12" hidden="false" customHeight="true" outlineLevel="0" collapsed="false">
      <c r="A117" s="255"/>
      <c r="B117" s="238"/>
      <c r="C117" s="241"/>
      <c r="D117" s="241"/>
      <c r="E117" s="241"/>
      <c r="F117" s="241"/>
      <c r="G117" s="241"/>
      <c r="H117" s="241"/>
      <c r="I117" s="241"/>
    </row>
    <row r="118" s="117" customFormat="true" ht="12" hidden="false" customHeight="true" outlineLevel="0" collapsed="false">
      <c r="A118" s="289"/>
      <c r="B118" s="236" t="s">
        <v>684</v>
      </c>
      <c r="C118" s="244" t="s">
        <v>254</v>
      </c>
      <c r="D118" s="244" t="s">
        <v>254</v>
      </c>
      <c r="E118" s="244" t="s">
        <v>254</v>
      </c>
      <c r="F118" s="244" t="s">
        <v>254</v>
      </c>
      <c r="G118" s="244" t="s">
        <v>254</v>
      </c>
      <c r="H118" s="244" t="s">
        <v>254</v>
      </c>
      <c r="I118" s="244" t="s">
        <v>254</v>
      </c>
    </row>
    <row r="119" s="233" customFormat="true" ht="12" hidden="false" customHeight="true" outlineLevel="0" collapsed="false">
      <c r="A119" s="255"/>
      <c r="B119" s="238"/>
      <c r="C119" s="241"/>
      <c r="D119" s="241"/>
      <c r="E119" s="241"/>
      <c r="F119" s="241"/>
      <c r="G119" s="241"/>
      <c r="H119" s="241"/>
      <c r="I119" s="241"/>
    </row>
    <row r="120" s="117" customFormat="true" ht="12" hidden="false" customHeight="true" outlineLevel="0" collapsed="false">
      <c r="A120" s="256" t="s">
        <v>685</v>
      </c>
      <c r="B120" s="238" t="s">
        <v>686</v>
      </c>
      <c r="C120" s="241"/>
      <c r="D120" s="241"/>
      <c r="E120" s="241"/>
      <c r="F120" s="241"/>
      <c r="G120" s="241"/>
      <c r="H120" s="241"/>
      <c r="I120" s="241"/>
    </row>
    <row r="121" s="117" customFormat="true" ht="12" hidden="false" customHeight="true" outlineLevel="0" collapsed="false">
      <c r="A121" s="255"/>
      <c r="B121" s="238" t="s">
        <v>687</v>
      </c>
      <c r="C121" s="241" t="s">
        <v>254</v>
      </c>
      <c r="D121" s="241" t="s">
        <v>254</v>
      </c>
      <c r="E121" s="241" t="s">
        <v>254</v>
      </c>
      <c r="F121" s="241" t="s">
        <v>254</v>
      </c>
      <c r="G121" s="241" t="s">
        <v>254</v>
      </c>
      <c r="H121" s="241" t="s">
        <v>254</v>
      </c>
      <c r="I121" s="241" t="s">
        <v>254</v>
      </c>
    </row>
    <row r="122" s="117" customFormat="true" ht="12" hidden="false" customHeight="true" outlineLevel="0" collapsed="false">
      <c r="A122" s="256" t="s">
        <v>688</v>
      </c>
      <c r="B122" s="238" t="s">
        <v>689</v>
      </c>
      <c r="C122" s="241" t="s">
        <v>254</v>
      </c>
      <c r="D122" s="241" t="s">
        <v>254</v>
      </c>
      <c r="E122" s="241" t="s">
        <v>254</v>
      </c>
      <c r="F122" s="241" t="s">
        <v>254</v>
      </c>
      <c r="G122" s="241" t="s">
        <v>254</v>
      </c>
      <c r="H122" s="241" t="s">
        <v>254</v>
      </c>
      <c r="I122" s="241" t="s">
        <v>254</v>
      </c>
    </row>
    <row r="123" s="117" customFormat="true" ht="12" hidden="false" customHeight="true" outlineLevel="0" collapsed="false">
      <c r="A123" s="256" t="s">
        <v>690</v>
      </c>
      <c r="B123" s="238" t="s">
        <v>691</v>
      </c>
      <c r="C123" s="241"/>
      <c r="D123" s="241"/>
      <c r="E123" s="241"/>
      <c r="F123" s="241"/>
      <c r="G123" s="241"/>
      <c r="H123" s="241"/>
      <c r="I123" s="241"/>
    </row>
    <row r="124" s="117" customFormat="true" ht="12" hidden="false" customHeight="true" outlineLevel="0" collapsed="false">
      <c r="A124" s="255"/>
      <c r="B124" s="238" t="s">
        <v>692</v>
      </c>
      <c r="C124" s="241" t="s">
        <v>254</v>
      </c>
      <c r="D124" s="241" t="s">
        <v>254</v>
      </c>
      <c r="E124" s="241" t="s">
        <v>254</v>
      </c>
      <c r="F124" s="241" t="s">
        <v>254</v>
      </c>
      <c r="G124" s="241" t="s">
        <v>254</v>
      </c>
      <c r="H124" s="241" t="s">
        <v>254</v>
      </c>
      <c r="I124" s="241" t="s">
        <v>254</v>
      </c>
    </row>
    <row r="125" s="117" customFormat="true" ht="12" hidden="false" customHeight="true" outlineLevel="0" collapsed="false">
      <c r="A125" s="256" t="s">
        <v>693</v>
      </c>
      <c r="B125" s="238" t="s">
        <v>694</v>
      </c>
      <c r="C125" s="241" t="s">
        <v>254</v>
      </c>
      <c r="D125" s="241" t="s">
        <v>254</v>
      </c>
      <c r="E125" s="241" t="s">
        <v>254</v>
      </c>
      <c r="F125" s="241" t="s">
        <v>254</v>
      </c>
      <c r="G125" s="241" t="s">
        <v>254</v>
      </c>
      <c r="H125" s="241" t="s">
        <v>254</v>
      </c>
      <c r="I125" s="241" t="s">
        <v>254</v>
      </c>
    </row>
    <row r="126" s="117" customFormat="true" ht="12" hidden="false" customHeight="true" outlineLevel="0" collapsed="false">
      <c r="A126" s="256" t="s">
        <v>695</v>
      </c>
      <c r="B126" s="238" t="s">
        <v>696</v>
      </c>
      <c r="C126" s="241" t="s">
        <v>254</v>
      </c>
      <c r="D126" s="241" t="s">
        <v>254</v>
      </c>
      <c r="E126" s="241" t="s">
        <v>254</v>
      </c>
      <c r="F126" s="241" t="s">
        <v>254</v>
      </c>
      <c r="G126" s="241" t="s">
        <v>254</v>
      </c>
      <c r="H126" s="241" t="s">
        <v>254</v>
      </c>
      <c r="I126" s="241" t="s">
        <v>254</v>
      </c>
    </row>
    <row r="127" s="117" customFormat="true" ht="12" hidden="false" customHeight="true" outlineLevel="0" collapsed="false">
      <c r="A127" s="256" t="s">
        <v>697</v>
      </c>
      <c r="B127" s="238" t="s">
        <v>698</v>
      </c>
      <c r="C127" s="241" t="s">
        <v>254</v>
      </c>
      <c r="D127" s="241" t="s">
        <v>254</v>
      </c>
      <c r="E127" s="241" t="s">
        <v>254</v>
      </c>
      <c r="F127" s="241" t="s">
        <v>254</v>
      </c>
      <c r="G127" s="241" t="s">
        <v>254</v>
      </c>
      <c r="H127" s="241" t="s">
        <v>254</v>
      </c>
      <c r="I127" s="241" t="s">
        <v>254</v>
      </c>
    </row>
    <row r="128" s="117" customFormat="true" ht="12" hidden="false" customHeight="true" outlineLevel="0" collapsed="false">
      <c r="A128" s="256" t="s">
        <v>699</v>
      </c>
      <c r="B128" s="238" t="s">
        <v>700</v>
      </c>
      <c r="C128" s="241" t="s">
        <v>254</v>
      </c>
      <c r="D128" s="241" t="s">
        <v>254</v>
      </c>
      <c r="E128" s="241" t="s">
        <v>254</v>
      </c>
      <c r="F128" s="241" t="s">
        <v>254</v>
      </c>
      <c r="G128" s="241" t="s">
        <v>254</v>
      </c>
      <c r="H128" s="241" t="s">
        <v>254</v>
      </c>
      <c r="I128" s="241" t="s">
        <v>254</v>
      </c>
    </row>
    <row r="129" s="233" customFormat="true" ht="12" hidden="false" customHeight="true" outlineLevel="0" collapsed="false">
      <c r="A129" s="256" t="s">
        <v>701</v>
      </c>
      <c r="B129" s="238" t="s">
        <v>702</v>
      </c>
      <c r="C129" s="241" t="s">
        <v>254</v>
      </c>
      <c r="D129" s="241" t="s">
        <v>254</v>
      </c>
      <c r="E129" s="241" t="s">
        <v>254</v>
      </c>
      <c r="F129" s="241" t="s">
        <v>254</v>
      </c>
      <c r="G129" s="241" t="s">
        <v>254</v>
      </c>
      <c r="H129" s="241" t="s">
        <v>254</v>
      </c>
      <c r="I129" s="241" t="s">
        <v>254</v>
      </c>
    </row>
    <row r="130" s="117" customFormat="true" ht="12" hidden="false" customHeight="true" outlineLevel="0" collapsed="false">
      <c r="A130" s="256" t="s">
        <v>703</v>
      </c>
      <c r="B130" s="238" t="s">
        <v>704</v>
      </c>
      <c r="C130" s="241" t="s">
        <v>254</v>
      </c>
      <c r="D130" s="241" t="s">
        <v>254</v>
      </c>
      <c r="E130" s="241" t="s">
        <v>254</v>
      </c>
      <c r="F130" s="241" t="s">
        <v>254</v>
      </c>
      <c r="G130" s="241" t="s">
        <v>254</v>
      </c>
      <c r="H130" s="241" t="s">
        <v>254</v>
      </c>
      <c r="I130" s="241" t="s">
        <v>254</v>
      </c>
    </row>
    <row r="131" s="117" customFormat="true" ht="12" hidden="false" customHeight="true" outlineLevel="0" collapsed="false">
      <c r="A131" s="256"/>
      <c r="B131" s="238"/>
      <c r="C131" s="241"/>
      <c r="D131" s="241"/>
      <c r="E131" s="241"/>
      <c r="F131" s="241"/>
      <c r="G131" s="241"/>
      <c r="H131" s="241"/>
      <c r="I131" s="241"/>
    </row>
    <row r="132" s="117" customFormat="true" ht="12" hidden="false" customHeight="true" outlineLevel="0" collapsed="false">
      <c r="A132" s="289"/>
      <c r="B132" s="236" t="s">
        <v>705</v>
      </c>
      <c r="C132" s="244" t="s">
        <v>254</v>
      </c>
      <c r="D132" s="244" t="s">
        <v>254</v>
      </c>
      <c r="E132" s="244" t="s">
        <v>254</v>
      </c>
      <c r="F132" s="244" t="s">
        <v>254</v>
      </c>
      <c r="G132" s="244" t="s">
        <v>254</v>
      </c>
      <c r="H132" s="244" t="s">
        <v>254</v>
      </c>
      <c r="I132" s="244" t="s">
        <v>254</v>
      </c>
    </row>
    <row r="133" s="233" customFormat="true" ht="12" hidden="false" customHeight="true" outlineLevel="0" collapsed="false">
      <c r="A133" s="255"/>
      <c r="B133" s="238"/>
      <c r="C133" s="241"/>
      <c r="D133" s="241"/>
      <c r="E133" s="241"/>
      <c r="F133" s="241"/>
      <c r="G133" s="241"/>
      <c r="H133" s="241"/>
      <c r="I133" s="241"/>
    </row>
    <row r="134" s="117" customFormat="true" ht="12" hidden="false" customHeight="true" outlineLevel="0" collapsed="false">
      <c r="A134" s="256" t="s">
        <v>706</v>
      </c>
      <c r="B134" s="238" t="s">
        <v>707</v>
      </c>
      <c r="C134" s="241"/>
      <c r="D134" s="241"/>
      <c r="E134" s="241"/>
      <c r="F134" s="241"/>
      <c r="G134" s="241"/>
      <c r="H134" s="241"/>
      <c r="I134" s="241"/>
    </row>
    <row r="135" s="117" customFormat="true" ht="12" hidden="false" customHeight="true" outlineLevel="0" collapsed="false">
      <c r="A135" s="255"/>
      <c r="B135" s="238" t="s">
        <v>687</v>
      </c>
      <c r="C135" s="241" t="s">
        <v>254</v>
      </c>
      <c r="D135" s="241" t="s">
        <v>254</v>
      </c>
      <c r="E135" s="241" t="s">
        <v>254</v>
      </c>
      <c r="F135" s="241" t="s">
        <v>254</v>
      </c>
      <c r="G135" s="241" t="s">
        <v>254</v>
      </c>
      <c r="H135" s="241" t="s">
        <v>254</v>
      </c>
      <c r="I135" s="241" t="s">
        <v>254</v>
      </c>
    </row>
    <row r="136" s="117" customFormat="true" ht="12" hidden="false" customHeight="true" outlineLevel="0" collapsed="false">
      <c r="A136" s="256" t="s">
        <v>708</v>
      </c>
      <c r="B136" s="238" t="s">
        <v>709</v>
      </c>
      <c r="C136" s="241" t="s">
        <v>254</v>
      </c>
      <c r="D136" s="241" t="s">
        <v>254</v>
      </c>
      <c r="E136" s="241" t="s">
        <v>254</v>
      </c>
      <c r="F136" s="241" t="s">
        <v>254</v>
      </c>
      <c r="G136" s="241" t="s">
        <v>254</v>
      </c>
      <c r="H136" s="241" t="s">
        <v>254</v>
      </c>
      <c r="I136" s="241" t="s">
        <v>254</v>
      </c>
    </row>
    <row r="137" s="117" customFormat="true" ht="12" hidden="false" customHeight="true" outlineLevel="0" collapsed="false">
      <c r="A137" s="256" t="s">
        <v>710</v>
      </c>
      <c r="B137" s="238" t="s">
        <v>711</v>
      </c>
      <c r="C137" s="241" t="s">
        <v>254</v>
      </c>
      <c r="D137" s="241" t="s">
        <v>254</v>
      </c>
      <c r="E137" s="241" t="s">
        <v>254</v>
      </c>
      <c r="F137" s="241" t="s">
        <v>254</v>
      </c>
      <c r="G137" s="241" t="s">
        <v>254</v>
      </c>
      <c r="H137" s="241" t="s">
        <v>254</v>
      </c>
      <c r="I137" s="241" t="s">
        <v>254</v>
      </c>
    </row>
    <row r="138" s="117" customFormat="true" ht="12" hidden="false" customHeight="true" outlineLevel="0" collapsed="false">
      <c r="A138" s="256" t="s">
        <v>712</v>
      </c>
      <c r="B138" s="238" t="s">
        <v>713</v>
      </c>
      <c r="C138" s="241"/>
      <c r="D138" s="241"/>
      <c r="E138" s="241"/>
      <c r="F138" s="241"/>
      <c r="G138" s="241"/>
      <c r="H138" s="241"/>
      <c r="I138" s="241"/>
    </row>
    <row r="139" s="117" customFormat="true" ht="12" hidden="false" customHeight="true" outlineLevel="0" collapsed="false">
      <c r="A139" s="255"/>
      <c r="B139" s="238" t="s">
        <v>714</v>
      </c>
      <c r="C139" s="241"/>
      <c r="D139" s="241"/>
      <c r="E139" s="241"/>
      <c r="F139" s="241"/>
      <c r="G139" s="241"/>
      <c r="H139" s="241"/>
      <c r="I139" s="241"/>
    </row>
    <row r="140" s="117" customFormat="true" ht="12" hidden="false" customHeight="true" outlineLevel="0" collapsed="false">
      <c r="A140" s="255"/>
      <c r="B140" s="238" t="s">
        <v>680</v>
      </c>
      <c r="C140" s="241" t="s">
        <v>254</v>
      </c>
      <c r="D140" s="241" t="s">
        <v>254</v>
      </c>
      <c r="E140" s="241" t="s">
        <v>254</v>
      </c>
      <c r="F140" s="241" t="s">
        <v>254</v>
      </c>
      <c r="G140" s="241" t="s">
        <v>254</v>
      </c>
      <c r="H140" s="241" t="s">
        <v>254</v>
      </c>
      <c r="I140" s="241" t="s">
        <v>254</v>
      </c>
    </row>
    <row r="141" s="117" customFormat="true" ht="12" hidden="false" customHeight="true" outlineLevel="0" collapsed="false">
      <c r="A141" s="256" t="s">
        <v>715</v>
      </c>
      <c r="B141" s="238" t="s">
        <v>716</v>
      </c>
      <c r="C141" s="241" t="s">
        <v>254</v>
      </c>
      <c r="D141" s="241" t="s">
        <v>254</v>
      </c>
      <c r="E141" s="241" t="s">
        <v>254</v>
      </c>
      <c r="F141" s="241" t="s">
        <v>254</v>
      </c>
      <c r="G141" s="241" t="s">
        <v>254</v>
      </c>
      <c r="H141" s="241" t="s">
        <v>254</v>
      </c>
      <c r="I141" s="241" t="s">
        <v>254</v>
      </c>
    </row>
    <row r="142" s="117" customFormat="true" ht="12" hidden="false" customHeight="true" outlineLevel="0" collapsed="false">
      <c r="A142" s="256"/>
      <c r="B142" s="255"/>
      <c r="C142" s="240"/>
      <c r="D142" s="240"/>
      <c r="E142" s="240"/>
      <c r="F142" s="240"/>
      <c r="G142" s="240"/>
      <c r="H142" s="240"/>
      <c r="I142" s="240"/>
    </row>
    <row r="143" s="117" customFormat="true" ht="12" hidden="false" customHeight="true" outlineLevel="0" collapsed="false">
      <c r="A143" s="256"/>
      <c r="B143" s="255"/>
      <c r="C143" s="240"/>
      <c r="D143" s="240"/>
      <c r="E143" s="240"/>
      <c r="F143" s="240"/>
      <c r="G143" s="240"/>
      <c r="H143" s="240"/>
      <c r="I143" s="240"/>
    </row>
    <row r="144" s="233" customFormat="true" ht="12" hidden="false" customHeight="true" outlineLevel="0" collapsed="false">
      <c r="A144" s="289"/>
      <c r="B144" s="236" t="s">
        <v>771</v>
      </c>
      <c r="C144" s="232" t="n">
        <v>145740</v>
      </c>
      <c r="D144" s="232" t="n">
        <v>117872</v>
      </c>
      <c r="E144" s="232" t="n">
        <v>13385</v>
      </c>
      <c r="F144" s="232" t="n">
        <v>14172</v>
      </c>
      <c r="G144" s="232" t="n">
        <v>4108</v>
      </c>
      <c r="H144" s="232" t="n">
        <v>1908</v>
      </c>
      <c r="I144" s="232" t="n">
        <v>149844</v>
      </c>
    </row>
    <row r="145" s="233" customFormat="true" ht="12" hidden="false" customHeight="true" outlineLevel="0" collapsed="false">
      <c r="A145" s="289"/>
      <c r="B145" s="236" t="s">
        <v>718</v>
      </c>
      <c r="C145" s="232"/>
      <c r="D145" s="232"/>
      <c r="E145" s="232"/>
      <c r="F145" s="232"/>
      <c r="G145" s="232"/>
      <c r="H145" s="232"/>
      <c r="I145" s="232"/>
    </row>
    <row r="146" s="233" customFormat="true" ht="12" hidden="false" customHeight="true" outlineLevel="0" collapsed="false">
      <c r="A146" s="289"/>
      <c r="B146" s="236" t="s">
        <v>719</v>
      </c>
      <c r="C146" s="232"/>
      <c r="D146" s="232"/>
      <c r="E146" s="232"/>
      <c r="F146" s="232"/>
      <c r="G146" s="232"/>
      <c r="H146" s="232"/>
      <c r="I146" s="232"/>
    </row>
    <row r="147" s="233" customFormat="true" ht="12" hidden="false" customHeight="true" outlineLevel="0" collapsed="false">
      <c r="A147" s="289"/>
      <c r="B147" s="236"/>
      <c r="C147" s="235"/>
      <c r="D147" s="235"/>
      <c r="E147" s="235"/>
      <c r="F147" s="235"/>
      <c r="G147" s="235"/>
      <c r="H147" s="235"/>
      <c r="I147" s="235"/>
    </row>
    <row r="148" s="233" customFormat="true" ht="12" hidden="false" customHeight="true" outlineLevel="0" collapsed="false">
      <c r="A148" s="259" t="s">
        <v>720</v>
      </c>
      <c r="B148" s="236" t="s">
        <v>721</v>
      </c>
      <c r="C148" s="235"/>
      <c r="D148" s="235"/>
      <c r="E148" s="235"/>
      <c r="F148" s="235"/>
      <c r="G148" s="235"/>
      <c r="H148" s="235"/>
      <c r="I148" s="235"/>
    </row>
    <row r="149" s="233" customFormat="true" ht="12" hidden="false" customHeight="true" outlineLevel="0" collapsed="false">
      <c r="A149" s="289"/>
      <c r="B149" s="236" t="s">
        <v>722</v>
      </c>
      <c r="C149" s="232" t="n">
        <v>15701</v>
      </c>
      <c r="D149" s="232" t="n">
        <v>13646</v>
      </c>
      <c r="E149" s="232" t="n">
        <v>1340</v>
      </c>
      <c r="F149" s="232" t="n">
        <v>714</v>
      </c>
      <c r="G149" s="232" t="n">
        <v>192</v>
      </c>
      <c r="H149" s="232" t="n">
        <v>88</v>
      </c>
      <c r="I149" s="232" t="n">
        <v>15894</v>
      </c>
    </row>
    <row r="150" s="233" customFormat="true" ht="12" hidden="false" customHeight="true" outlineLevel="0" collapsed="false">
      <c r="A150" s="289"/>
      <c r="B150" s="236"/>
      <c r="C150" s="235"/>
      <c r="D150" s="235"/>
      <c r="E150" s="235"/>
      <c r="F150" s="235"/>
      <c r="G150" s="235"/>
      <c r="H150" s="235"/>
      <c r="I150" s="235"/>
    </row>
    <row r="151" s="233" customFormat="true" ht="12" hidden="false" customHeight="true" outlineLevel="0" collapsed="false">
      <c r="A151" s="289"/>
      <c r="B151" s="236" t="s">
        <v>723</v>
      </c>
      <c r="C151" s="235"/>
      <c r="D151" s="235"/>
      <c r="E151" s="235"/>
      <c r="F151" s="235"/>
      <c r="G151" s="235"/>
      <c r="H151" s="235"/>
      <c r="I151" s="235"/>
    </row>
    <row r="152" s="233" customFormat="true" ht="12" hidden="false" customHeight="true" outlineLevel="0" collapsed="false">
      <c r="A152" s="289"/>
      <c r="B152" s="236" t="s">
        <v>724</v>
      </c>
      <c r="C152" s="232" t="n">
        <v>55490</v>
      </c>
      <c r="D152" s="232" t="n">
        <v>29722</v>
      </c>
      <c r="E152" s="232" t="n">
        <v>13824</v>
      </c>
      <c r="F152" s="232" t="n">
        <v>11790</v>
      </c>
      <c r="G152" s="232" t="n">
        <v>8781</v>
      </c>
      <c r="H152" s="232" t="n">
        <v>6864</v>
      </c>
      <c r="I152" s="232" t="n">
        <v>64274</v>
      </c>
    </row>
    <row r="153" s="233" customFormat="true" ht="12" hidden="false" customHeight="true" outlineLevel="0" collapsed="false">
      <c r="A153" s="255"/>
      <c r="B153" s="238"/>
      <c r="C153" s="235"/>
      <c r="D153" s="235"/>
      <c r="E153" s="235"/>
      <c r="F153" s="235"/>
      <c r="G153" s="235"/>
      <c r="H153" s="235"/>
      <c r="I153" s="235"/>
    </row>
    <row r="154" s="233" customFormat="true" ht="12" hidden="false" customHeight="true" outlineLevel="0" collapsed="false">
      <c r="A154" s="256" t="s">
        <v>725</v>
      </c>
      <c r="B154" s="238" t="s">
        <v>726</v>
      </c>
      <c r="C154" s="235" t="n">
        <v>31501</v>
      </c>
      <c r="D154" s="235" t="n">
        <v>20187</v>
      </c>
      <c r="E154" s="235" t="n">
        <v>5628</v>
      </c>
      <c r="F154" s="235" t="n">
        <v>5532</v>
      </c>
      <c r="G154" s="235" t="n">
        <v>4710</v>
      </c>
      <c r="H154" s="235" t="n">
        <v>4285</v>
      </c>
      <c r="I154" s="235" t="n">
        <v>36213</v>
      </c>
    </row>
    <row r="155" s="233" customFormat="true" ht="12" hidden="false" customHeight="true" outlineLevel="0" collapsed="false">
      <c r="A155" s="256" t="s">
        <v>727</v>
      </c>
      <c r="B155" s="238" t="s">
        <v>728</v>
      </c>
      <c r="C155" s="235"/>
      <c r="D155" s="235"/>
      <c r="E155" s="235"/>
      <c r="F155" s="235"/>
      <c r="G155" s="235"/>
      <c r="H155" s="235"/>
      <c r="I155" s="235"/>
    </row>
    <row r="156" s="233" customFormat="true" ht="12" hidden="false" customHeight="true" outlineLevel="0" collapsed="false">
      <c r="A156" s="255"/>
      <c r="B156" s="238" t="s">
        <v>729</v>
      </c>
      <c r="C156" s="235" t="n">
        <v>356</v>
      </c>
      <c r="D156" s="235" t="n">
        <v>321</v>
      </c>
      <c r="E156" s="235" t="n">
        <v>4</v>
      </c>
      <c r="F156" s="235" t="n">
        <v>31</v>
      </c>
      <c r="G156" s="235" t="n">
        <v>523</v>
      </c>
      <c r="H156" s="235" t="n">
        <v>523</v>
      </c>
      <c r="I156" s="235" t="n">
        <v>879</v>
      </c>
    </row>
    <row r="157" s="117" customFormat="true" ht="12" hidden="false" customHeight="true" outlineLevel="0" collapsed="false">
      <c r="A157" s="256" t="s">
        <v>730</v>
      </c>
      <c r="B157" s="238" t="s">
        <v>731</v>
      </c>
      <c r="C157" s="235" t="n">
        <v>2469</v>
      </c>
      <c r="D157" s="235" t="n">
        <v>1428</v>
      </c>
      <c r="E157" s="235" t="n">
        <v>23</v>
      </c>
      <c r="F157" s="235" t="n">
        <v>1018</v>
      </c>
      <c r="G157" s="235" t="n">
        <v>1</v>
      </c>
      <c r="H157" s="235" t="s">
        <v>254</v>
      </c>
      <c r="I157" s="235" t="n">
        <v>2471</v>
      </c>
    </row>
    <row r="158" s="117" customFormat="true" ht="12" hidden="false" customHeight="true" outlineLevel="0" collapsed="false">
      <c r="A158" s="256" t="s">
        <v>732</v>
      </c>
      <c r="B158" s="238" t="s">
        <v>733</v>
      </c>
      <c r="C158" s="235" t="n">
        <v>2280</v>
      </c>
      <c r="D158" s="235" t="n">
        <v>838</v>
      </c>
      <c r="E158" s="235" t="s">
        <v>254</v>
      </c>
      <c r="F158" s="235" t="n">
        <v>1442</v>
      </c>
      <c r="G158" s="235" t="n">
        <v>772</v>
      </c>
      <c r="H158" s="235" t="s">
        <v>254</v>
      </c>
      <c r="I158" s="235" t="n">
        <v>3052</v>
      </c>
    </row>
    <row r="159" s="117" customFormat="true" ht="12" hidden="false" customHeight="true" outlineLevel="0" collapsed="false">
      <c r="A159" s="256" t="s">
        <v>734</v>
      </c>
      <c r="B159" s="238" t="s">
        <v>735</v>
      </c>
      <c r="C159" s="235"/>
      <c r="D159" s="235"/>
      <c r="E159" s="235"/>
      <c r="F159" s="235"/>
      <c r="G159" s="235"/>
      <c r="H159" s="235"/>
      <c r="I159" s="235"/>
    </row>
    <row r="160" s="117" customFormat="true" ht="12" hidden="false" customHeight="true" outlineLevel="0" collapsed="false">
      <c r="A160" s="255"/>
      <c r="B160" s="238" t="s">
        <v>736</v>
      </c>
      <c r="C160" s="235" t="n">
        <v>1593</v>
      </c>
      <c r="D160" s="235" t="n">
        <v>1429</v>
      </c>
      <c r="E160" s="235"/>
      <c r="F160" s="235" t="n">
        <v>164</v>
      </c>
      <c r="G160" s="235" t="n">
        <v>5</v>
      </c>
      <c r="H160" s="235" t="s">
        <v>254</v>
      </c>
      <c r="I160" s="235" t="n">
        <v>1598</v>
      </c>
    </row>
    <row r="161" s="117" customFormat="true" ht="12" hidden="false" customHeight="true" outlineLevel="0" collapsed="false">
      <c r="A161" s="256" t="s">
        <v>737</v>
      </c>
      <c r="B161" s="238" t="s">
        <v>738</v>
      </c>
      <c r="C161" s="235"/>
      <c r="D161" s="235"/>
      <c r="E161" s="235"/>
      <c r="F161" s="235"/>
      <c r="G161" s="235"/>
      <c r="H161" s="235"/>
      <c r="I161" s="235"/>
    </row>
    <row r="162" s="117" customFormat="true" ht="12" hidden="false" customHeight="true" outlineLevel="0" collapsed="false">
      <c r="A162" s="255"/>
      <c r="B162" s="238" t="s">
        <v>739</v>
      </c>
      <c r="C162" s="235" t="n">
        <v>7877</v>
      </c>
      <c r="D162" s="235" t="n">
        <v>3166</v>
      </c>
      <c r="E162" s="235" t="n">
        <v>3921</v>
      </c>
      <c r="F162" s="235" t="n">
        <v>790</v>
      </c>
      <c r="G162" s="235" t="n">
        <v>765</v>
      </c>
      <c r="H162" s="235" t="n">
        <v>220</v>
      </c>
      <c r="I162" s="235" t="n">
        <v>8641</v>
      </c>
    </row>
    <row r="163" s="117" customFormat="true" ht="12" hidden="false" customHeight="true" outlineLevel="0" collapsed="false">
      <c r="A163" s="256" t="s">
        <v>740</v>
      </c>
      <c r="B163" s="238" t="s">
        <v>741</v>
      </c>
      <c r="C163" s="235" t="n">
        <v>7518</v>
      </c>
      <c r="D163" s="235" t="n">
        <v>1859</v>
      </c>
      <c r="E163" s="235" t="n">
        <v>4212</v>
      </c>
      <c r="F163" s="235" t="n">
        <v>1447</v>
      </c>
      <c r="G163" s="235" t="n">
        <v>1419</v>
      </c>
      <c r="H163" s="235" t="n">
        <v>1301</v>
      </c>
      <c r="I163" s="235" t="n">
        <v>8937</v>
      </c>
    </row>
    <row r="164" s="117" customFormat="true" ht="12" hidden="false" customHeight="true" outlineLevel="0" collapsed="false">
      <c r="A164" s="256" t="s">
        <v>742</v>
      </c>
      <c r="B164" s="238" t="s">
        <v>743</v>
      </c>
      <c r="C164" s="235" t="s">
        <v>254</v>
      </c>
      <c r="D164" s="235" t="s">
        <v>254</v>
      </c>
      <c r="E164" s="235" t="s">
        <v>254</v>
      </c>
      <c r="F164" s="235" t="s">
        <v>254</v>
      </c>
      <c r="G164" s="235" t="s">
        <v>254</v>
      </c>
      <c r="H164" s="235" t="s">
        <v>254</v>
      </c>
      <c r="I164" s="235" t="s">
        <v>254</v>
      </c>
    </row>
    <row r="165" s="117" customFormat="true" ht="12" hidden="false" customHeight="true" outlineLevel="0" collapsed="false">
      <c r="A165" s="255"/>
      <c r="B165" s="238" t="s">
        <v>744</v>
      </c>
      <c r="C165" s="235" t="n">
        <v>991</v>
      </c>
      <c r="D165" s="235" t="n">
        <v>339</v>
      </c>
      <c r="E165" s="235" t="n">
        <v>5</v>
      </c>
      <c r="F165" s="235" t="n">
        <v>647</v>
      </c>
      <c r="G165" s="235" t="n">
        <v>5</v>
      </c>
      <c r="H165" s="235" t="s">
        <v>254</v>
      </c>
      <c r="I165" s="235" t="n">
        <v>997</v>
      </c>
    </row>
    <row r="166" s="117" customFormat="true" ht="12" hidden="false" customHeight="true" outlineLevel="0" collapsed="false">
      <c r="A166" s="256" t="s">
        <v>745</v>
      </c>
      <c r="B166" s="238" t="s">
        <v>746</v>
      </c>
      <c r="C166" s="235"/>
      <c r="D166" s="235"/>
      <c r="E166" s="235"/>
      <c r="F166" s="235"/>
      <c r="G166" s="235"/>
      <c r="H166" s="235"/>
      <c r="I166" s="235"/>
    </row>
    <row r="167" s="117" customFormat="true" ht="12" hidden="false" customHeight="true" outlineLevel="0" collapsed="false">
      <c r="A167" s="255"/>
      <c r="B167" s="238" t="s">
        <v>747</v>
      </c>
      <c r="C167" s="235"/>
      <c r="D167" s="235"/>
      <c r="E167" s="235"/>
      <c r="F167" s="235"/>
      <c r="G167" s="235"/>
      <c r="H167" s="235"/>
      <c r="I167" s="235"/>
    </row>
    <row r="168" s="117" customFormat="true" ht="12" hidden="false" customHeight="true" outlineLevel="0" collapsed="false">
      <c r="A168" s="255"/>
      <c r="B168" s="238" t="s">
        <v>736</v>
      </c>
      <c r="C168" s="235" t="n">
        <v>905</v>
      </c>
      <c r="D168" s="235" t="n">
        <v>155</v>
      </c>
      <c r="E168" s="235" t="n">
        <v>31</v>
      </c>
      <c r="F168" s="235" t="n">
        <v>719</v>
      </c>
      <c r="G168" s="235" t="n">
        <v>581</v>
      </c>
      <c r="H168" s="235" t="n">
        <v>535</v>
      </c>
      <c r="I168" s="235" t="n">
        <v>1486</v>
      </c>
    </row>
    <row r="169" s="117" customFormat="true" ht="12" hidden="false" customHeight="true" outlineLevel="0" collapsed="false">
      <c r="A169" s="255"/>
      <c r="B169" s="238"/>
      <c r="C169" s="235"/>
      <c r="D169" s="235"/>
      <c r="E169" s="235"/>
      <c r="F169" s="235"/>
      <c r="G169" s="235"/>
      <c r="H169" s="235"/>
      <c r="I169" s="235"/>
    </row>
    <row r="170" s="117" customFormat="true" ht="12" hidden="false" customHeight="true" outlineLevel="0" collapsed="false">
      <c r="A170" s="289"/>
      <c r="B170" s="236" t="s">
        <v>748</v>
      </c>
      <c r="C170" s="235"/>
      <c r="D170" s="235"/>
      <c r="E170" s="235"/>
      <c r="F170" s="235"/>
      <c r="G170" s="235"/>
      <c r="H170" s="235"/>
      <c r="I170" s="235"/>
    </row>
    <row r="171" s="233" customFormat="true" ht="12" hidden="false" customHeight="true" outlineLevel="0" collapsed="false">
      <c r="A171" s="289"/>
      <c r="B171" s="236" t="s">
        <v>749</v>
      </c>
      <c r="C171" s="235"/>
      <c r="D171" s="235"/>
      <c r="E171" s="235"/>
      <c r="F171" s="235"/>
      <c r="G171" s="235"/>
      <c r="H171" s="235"/>
      <c r="I171" s="235"/>
    </row>
    <row r="172" s="233" customFormat="true" ht="12" hidden="false" customHeight="true" outlineLevel="0" collapsed="false">
      <c r="A172" s="289"/>
      <c r="B172" s="236" t="s">
        <v>750</v>
      </c>
      <c r="C172" s="232" t="s">
        <v>254</v>
      </c>
      <c r="D172" s="232" t="s">
        <v>254</v>
      </c>
      <c r="E172" s="232" t="s">
        <v>254</v>
      </c>
      <c r="F172" s="232" t="s">
        <v>254</v>
      </c>
      <c r="G172" s="232" t="s">
        <v>254</v>
      </c>
      <c r="H172" s="232" t="s">
        <v>254</v>
      </c>
      <c r="I172" s="232" t="s">
        <v>254</v>
      </c>
    </row>
    <row r="173" s="233" customFormat="true" ht="12" hidden="false" customHeight="true" outlineLevel="0" collapsed="false">
      <c r="A173" s="255"/>
      <c r="B173" s="238"/>
      <c r="C173" s="235"/>
      <c r="D173" s="235"/>
      <c r="E173" s="235"/>
      <c r="F173" s="235"/>
      <c r="G173" s="235"/>
      <c r="H173" s="235"/>
      <c r="I173" s="235"/>
    </row>
    <row r="174" s="117" customFormat="true" ht="12" hidden="false" customHeight="true" outlineLevel="0" collapsed="false">
      <c r="A174" s="256" t="s">
        <v>751</v>
      </c>
      <c r="B174" s="238" t="s">
        <v>752</v>
      </c>
      <c r="C174" s="235"/>
      <c r="D174" s="235"/>
      <c r="E174" s="235"/>
      <c r="F174" s="235"/>
      <c r="G174" s="235"/>
      <c r="H174" s="235"/>
      <c r="I174" s="235"/>
    </row>
    <row r="175" s="233" customFormat="true" ht="12" hidden="false" customHeight="true" outlineLevel="0" collapsed="false">
      <c r="A175" s="256" t="s">
        <v>751</v>
      </c>
      <c r="B175" s="238" t="s">
        <v>753</v>
      </c>
      <c r="C175" s="235" t="s">
        <v>254</v>
      </c>
      <c r="D175" s="235" t="s">
        <v>254</v>
      </c>
      <c r="E175" s="235" t="s">
        <v>254</v>
      </c>
      <c r="F175" s="235" t="s">
        <v>254</v>
      </c>
      <c r="G175" s="235" t="s">
        <v>254</v>
      </c>
      <c r="H175" s="235" t="s">
        <v>254</v>
      </c>
      <c r="I175" s="235" t="s">
        <v>254</v>
      </c>
    </row>
    <row r="176" s="233" customFormat="true" ht="12" hidden="false" customHeight="true" outlineLevel="0" collapsed="false">
      <c r="A176" s="256" t="s">
        <v>754</v>
      </c>
      <c r="B176" s="238" t="s">
        <v>755</v>
      </c>
      <c r="C176" s="235"/>
      <c r="D176" s="235"/>
      <c r="E176" s="235"/>
      <c r="F176" s="235"/>
      <c r="G176" s="235"/>
      <c r="H176" s="235"/>
      <c r="I176" s="235"/>
    </row>
    <row r="177" s="233" customFormat="true" ht="12" hidden="false" customHeight="true" outlineLevel="0" collapsed="false">
      <c r="A177" s="255"/>
      <c r="B177" s="238" t="s">
        <v>756</v>
      </c>
      <c r="C177" s="235" t="s">
        <v>254</v>
      </c>
      <c r="D177" s="235" t="s">
        <v>254</v>
      </c>
      <c r="E177" s="235" t="s">
        <v>254</v>
      </c>
      <c r="F177" s="235" t="s">
        <v>254</v>
      </c>
      <c r="G177" s="235" t="s">
        <v>254</v>
      </c>
      <c r="H177" s="235" t="s">
        <v>254</v>
      </c>
      <c r="I177" s="235" t="s">
        <v>254</v>
      </c>
    </row>
    <row r="178" s="117" customFormat="true" ht="12" hidden="false" customHeight="true" outlineLevel="0" collapsed="false">
      <c r="A178" s="256" t="s">
        <v>757</v>
      </c>
      <c r="B178" s="238" t="s">
        <v>743</v>
      </c>
      <c r="C178" s="235"/>
      <c r="D178" s="235"/>
      <c r="E178" s="235"/>
      <c r="F178" s="235"/>
      <c r="G178" s="235"/>
      <c r="H178" s="235"/>
      <c r="I178" s="235"/>
    </row>
    <row r="179" s="117" customFormat="true" ht="12" hidden="false" customHeight="true" outlineLevel="0" collapsed="false">
      <c r="A179" s="255"/>
      <c r="B179" s="238" t="s">
        <v>758</v>
      </c>
      <c r="C179" s="235" t="s">
        <v>254</v>
      </c>
      <c r="D179" s="235" t="s">
        <v>254</v>
      </c>
      <c r="E179" s="235" t="s">
        <v>254</v>
      </c>
      <c r="F179" s="235" t="s">
        <v>254</v>
      </c>
      <c r="G179" s="235" t="s">
        <v>254</v>
      </c>
      <c r="H179" s="235" t="s">
        <v>254</v>
      </c>
      <c r="I179" s="235" t="s">
        <v>254</v>
      </c>
    </row>
    <row r="180" s="117" customFormat="true" ht="12" hidden="false" customHeight="true" outlineLevel="0" collapsed="false">
      <c r="A180" s="256" t="s">
        <v>759</v>
      </c>
      <c r="B180" s="238" t="s">
        <v>760</v>
      </c>
      <c r="C180" s="235"/>
      <c r="D180" s="235"/>
      <c r="E180" s="235"/>
      <c r="F180" s="235"/>
      <c r="G180" s="235"/>
      <c r="H180" s="235"/>
      <c r="I180" s="235"/>
    </row>
    <row r="181" s="117" customFormat="true" ht="12" hidden="false" customHeight="true" outlineLevel="0" collapsed="false">
      <c r="A181" s="255"/>
      <c r="B181" s="238" t="s">
        <v>761</v>
      </c>
      <c r="C181" s="235"/>
      <c r="D181" s="235"/>
      <c r="E181" s="235"/>
      <c r="F181" s="235"/>
      <c r="G181" s="235"/>
      <c r="H181" s="235"/>
      <c r="I181" s="235"/>
    </row>
    <row r="182" s="117" customFormat="true" ht="12" hidden="false" customHeight="true" outlineLevel="0" collapsed="false">
      <c r="A182" s="255"/>
      <c r="B182" s="238" t="s">
        <v>744</v>
      </c>
      <c r="C182" s="235" t="s">
        <v>254</v>
      </c>
      <c r="D182" s="235" t="s">
        <v>254</v>
      </c>
      <c r="E182" s="235" t="s">
        <v>254</v>
      </c>
      <c r="F182" s="235" t="s">
        <v>254</v>
      </c>
      <c r="G182" s="235" t="s">
        <v>254</v>
      </c>
      <c r="H182" s="235" t="s">
        <v>254</v>
      </c>
      <c r="I182" s="235" t="s">
        <v>254</v>
      </c>
    </row>
    <row r="183" s="117" customFormat="true" ht="12" hidden="false" customHeight="true" outlineLevel="0" collapsed="false">
      <c r="A183" s="255"/>
      <c r="B183" s="238"/>
      <c r="C183" s="235"/>
      <c r="D183" s="235"/>
      <c r="E183" s="235"/>
      <c r="F183" s="235"/>
      <c r="G183" s="235"/>
      <c r="H183" s="235"/>
      <c r="I183" s="235"/>
    </row>
    <row r="184" s="117" customFormat="true" ht="12" hidden="false" customHeight="true" outlineLevel="0" collapsed="false">
      <c r="A184" s="259" t="s">
        <v>762</v>
      </c>
      <c r="B184" s="236" t="s">
        <v>763</v>
      </c>
      <c r="C184" s="232" t="n">
        <v>216931</v>
      </c>
      <c r="D184" s="232" t="n">
        <v>161240</v>
      </c>
      <c r="E184" s="232" t="n">
        <v>28549</v>
      </c>
      <c r="F184" s="232" t="n">
        <v>26676</v>
      </c>
      <c r="G184" s="232" t="n">
        <v>13081</v>
      </c>
      <c r="H184" s="232" t="n">
        <v>8860</v>
      </c>
      <c r="I184" s="232" t="n">
        <v>230012</v>
      </c>
    </row>
    <row r="185" s="233" customFormat="true" ht="12" hidden="false" customHeight="true" outlineLevel="0" collapsed="false">
      <c r="A185" s="239"/>
      <c r="B185" s="239"/>
      <c r="C185" s="117"/>
      <c r="D185" s="117"/>
      <c r="E185" s="117"/>
      <c r="F185" s="117"/>
      <c r="G185" s="117"/>
      <c r="H185" s="117"/>
      <c r="I185" s="117"/>
    </row>
    <row r="186" s="117" customFormat="true" ht="12" hidden="false" customHeight="true" outlineLevel="0" collapsed="false">
      <c r="A186" s="213"/>
      <c r="B186" s="219"/>
      <c r="C186" s="220"/>
      <c r="D186" s="220"/>
      <c r="E186" s="220"/>
      <c r="F186" s="220"/>
      <c r="G186" s="220"/>
      <c r="H186" s="220"/>
      <c r="I186" s="220"/>
    </row>
    <row r="187" s="117" customFormat="true" ht="12" hidden="false" customHeight="true" outlineLevel="0" collapsed="false">
      <c r="A187" s="213"/>
      <c r="B187" s="219"/>
      <c r="C187" s="220"/>
      <c r="D187" s="220"/>
      <c r="E187" s="220"/>
      <c r="F187" s="220"/>
      <c r="G187" s="220"/>
      <c r="H187" s="220"/>
      <c r="I187" s="220"/>
    </row>
    <row r="188" s="117" customFormat="true" ht="12" hidden="false" customHeight="true" outlineLevel="0" collapsed="false">
      <c r="A188" s="213"/>
      <c r="B188" s="219"/>
      <c r="C188" s="220"/>
      <c r="D188" s="220"/>
      <c r="E188" s="220"/>
      <c r="F188" s="220"/>
      <c r="G188" s="220"/>
      <c r="H188" s="220"/>
      <c r="I188" s="220"/>
    </row>
    <row r="189" s="117" customFormat="true" ht="12" hidden="false" customHeight="true" outlineLevel="0" collapsed="false">
      <c r="A189" s="213"/>
      <c r="B189" s="219"/>
      <c r="C189" s="220"/>
      <c r="D189" s="220"/>
      <c r="E189" s="220"/>
      <c r="F189" s="220"/>
      <c r="G189" s="220"/>
      <c r="H189" s="220"/>
      <c r="I189" s="220"/>
    </row>
    <row r="190" s="117" customFormat="true" ht="12" hidden="false" customHeight="true" outlineLevel="0" collapsed="false">
      <c r="A190" s="213"/>
      <c r="B190" s="219"/>
      <c r="C190" s="220"/>
      <c r="D190" s="220"/>
      <c r="E190" s="220"/>
      <c r="F190" s="220"/>
      <c r="G190" s="220"/>
      <c r="H190" s="220"/>
      <c r="I190" s="220"/>
    </row>
    <row r="191" s="233" customFormat="true" ht="12" hidden="false" customHeight="true" outlineLevel="0" collapsed="false">
      <c r="A191" s="304"/>
      <c r="B191" s="304"/>
      <c r="C191" s="232"/>
      <c r="D191" s="232"/>
      <c r="E191" s="232"/>
      <c r="F191" s="232"/>
      <c r="G191" s="232"/>
      <c r="H191" s="232"/>
      <c r="I191" s="232"/>
    </row>
    <row r="192" s="117" customFormat="true" ht="12" hidden="false" customHeight="true" outlineLevel="0" collapsed="false">
      <c r="A192" s="219"/>
      <c r="B192" s="219"/>
      <c r="C192" s="220"/>
      <c r="D192" s="220"/>
      <c r="E192" s="220"/>
      <c r="F192" s="220"/>
      <c r="G192" s="220"/>
      <c r="H192" s="220"/>
      <c r="I192" s="220"/>
    </row>
    <row r="193" s="117" customFormat="true" ht="12" hidden="false" customHeight="true" outlineLevel="0" collapsed="false">
      <c r="A193" s="213"/>
      <c r="B193" s="219"/>
      <c r="C193" s="220"/>
      <c r="D193" s="220"/>
      <c r="E193" s="220"/>
      <c r="F193" s="220"/>
      <c r="G193" s="220"/>
      <c r="H193" s="220"/>
      <c r="I193" s="220"/>
    </row>
    <row r="194" s="117" customFormat="true" ht="12" hidden="false" customHeight="true" outlineLevel="0" collapsed="false">
      <c r="A194" s="219"/>
      <c r="B194" s="219"/>
      <c r="C194" s="220"/>
      <c r="D194" s="220"/>
      <c r="E194" s="220"/>
      <c r="F194" s="220"/>
      <c r="G194" s="220"/>
      <c r="H194" s="220"/>
      <c r="I194" s="220"/>
    </row>
    <row r="195" s="117" customFormat="true" ht="12" hidden="false" customHeight="true" outlineLevel="0" collapsed="false">
      <c r="A195" s="213"/>
      <c r="B195" s="219"/>
      <c r="C195" s="220"/>
      <c r="D195" s="220"/>
      <c r="E195" s="220"/>
      <c r="F195" s="220"/>
      <c r="G195" s="220"/>
      <c r="H195" s="220"/>
      <c r="I195" s="220"/>
    </row>
    <row r="196" s="117" customFormat="true" ht="12" hidden="false" customHeight="true" outlineLevel="0" collapsed="false">
      <c r="A196" s="213"/>
      <c r="B196" s="219"/>
      <c r="C196" s="220"/>
      <c r="D196" s="220"/>
      <c r="E196" s="220"/>
      <c r="F196" s="220"/>
      <c r="G196" s="220"/>
      <c r="H196" s="220"/>
      <c r="I196" s="220"/>
    </row>
    <row r="197" s="117" customFormat="true" ht="12" hidden="false" customHeight="true" outlineLevel="0" collapsed="false">
      <c r="A197" s="213"/>
      <c r="B197" s="219"/>
      <c r="C197" s="220"/>
      <c r="D197" s="220"/>
      <c r="E197" s="220"/>
      <c r="F197" s="220"/>
      <c r="G197" s="220"/>
      <c r="H197" s="220"/>
      <c r="I197" s="220"/>
    </row>
    <row r="198" s="117" customFormat="true" ht="12" hidden="false" customHeight="true" outlineLevel="0" collapsed="false">
      <c r="A198" s="213"/>
      <c r="B198" s="219"/>
      <c r="C198" s="220"/>
      <c r="D198" s="220"/>
      <c r="E198" s="220"/>
      <c r="F198" s="220"/>
      <c r="G198" s="220"/>
      <c r="H198" s="220"/>
      <c r="I198" s="220"/>
    </row>
    <row r="199" s="117" customFormat="true" ht="12" hidden="false" customHeight="true" outlineLevel="0" collapsed="false">
      <c r="A199" s="213"/>
      <c r="B199" s="219"/>
      <c r="C199" s="220"/>
      <c r="D199" s="220"/>
      <c r="E199" s="220"/>
      <c r="F199" s="220"/>
      <c r="G199" s="220"/>
      <c r="H199" s="220"/>
      <c r="I199" s="220"/>
    </row>
    <row r="200" s="117" customFormat="true" ht="12" hidden="false" customHeight="true" outlineLevel="0" collapsed="false">
      <c r="A200" s="213"/>
      <c r="B200" s="219"/>
      <c r="C200" s="220"/>
      <c r="D200" s="220"/>
      <c r="E200" s="220"/>
      <c r="F200" s="220"/>
      <c r="G200" s="220"/>
      <c r="H200" s="220"/>
      <c r="I200" s="220"/>
    </row>
    <row r="201" s="117" customFormat="true" ht="12" hidden="false" customHeight="true" outlineLevel="0" collapsed="false">
      <c r="A201" s="213"/>
      <c r="B201" s="219"/>
      <c r="C201" s="220"/>
      <c r="D201" s="220"/>
      <c r="E201" s="220"/>
      <c r="F201" s="220"/>
      <c r="G201" s="220"/>
      <c r="H201" s="220"/>
      <c r="I201" s="220"/>
    </row>
    <row r="202" s="117" customFormat="true" ht="12" hidden="false" customHeight="true" outlineLevel="0" collapsed="false">
      <c r="A202" s="219"/>
      <c r="B202" s="219"/>
      <c r="C202" s="220"/>
      <c r="D202" s="220"/>
      <c r="E202" s="220"/>
      <c r="F202" s="220"/>
      <c r="G202" s="220"/>
      <c r="H202" s="220"/>
      <c r="I202" s="220"/>
    </row>
    <row r="203" s="40" customFormat="true" ht="12" hidden="false" customHeight="true" outlineLevel="0" collapsed="false">
      <c r="C203" s="117"/>
      <c r="D203" s="117"/>
      <c r="E203" s="117"/>
      <c r="F203" s="117"/>
      <c r="G203" s="117"/>
      <c r="H203" s="117"/>
      <c r="I203" s="117"/>
    </row>
    <row r="204" s="40" customFormat="true" ht="12" hidden="false" customHeight="true" outlineLevel="0" collapsed="false">
      <c r="A204" s="116"/>
      <c r="B204" s="116"/>
      <c r="C204" s="117"/>
      <c r="D204" s="117"/>
      <c r="E204" s="117"/>
      <c r="F204" s="117"/>
      <c r="G204" s="117"/>
      <c r="H204" s="117"/>
      <c r="I204" s="117"/>
    </row>
    <row r="205" s="40" customFormat="true" ht="12" hidden="false" customHeight="true" outlineLevel="0" collapsed="false">
      <c r="C205" s="117"/>
      <c r="D205" s="117"/>
      <c r="E205" s="117"/>
      <c r="F205" s="117"/>
      <c r="G205" s="117"/>
      <c r="H205" s="117"/>
      <c r="I205" s="117"/>
    </row>
    <row r="206" s="40" customFormat="true" ht="12" hidden="false" customHeight="true" outlineLevel="0" collapsed="false">
      <c r="C206" s="117"/>
      <c r="D206" s="117"/>
      <c r="E206" s="117"/>
      <c r="F206" s="117"/>
      <c r="G206" s="117"/>
      <c r="H206" s="117"/>
      <c r="I206" s="117"/>
    </row>
    <row r="207" s="40" customFormat="true" ht="12" hidden="false" customHeight="true" outlineLevel="0" collapsed="false">
      <c r="C207" s="117"/>
      <c r="D207" s="117"/>
      <c r="E207" s="117"/>
      <c r="F207" s="117"/>
      <c r="G207" s="117"/>
      <c r="H207" s="117"/>
      <c r="I207" s="117"/>
    </row>
    <row r="208" s="40" customFormat="true" ht="12" hidden="false" customHeight="true" outlineLevel="0" collapsed="false">
      <c r="C208" s="117"/>
      <c r="D208" s="117"/>
      <c r="E208" s="117"/>
      <c r="F208" s="117"/>
      <c r="G208" s="117"/>
      <c r="H208" s="117"/>
      <c r="I208" s="117"/>
    </row>
    <row r="209" s="40" customFormat="true" ht="12" hidden="false" customHeight="true" outlineLevel="0" collapsed="false">
      <c r="C209" s="117"/>
      <c r="D209" s="117"/>
      <c r="E209" s="117"/>
      <c r="F209" s="117"/>
      <c r="G209" s="117"/>
      <c r="H209" s="117"/>
      <c r="I209" s="117"/>
    </row>
    <row r="210" s="40" customFormat="true" ht="12" hidden="false" customHeight="true" outlineLevel="0" collapsed="false">
      <c r="C210" s="117"/>
      <c r="D210" s="117"/>
      <c r="E210" s="117"/>
      <c r="F210" s="117"/>
      <c r="G210" s="117"/>
      <c r="H210" s="117"/>
      <c r="I210" s="117"/>
    </row>
    <row r="211" s="40" customFormat="true" ht="12" hidden="false" customHeight="true" outlineLevel="0" collapsed="false">
      <c r="C211" s="117"/>
      <c r="D211" s="117"/>
      <c r="E211" s="117"/>
      <c r="F211" s="117"/>
      <c r="G211" s="117"/>
      <c r="H211" s="117"/>
      <c r="I211" s="117"/>
    </row>
    <row r="212" s="40" customFormat="true" ht="12" hidden="false" customHeight="true" outlineLevel="0" collapsed="false">
      <c r="C212" s="117"/>
      <c r="D212" s="117"/>
      <c r="E212" s="117"/>
      <c r="F212" s="117"/>
      <c r="G212" s="117"/>
      <c r="H212" s="117"/>
      <c r="I212" s="117"/>
    </row>
    <row r="213" s="40" customFormat="true" ht="12" hidden="false" customHeight="true" outlineLevel="0" collapsed="false">
      <c r="C213" s="117"/>
      <c r="D213" s="117"/>
      <c r="E213" s="117"/>
      <c r="F213" s="117"/>
      <c r="G213" s="117"/>
      <c r="H213" s="117"/>
      <c r="I213" s="117"/>
    </row>
    <row r="214" s="40" customFormat="true" ht="12" hidden="false" customHeight="true" outlineLevel="0" collapsed="false">
      <c r="C214" s="117"/>
      <c r="D214" s="117"/>
      <c r="E214" s="117"/>
      <c r="F214" s="117"/>
      <c r="G214" s="117"/>
      <c r="H214" s="117"/>
      <c r="I214" s="117"/>
    </row>
    <row r="215" s="40" customFormat="true" ht="12" hidden="false" customHeight="true" outlineLevel="0" collapsed="false">
      <c r="C215" s="117"/>
      <c r="D215" s="117"/>
      <c r="E215" s="117"/>
      <c r="F215" s="117"/>
      <c r="G215" s="117"/>
      <c r="H215" s="117"/>
      <c r="I215" s="117"/>
    </row>
    <row r="216" s="40" customFormat="true" ht="12" hidden="false" customHeight="true" outlineLevel="0" collapsed="false">
      <c r="C216" s="117"/>
      <c r="D216" s="117"/>
      <c r="E216" s="117"/>
      <c r="F216" s="117"/>
      <c r="G216" s="117"/>
      <c r="H216" s="117"/>
      <c r="I216" s="117"/>
    </row>
    <row r="217" s="40" customFormat="true" ht="12" hidden="false" customHeight="true" outlineLevel="0" collapsed="false">
      <c r="C217" s="117"/>
      <c r="D217" s="117"/>
      <c r="E217" s="117"/>
      <c r="F217" s="117"/>
      <c r="G217" s="117"/>
      <c r="H217" s="117"/>
      <c r="I217" s="117"/>
    </row>
    <row r="218" s="40" customFormat="true" ht="12" hidden="false" customHeight="true" outlineLevel="0" collapsed="false">
      <c r="C218" s="117"/>
      <c r="D218" s="117"/>
      <c r="E218" s="117"/>
      <c r="F218" s="117"/>
      <c r="G218" s="117"/>
      <c r="H218" s="117"/>
      <c r="I218" s="117"/>
    </row>
    <row r="219" s="40" customFormat="true" ht="12" hidden="false" customHeight="true" outlineLevel="0" collapsed="false">
      <c r="C219" s="117"/>
      <c r="D219" s="117"/>
      <c r="E219" s="117"/>
      <c r="F219" s="117"/>
      <c r="G219" s="117"/>
      <c r="H219" s="117"/>
      <c r="I219" s="117"/>
    </row>
    <row r="220" s="40" customFormat="true" ht="12" hidden="false" customHeight="true" outlineLevel="0" collapsed="false">
      <c r="C220" s="117"/>
      <c r="D220" s="117"/>
      <c r="E220" s="117"/>
      <c r="F220" s="117"/>
      <c r="G220" s="117"/>
      <c r="H220" s="117"/>
      <c r="I220" s="117"/>
    </row>
    <row r="221" s="40" customFormat="true" ht="12" hidden="false" customHeight="true" outlineLevel="0" collapsed="false">
      <c r="C221" s="117"/>
      <c r="D221" s="117"/>
      <c r="E221" s="117"/>
      <c r="F221" s="117"/>
      <c r="G221" s="117"/>
      <c r="H221" s="117"/>
      <c r="I221" s="117"/>
    </row>
    <row r="222" s="40" customFormat="true" ht="12" hidden="false" customHeight="true" outlineLevel="0" collapsed="false">
      <c r="C222" s="117"/>
      <c r="D222" s="117"/>
      <c r="E222" s="117"/>
      <c r="F222" s="117"/>
      <c r="G222" s="117"/>
      <c r="H222" s="117"/>
      <c r="I222" s="117"/>
    </row>
    <row r="223" s="40" customFormat="true" ht="12" hidden="false" customHeight="true" outlineLevel="0" collapsed="false">
      <c r="C223" s="117"/>
      <c r="D223" s="117"/>
      <c r="E223" s="117"/>
      <c r="F223" s="117"/>
      <c r="G223" s="117"/>
      <c r="H223" s="117"/>
      <c r="I223" s="117"/>
    </row>
    <row r="224" s="40" customFormat="true" ht="12" hidden="false" customHeight="true" outlineLevel="0" collapsed="false">
      <c r="C224" s="117"/>
      <c r="D224" s="117"/>
      <c r="E224" s="117"/>
      <c r="F224" s="117"/>
      <c r="G224" s="117"/>
      <c r="H224" s="117"/>
      <c r="I224" s="117"/>
    </row>
    <row r="225" s="40" customFormat="true" ht="12" hidden="false" customHeight="true" outlineLevel="0" collapsed="false">
      <c r="C225" s="117"/>
      <c r="D225" s="117"/>
      <c r="E225" s="117"/>
      <c r="F225" s="117"/>
      <c r="G225" s="117"/>
      <c r="H225" s="117"/>
      <c r="I225" s="117"/>
    </row>
    <row r="226" s="40" customFormat="true" ht="12" hidden="false" customHeight="true" outlineLevel="0" collapsed="false">
      <c r="C226" s="117"/>
      <c r="D226" s="117"/>
      <c r="E226" s="117"/>
      <c r="F226" s="117"/>
      <c r="G226" s="117"/>
      <c r="H226" s="117"/>
      <c r="I226" s="117"/>
    </row>
    <row r="227" s="40" customFormat="true" ht="12" hidden="false" customHeight="true" outlineLevel="0" collapsed="false">
      <c r="C227" s="117"/>
      <c r="D227" s="117"/>
      <c r="E227" s="117"/>
      <c r="F227" s="117"/>
      <c r="G227" s="117"/>
      <c r="H227" s="117"/>
      <c r="I227" s="117"/>
    </row>
    <row r="228" s="40" customFormat="true" ht="12" hidden="false" customHeight="true" outlineLevel="0" collapsed="false">
      <c r="C228" s="117"/>
      <c r="D228" s="117"/>
      <c r="E228" s="117"/>
      <c r="F228" s="117"/>
      <c r="G228" s="117"/>
      <c r="H228" s="117"/>
      <c r="I228" s="117"/>
    </row>
    <row r="229" s="40" customFormat="true" ht="12" hidden="false" customHeight="true" outlineLevel="0" collapsed="false">
      <c r="C229" s="117"/>
      <c r="D229" s="117"/>
      <c r="E229" s="117"/>
      <c r="F229" s="117"/>
      <c r="G229" s="117"/>
      <c r="H229" s="117"/>
      <c r="I229" s="117"/>
    </row>
    <row r="230" s="40" customFormat="true" ht="12" hidden="false" customHeight="true" outlineLevel="0" collapsed="false">
      <c r="C230" s="117"/>
      <c r="D230" s="117"/>
      <c r="E230" s="117"/>
      <c r="F230" s="117"/>
      <c r="G230" s="117"/>
      <c r="H230" s="117"/>
      <c r="I230" s="117"/>
    </row>
    <row r="231" s="40" customFormat="true" ht="12" hidden="false" customHeight="true" outlineLevel="0" collapsed="false">
      <c r="C231" s="117"/>
      <c r="D231" s="117"/>
      <c r="E231" s="117"/>
      <c r="F231" s="117"/>
      <c r="G231" s="117"/>
      <c r="H231" s="117"/>
      <c r="I231" s="117"/>
    </row>
    <row r="232" s="40" customFormat="true" ht="12" hidden="false" customHeight="true" outlineLevel="0" collapsed="false">
      <c r="C232" s="117"/>
      <c r="D232" s="117"/>
      <c r="E232" s="117"/>
      <c r="F232" s="117"/>
      <c r="G232" s="117"/>
      <c r="H232" s="117"/>
      <c r="I232" s="117"/>
    </row>
    <row r="233" s="40" customFormat="true" ht="12" hidden="false" customHeight="true" outlineLevel="0" collapsed="false">
      <c r="C233" s="117"/>
      <c r="D233" s="117"/>
      <c r="E233" s="117"/>
      <c r="F233" s="117"/>
      <c r="G233" s="117"/>
      <c r="H233" s="117"/>
      <c r="I233" s="117"/>
    </row>
    <row r="234" s="40" customFormat="true" ht="12" hidden="false" customHeight="true" outlineLevel="0" collapsed="false">
      <c r="C234" s="117"/>
      <c r="D234" s="117"/>
      <c r="E234" s="117"/>
      <c r="F234" s="117"/>
      <c r="G234" s="117"/>
      <c r="H234" s="117"/>
      <c r="I234" s="117"/>
    </row>
    <row r="235" s="40" customFormat="true" ht="12" hidden="false" customHeight="true" outlineLevel="0" collapsed="false">
      <c r="C235" s="117"/>
      <c r="D235" s="117"/>
      <c r="E235" s="117"/>
      <c r="F235" s="117"/>
      <c r="G235" s="117"/>
      <c r="H235" s="117"/>
      <c r="I235" s="117"/>
    </row>
    <row r="236" s="40" customFormat="true" ht="12" hidden="false" customHeight="true" outlineLevel="0" collapsed="false">
      <c r="C236" s="117"/>
      <c r="D236" s="117"/>
      <c r="E236" s="117"/>
      <c r="F236" s="117"/>
      <c r="G236" s="117"/>
      <c r="H236" s="117"/>
      <c r="I236" s="117"/>
    </row>
    <row r="237" s="40" customFormat="true" ht="12" hidden="false" customHeight="true" outlineLevel="0" collapsed="false">
      <c r="C237" s="117"/>
      <c r="D237" s="117"/>
      <c r="E237" s="117"/>
      <c r="F237" s="117"/>
      <c r="G237" s="117"/>
      <c r="H237" s="117"/>
      <c r="I237" s="117"/>
    </row>
    <row r="238" s="40" customFormat="true" ht="12" hidden="false" customHeight="true" outlineLevel="0" collapsed="false">
      <c r="C238" s="117"/>
      <c r="D238" s="117"/>
      <c r="E238" s="117"/>
      <c r="F238" s="117"/>
      <c r="G238" s="117"/>
      <c r="H238" s="117"/>
      <c r="I238" s="117"/>
    </row>
    <row r="239" s="40" customFormat="true" ht="12" hidden="false" customHeight="true" outlineLevel="0" collapsed="false">
      <c r="C239" s="117"/>
      <c r="D239" s="117"/>
      <c r="E239" s="117"/>
      <c r="F239" s="117"/>
      <c r="G239" s="117"/>
      <c r="H239" s="117"/>
      <c r="I239" s="117"/>
    </row>
    <row r="240" s="40" customFormat="true" ht="12" hidden="false" customHeight="true" outlineLevel="0" collapsed="false">
      <c r="C240" s="117"/>
      <c r="D240" s="117"/>
      <c r="E240" s="117"/>
      <c r="F240" s="117"/>
      <c r="G240" s="117"/>
      <c r="H240" s="117"/>
      <c r="I240" s="117"/>
    </row>
    <row r="241" s="40" customFormat="true" ht="12" hidden="false" customHeight="true" outlineLevel="0" collapsed="false">
      <c r="C241" s="117"/>
      <c r="D241" s="117"/>
      <c r="E241" s="117"/>
      <c r="F241" s="117"/>
      <c r="G241" s="117"/>
      <c r="H241" s="117"/>
      <c r="I241" s="117"/>
    </row>
    <row r="242" s="40" customFormat="true" ht="12" hidden="false" customHeight="true" outlineLevel="0" collapsed="false">
      <c r="C242" s="117"/>
      <c r="D242" s="117"/>
      <c r="E242" s="117"/>
      <c r="F242" s="117"/>
      <c r="G242" s="117"/>
      <c r="H242" s="117"/>
      <c r="I242" s="117"/>
    </row>
    <row r="243" s="40" customFormat="true" ht="12" hidden="false" customHeight="true" outlineLevel="0" collapsed="false">
      <c r="C243" s="117"/>
      <c r="D243" s="117"/>
      <c r="E243" s="117"/>
      <c r="F243" s="117"/>
      <c r="G243" s="117"/>
      <c r="H243" s="117"/>
      <c r="I243" s="117"/>
    </row>
    <row r="244" s="40" customFormat="true" ht="12" hidden="false" customHeight="true" outlineLevel="0" collapsed="false">
      <c r="C244" s="117"/>
      <c r="D244" s="117"/>
      <c r="E244" s="117"/>
      <c r="F244" s="117"/>
      <c r="G244" s="117"/>
      <c r="H244" s="117"/>
      <c r="I244" s="117"/>
    </row>
    <row r="245" s="40" customFormat="true" ht="12" hidden="false" customHeight="true" outlineLevel="0" collapsed="false">
      <c r="C245" s="117"/>
      <c r="D245" s="117"/>
      <c r="E245" s="117"/>
      <c r="F245" s="117"/>
      <c r="G245" s="117"/>
      <c r="H245" s="117"/>
      <c r="I245" s="117"/>
    </row>
    <row r="246" s="40" customFormat="true" ht="12" hidden="false" customHeight="true" outlineLevel="0" collapsed="false">
      <c r="C246" s="117"/>
      <c r="D246" s="117"/>
      <c r="E246" s="117"/>
      <c r="F246" s="117"/>
      <c r="G246" s="117"/>
      <c r="H246" s="117"/>
      <c r="I246" s="117"/>
    </row>
    <row r="247" s="40" customFormat="true" ht="12" hidden="false" customHeight="true" outlineLevel="0" collapsed="false">
      <c r="C247" s="117"/>
      <c r="D247" s="117"/>
      <c r="E247" s="117"/>
      <c r="F247" s="117"/>
      <c r="G247" s="117"/>
      <c r="H247" s="117"/>
      <c r="I247" s="117"/>
    </row>
    <row r="248" s="40" customFormat="true" ht="12" hidden="false" customHeight="true" outlineLevel="0" collapsed="false">
      <c r="C248" s="117"/>
      <c r="D248" s="117"/>
      <c r="E248" s="117"/>
      <c r="F248" s="117"/>
      <c r="G248" s="117"/>
      <c r="H248" s="117"/>
      <c r="I248" s="117"/>
    </row>
    <row r="249" s="40" customFormat="true" ht="12" hidden="false" customHeight="true" outlineLevel="0" collapsed="false">
      <c r="C249" s="117"/>
      <c r="D249" s="117"/>
      <c r="E249" s="117"/>
      <c r="F249" s="117"/>
      <c r="G249" s="117"/>
      <c r="H249" s="117"/>
      <c r="I249" s="117"/>
    </row>
    <row r="250" s="40" customFormat="true" ht="12" hidden="false" customHeight="true" outlineLevel="0" collapsed="false">
      <c r="C250" s="117"/>
      <c r="D250" s="117"/>
      <c r="E250" s="117"/>
      <c r="F250" s="117"/>
      <c r="G250" s="117"/>
      <c r="H250" s="117"/>
      <c r="I250" s="117"/>
    </row>
    <row r="251" s="40" customFormat="true" ht="12" hidden="false" customHeight="true" outlineLevel="0" collapsed="false">
      <c r="C251" s="117"/>
      <c r="D251" s="117"/>
      <c r="E251" s="117"/>
      <c r="F251" s="117"/>
      <c r="G251" s="117"/>
      <c r="H251" s="117"/>
      <c r="I251" s="117"/>
    </row>
    <row r="252" s="40" customFormat="true" ht="12" hidden="false" customHeight="true" outlineLevel="0" collapsed="false">
      <c r="C252" s="117"/>
      <c r="D252" s="117"/>
      <c r="E252" s="117"/>
      <c r="F252" s="117"/>
      <c r="G252" s="117"/>
      <c r="H252" s="117"/>
      <c r="I252" s="117"/>
    </row>
    <row r="253" s="40" customFormat="true" ht="12" hidden="false" customHeight="true" outlineLevel="0" collapsed="false">
      <c r="C253" s="117"/>
      <c r="D253" s="117"/>
      <c r="E253" s="117"/>
      <c r="F253" s="117"/>
      <c r="G253" s="117"/>
      <c r="H253" s="117"/>
      <c r="I253" s="117"/>
    </row>
    <row r="254" s="40" customFormat="true" ht="12" hidden="false" customHeight="true" outlineLevel="0" collapsed="false">
      <c r="C254" s="117"/>
      <c r="D254" s="117"/>
      <c r="E254" s="117"/>
      <c r="F254" s="117"/>
      <c r="G254" s="117"/>
      <c r="H254" s="117"/>
      <c r="I254" s="117"/>
    </row>
    <row r="268" customFormat="false" ht="12.75" hidden="false" customHeight="false" outlineLevel="0" collapsed="false">
      <c r="A268" s="59"/>
      <c r="B268" s="59"/>
    </row>
    <row r="332" customFormat="false" ht="12.75" hidden="false" customHeight="false" outlineLevel="0" collapsed="false">
      <c r="A332" s="59"/>
      <c r="B332" s="59"/>
    </row>
  </sheetData>
  <mergeCells count="12">
    <mergeCell ref="A3:I3"/>
    <mergeCell ref="A4:I4"/>
    <mergeCell ref="A7:I7"/>
    <mergeCell ref="C9:F9"/>
    <mergeCell ref="G9:H9"/>
    <mergeCell ref="I9:I15"/>
    <mergeCell ref="C10:C16"/>
    <mergeCell ref="D10:F11"/>
    <mergeCell ref="G10:G16"/>
    <mergeCell ref="H10:H16"/>
    <mergeCell ref="C18:I18"/>
    <mergeCell ref="C20:I20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2" manualBreakCount="2">
    <brk id="83" man="true" max="16383" min="0"/>
    <brk id="143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6" topLeftCell="BM339" activePane="bottomLeft" state="frozen"/>
      <selection pane="topLeft" activeCell="A1" activeCellId="0" sqref="A1"/>
      <selection pane="bottom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41.99"/>
    <col collapsed="false" customWidth="true" hidden="false" outlineLevel="0" max="9" min="3" style="65" width="11.99"/>
    <col collapsed="false" customWidth="false" hidden="false" outlineLevel="0" max="257" min="10" style="16" width="11.42"/>
  </cols>
  <sheetData>
    <row r="1" customFormat="false" ht="14.25" hidden="false" customHeight="true" outlineLevel="0" collapsed="false">
      <c r="A1" s="60"/>
      <c r="B1" s="64"/>
    </row>
    <row r="2" customFormat="false" ht="14.25" hidden="false" customHeight="true" outlineLevel="0" collapsed="false">
      <c r="A2" s="60"/>
      <c r="B2" s="60"/>
    </row>
    <row r="3" customFormat="false" ht="14.25" hidden="false" customHeight="true" outlineLevel="0" collapsed="false">
      <c r="A3" s="199" t="s">
        <v>530</v>
      </c>
      <c r="B3" s="199"/>
      <c r="C3" s="199"/>
      <c r="D3" s="199"/>
      <c r="E3" s="199"/>
      <c r="F3" s="199"/>
      <c r="G3" s="199"/>
      <c r="H3" s="199"/>
      <c r="I3" s="199"/>
    </row>
    <row r="4" customFormat="false" ht="14.25" hidden="false" customHeight="true" outlineLevel="0" collapsed="false">
      <c r="A4" s="199" t="s">
        <v>531</v>
      </c>
      <c r="B4" s="199"/>
      <c r="C4" s="199"/>
      <c r="D4" s="199"/>
      <c r="E4" s="199"/>
      <c r="F4" s="199"/>
      <c r="G4" s="199"/>
      <c r="H4" s="199"/>
      <c r="I4" s="199"/>
    </row>
    <row r="5" customFormat="fals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customFormat="fals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</row>
    <row r="7" customFormat="false" ht="14.25" hidden="false" customHeight="true" outlineLevel="0" collapsed="false">
      <c r="A7" s="282"/>
      <c r="B7" s="282"/>
      <c r="C7" s="282"/>
      <c r="D7" s="282"/>
      <c r="E7" s="282"/>
      <c r="F7" s="282"/>
      <c r="G7" s="282"/>
      <c r="H7" s="282"/>
      <c r="I7" s="282"/>
    </row>
    <row r="8" customFormat="false" ht="14.25" hidden="false" customHeight="true" outlineLevel="0" collapsed="false">
      <c r="A8" s="202"/>
      <c r="B8" s="202"/>
      <c r="C8" s="202"/>
      <c r="D8" s="202"/>
      <c r="E8" s="202"/>
      <c r="F8" s="202"/>
      <c r="G8" s="202"/>
      <c r="H8" s="202"/>
      <c r="I8" s="283"/>
    </row>
    <row r="9" s="40" customFormat="true" ht="12" hidden="false" customHeight="true" outlineLevel="0" collapsed="false">
      <c r="A9" s="284"/>
      <c r="B9" s="205"/>
      <c r="C9" s="204" t="s">
        <v>194</v>
      </c>
      <c r="D9" s="204"/>
      <c r="E9" s="204"/>
      <c r="F9" s="204"/>
      <c r="G9" s="204" t="s">
        <v>195</v>
      </c>
      <c r="H9" s="204"/>
      <c r="I9" s="279" t="s">
        <v>532</v>
      </c>
    </row>
    <row r="10" s="40" customFormat="true" ht="12" hidden="false" customHeight="true" outlineLevel="0" collapsed="false">
      <c r="A10" s="214"/>
      <c r="B10" s="210"/>
      <c r="C10" s="204" t="s">
        <v>202</v>
      </c>
      <c r="D10" s="204" t="s">
        <v>533</v>
      </c>
      <c r="E10" s="204"/>
      <c r="F10" s="204"/>
      <c r="G10" s="204" t="s">
        <v>202</v>
      </c>
      <c r="H10" s="204" t="s">
        <v>534</v>
      </c>
      <c r="I10" s="279" t="s">
        <v>535</v>
      </c>
    </row>
    <row r="11" s="40" customFormat="true" ht="12" hidden="false" customHeight="true" outlineLevel="0" collapsed="false">
      <c r="A11" s="285" t="s">
        <v>536</v>
      </c>
      <c r="B11" s="208" t="s">
        <v>67</v>
      </c>
      <c r="C11" s="204"/>
      <c r="D11" s="204"/>
      <c r="E11" s="204"/>
      <c r="F11" s="204"/>
      <c r="G11" s="204"/>
      <c r="H11" s="204"/>
      <c r="I11" s="279" t="s">
        <v>537</v>
      </c>
    </row>
    <row r="12" s="40" customFormat="true" ht="12" hidden="false" customHeight="true" outlineLevel="0" collapsed="false">
      <c r="A12" s="214"/>
      <c r="B12" s="210"/>
      <c r="C12" s="204"/>
      <c r="D12" s="205"/>
      <c r="E12" s="206" t="s">
        <v>538</v>
      </c>
      <c r="F12" s="206" t="s">
        <v>539</v>
      </c>
      <c r="G12" s="204"/>
      <c r="H12" s="204"/>
      <c r="I12" s="279"/>
    </row>
    <row r="13" s="40" customFormat="true" ht="12" hidden="false" customHeight="true" outlineLevel="0" collapsed="false">
      <c r="A13" s="285" t="s">
        <v>540</v>
      </c>
      <c r="B13" s="208" t="s">
        <v>541</v>
      </c>
      <c r="C13" s="204"/>
      <c r="D13" s="208" t="s">
        <v>542</v>
      </c>
      <c r="E13" s="208" t="s">
        <v>543</v>
      </c>
      <c r="F13" s="208" t="s">
        <v>544</v>
      </c>
      <c r="G13" s="204"/>
      <c r="H13" s="204"/>
      <c r="I13" s="279"/>
    </row>
    <row r="14" s="40" customFormat="true" ht="12" hidden="false" customHeight="true" outlineLevel="0" collapsed="false">
      <c r="A14" s="285"/>
      <c r="B14" s="208"/>
      <c r="C14" s="204"/>
      <c r="D14" s="208" t="s">
        <v>392</v>
      </c>
      <c r="E14" s="208" t="s">
        <v>545</v>
      </c>
      <c r="F14" s="208" t="s">
        <v>546</v>
      </c>
      <c r="G14" s="204"/>
      <c r="H14" s="204"/>
      <c r="I14" s="279"/>
    </row>
    <row r="15" s="40" customFormat="true" ht="12" hidden="false" customHeight="true" outlineLevel="0" collapsed="false">
      <c r="A15" s="214"/>
      <c r="B15" s="210"/>
      <c r="C15" s="204"/>
      <c r="D15" s="210"/>
      <c r="E15" s="208" t="s">
        <v>547</v>
      </c>
      <c r="F15" s="208" t="s">
        <v>548</v>
      </c>
      <c r="G15" s="204"/>
      <c r="H15" s="204"/>
      <c r="I15" s="279"/>
    </row>
    <row r="16" s="117" customFormat="true" ht="12" hidden="false" customHeight="true" outlineLevel="0" collapsed="false">
      <c r="A16" s="286"/>
      <c r="B16" s="274"/>
      <c r="C16" s="204"/>
      <c r="D16" s="274"/>
      <c r="E16" s="227" t="s">
        <v>549</v>
      </c>
      <c r="F16" s="227" t="s">
        <v>392</v>
      </c>
      <c r="G16" s="204"/>
      <c r="H16" s="204"/>
      <c r="I16" s="287" t="s">
        <v>550</v>
      </c>
    </row>
    <row r="17" s="117" customFormat="true" ht="12" hidden="false" customHeight="tru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</row>
    <row r="18" s="117" customFormat="true" ht="12" hidden="false" customHeight="true" outlineLevel="0" collapsed="false">
      <c r="A18" s="219"/>
      <c r="B18" s="219"/>
      <c r="C18" s="213" t="s">
        <v>252</v>
      </c>
      <c r="D18" s="213"/>
      <c r="E18" s="213"/>
      <c r="F18" s="213"/>
      <c r="G18" s="213"/>
      <c r="H18" s="213"/>
      <c r="I18" s="213"/>
    </row>
    <row r="19" s="117" customFormat="true" ht="12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</row>
    <row r="20" s="118" customFormat="true" ht="12" hidden="false" customHeight="true" outlineLevel="0" collapsed="false">
      <c r="A20" s="259"/>
      <c r="B20" s="259"/>
      <c r="C20" s="288" t="s">
        <v>783</v>
      </c>
      <c r="D20" s="288"/>
      <c r="E20" s="288"/>
      <c r="F20" s="288"/>
      <c r="G20" s="288"/>
      <c r="H20" s="288"/>
      <c r="I20" s="288"/>
    </row>
    <row r="21" s="118" customFormat="true" ht="12" hidden="false" customHeight="true" outlineLevel="0" collapsed="false">
      <c r="A21" s="259"/>
      <c r="B21" s="259"/>
      <c r="C21" s="288"/>
      <c r="D21" s="288"/>
      <c r="E21" s="288"/>
      <c r="F21" s="288"/>
      <c r="G21" s="288"/>
      <c r="H21" s="288"/>
      <c r="I21" s="288"/>
    </row>
    <row r="22" s="302" customFormat="true" ht="12" hidden="false" customHeight="true" outlineLevel="0" collapsed="false">
      <c r="A22" s="289"/>
      <c r="B22" s="236" t="s">
        <v>552</v>
      </c>
      <c r="C22" s="232" t="n">
        <v>1447498</v>
      </c>
      <c r="D22" s="232" t="n">
        <v>1288355</v>
      </c>
      <c r="E22" s="232" t="n">
        <v>23400</v>
      </c>
      <c r="F22" s="232" t="n">
        <v>127365</v>
      </c>
      <c r="G22" s="232" t="n">
        <v>31730</v>
      </c>
      <c r="H22" s="232" t="n">
        <v>15304</v>
      </c>
      <c r="I22" s="232" t="n">
        <v>1479216</v>
      </c>
    </row>
    <row r="23" s="302" customFormat="true" ht="12" hidden="false" customHeight="true" outlineLevel="0" collapsed="false">
      <c r="A23" s="255"/>
      <c r="B23" s="238"/>
      <c r="C23" s="235"/>
      <c r="D23" s="235"/>
      <c r="E23" s="235"/>
      <c r="F23" s="235"/>
      <c r="G23" s="235"/>
      <c r="H23" s="235"/>
      <c r="I23" s="235"/>
    </row>
    <row r="24" s="302" customFormat="true" ht="12" hidden="false" customHeight="true" outlineLevel="0" collapsed="false">
      <c r="A24" s="256" t="s">
        <v>553</v>
      </c>
      <c r="B24" s="238" t="s">
        <v>554</v>
      </c>
      <c r="C24" s="235"/>
      <c r="D24" s="235"/>
      <c r="E24" s="235"/>
      <c r="F24" s="235"/>
      <c r="G24" s="235"/>
      <c r="H24" s="235"/>
      <c r="I24" s="235"/>
    </row>
    <row r="25" s="118" customFormat="true" ht="12" hidden="false" customHeight="true" outlineLevel="0" collapsed="false">
      <c r="A25" s="255"/>
      <c r="B25" s="238" t="s">
        <v>555</v>
      </c>
      <c r="C25" s="235" t="n">
        <v>70540</v>
      </c>
      <c r="D25" s="235" t="n">
        <v>54292</v>
      </c>
      <c r="E25" s="235" t="n">
        <v>3016</v>
      </c>
      <c r="F25" s="235" t="n">
        <v>12055</v>
      </c>
      <c r="G25" s="235" t="n">
        <v>11068</v>
      </c>
      <c r="H25" s="235" t="n">
        <v>5993</v>
      </c>
      <c r="I25" s="235" t="n">
        <v>81607</v>
      </c>
    </row>
    <row r="26" s="118" customFormat="true" ht="12" hidden="false" customHeight="true" outlineLevel="0" collapsed="false">
      <c r="A26" s="256" t="s">
        <v>556</v>
      </c>
      <c r="B26" s="238" t="s">
        <v>557</v>
      </c>
      <c r="C26" s="235" t="n">
        <v>67954</v>
      </c>
      <c r="D26" s="235" t="n">
        <v>62652</v>
      </c>
      <c r="E26" s="235" t="n">
        <v>1275</v>
      </c>
      <c r="F26" s="235" t="n">
        <v>3872</v>
      </c>
      <c r="G26" s="235" t="n">
        <v>329</v>
      </c>
      <c r="H26" s="235" t="n">
        <v>20</v>
      </c>
      <c r="I26" s="235" t="n">
        <v>68284</v>
      </c>
    </row>
    <row r="27" s="118" customFormat="true" ht="12" hidden="false" customHeight="true" outlineLevel="0" collapsed="false">
      <c r="A27" s="256" t="s">
        <v>558</v>
      </c>
      <c r="B27" s="238" t="s">
        <v>559</v>
      </c>
      <c r="C27" s="235" t="n">
        <v>60383</v>
      </c>
      <c r="D27" s="235" t="n">
        <v>55496</v>
      </c>
      <c r="E27" s="235" t="n">
        <v>750</v>
      </c>
      <c r="F27" s="235" t="n">
        <v>4134</v>
      </c>
      <c r="G27" s="235" t="n">
        <v>7116</v>
      </c>
      <c r="H27" s="235" t="n">
        <v>6291</v>
      </c>
      <c r="I27" s="235" t="n">
        <v>67500</v>
      </c>
    </row>
    <row r="28" s="118" customFormat="true" ht="12" hidden="false" customHeight="true" outlineLevel="0" collapsed="false">
      <c r="A28" s="256" t="s">
        <v>560</v>
      </c>
      <c r="B28" s="238" t="s">
        <v>561</v>
      </c>
      <c r="C28" s="235" t="n">
        <v>63621</v>
      </c>
      <c r="D28" s="235" t="n">
        <v>56613</v>
      </c>
      <c r="E28" s="235" t="n">
        <v>1994</v>
      </c>
      <c r="F28" s="235" t="n">
        <v>4548</v>
      </c>
      <c r="G28" s="235" t="n">
        <v>348</v>
      </c>
      <c r="H28" s="235" t="n">
        <v>126</v>
      </c>
      <c r="I28" s="235" t="n">
        <v>63970</v>
      </c>
    </row>
    <row r="29" s="118" customFormat="true" ht="12" hidden="false" customHeight="true" outlineLevel="0" collapsed="false">
      <c r="A29" s="256" t="s">
        <v>562</v>
      </c>
      <c r="B29" s="238" t="s">
        <v>563</v>
      </c>
      <c r="C29" s="235" t="n">
        <v>160362</v>
      </c>
      <c r="D29" s="235" t="n">
        <v>141594</v>
      </c>
      <c r="E29" s="235" t="n">
        <v>855</v>
      </c>
      <c r="F29" s="235" t="n">
        <v>17252</v>
      </c>
      <c r="G29" s="235" t="n">
        <v>609</v>
      </c>
      <c r="H29" s="235" t="n">
        <v>67</v>
      </c>
      <c r="I29" s="235" t="n">
        <v>160972</v>
      </c>
    </row>
    <row r="30" s="118" customFormat="true" ht="12" hidden="false" customHeight="true" outlineLevel="0" collapsed="false">
      <c r="A30" s="256" t="s">
        <v>564</v>
      </c>
      <c r="B30" s="238" t="s">
        <v>565</v>
      </c>
      <c r="C30" s="235" t="s">
        <v>254</v>
      </c>
      <c r="D30" s="235" t="s">
        <v>254</v>
      </c>
      <c r="E30" s="235" t="s">
        <v>254</v>
      </c>
      <c r="F30" s="235" t="s">
        <v>254</v>
      </c>
      <c r="G30" s="235" t="s">
        <v>254</v>
      </c>
      <c r="H30" s="235" t="s">
        <v>254</v>
      </c>
      <c r="I30" s="235" t="s">
        <v>254</v>
      </c>
    </row>
    <row r="31" s="118" customFormat="true" ht="12" hidden="false" customHeight="true" outlineLevel="0" collapsed="false">
      <c r="A31" s="255"/>
      <c r="B31" s="238" t="s">
        <v>566</v>
      </c>
      <c r="C31" s="235" t="n">
        <v>50758</v>
      </c>
      <c r="D31" s="235" t="n">
        <v>43302</v>
      </c>
      <c r="E31" s="235" t="n">
        <v>1253</v>
      </c>
      <c r="F31" s="235" t="n">
        <v>5898</v>
      </c>
      <c r="G31" s="235" t="n">
        <v>1792</v>
      </c>
      <c r="H31" s="235" t="n">
        <v>336</v>
      </c>
      <c r="I31" s="235" t="n">
        <v>52552</v>
      </c>
    </row>
    <row r="32" s="118" customFormat="true" ht="12" hidden="false" customHeight="true" outlineLevel="0" collapsed="false">
      <c r="A32" s="256" t="s">
        <v>567</v>
      </c>
      <c r="B32" s="238" t="s">
        <v>568</v>
      </c>
      <c r="C32" s="235" t="s">
        <v>254</v>
      </c>
      <c r="D32" s="235" t="s">
        <v>254</v>
      </c>
      <c r="E32" s="235" t="s">
        <v>254</v>
      </c>
      <c r="F32" s="235" t="s">
        <v>254</v>
      </c>
      <c r="G32" s="235" t="s">
        <v>254</v>
      </c>
      <c r="H32" s="235" t="s">
        <v>254</v>
      </c>
      <c r="I32" s="235" t="s">
        <v>254</v>
      </c>
    </row>
    <row r="33" s="118" customFormat="true" ht="12" hidden="false" customHeight="true" outlineLevel="0" collapsed="false">
      <c r="A33" s="255"/>
      <c r="B33" s="238" t="s">
        <v>569</v>
      </c>
      <c r="C33" s="235" t="n">
        <v>90980</v>
      </c>
      <c r="D33" s="235" t="n">
        <v>81701</v>
      </c>
      <c r="E33" s="235" t="n">
        <v>1364</v>
      </c>
      <c r="F33" s="235" t="n">
        <v>7457</v>
      </c>
      <c r="G33" s="235" t="n">
        <v>2671</v>
      </c>
      <c r="H33" s="235" t="n">
        <v>1973</v>
      </c>
      <c r="I33" s="235" t="n">
        <v>93653</v>
      </c>
    </row>
    <row r="34" s="118" customFormat="true" ht="12" hidden="false" customHeight="true" outlineLevel="0" collapsed="false">
      <c r="A34" s="256" t="s">
        <v>570</v>
      </c>
      <c r="B34" s="238" t="s">
        <v>571</v>
      </c>
      <c r="C34" s="235" t="s">
        <v>254</v>
      </c>
      <c r="D34" s="235" t="s">
        <v>254</v>
      </c>
      <c r="E34" s="235" t="s">
        <v>254</v>
      </c>
      <c r="F34" s="235" t="s">
        <v>254</v>
      </c>
      <c r="G34" s="235" t="s">
        <v>254</v>
      </c>
      <c r="H34" s="235" t="s">
        <v>254</v>
      </c>
      <c r="I34" s="235" t="s">
        <v>254</v>
      </c>
    </row>
    <row r="35" s="118" customFormat="true" ht="12" hidden="false" customHeight="true" outlineLevel="0" collapsed="false">
      <c r="A35" s="255"/>
      <c r="B35" s="238" t="s">
        <v>572</v>
      </c>
      <c r="C35" s="235" t="n">
        <v>29254</v>
      </c>
      <c r="D35" s="235" t="n">
        <v>27138</v>
      </c>
      <c r="E35" s="235" t="n">
        <v>215</v>
      </c>
      <c r="F35" s="235" t="n">
        <v>1866</v>
      </c>
      <c r="G35" s="235" t="n">
        <v>245</v>
      </c>
      <c r="H35" s="235" t="n">
        <v>86</v>
      </c>
      <c r="I35" s="235" t="n">
        <v>29496</v>
      </c>
    </row>
    <row r="36" s="118" customFormat="true" ht="12" hidden="false" customHeight="true" outlineLevel="0" collapsed="false">
      <c r="A36" s="256" t="s">
        <v>573</v>
      </c>
      <c r="B36" s="238" t="s">
        <v>574</v>
      </c>
      <c r="C36" s="235"/>
      <c r="D36" s="235"/>
      <c r="E36" s="235"/>
      <c r="F36" s="235"/>
      <c r="G36" s="235"/>
      <c r="H36" s="235"/>
      <c r="I36" s="235"/>
    </row>
    <row r="37" s="118" customFormat="true" ht="12" hidden="false" customHeight="true" outlineLevel="0" collapsed="false">
      <c r="A37" s="255"/>
      <c r="B37" s="238" t="s">
        <v>575</v>
      </c>
      <c r="C37" s="235" t="n">
        <v>161641</v>
      </c>
      <c r="D37" s="235" t="n">
        <v>148264</v>
      </c>
      <c r="E37" s="235" t="n">
        <v>2064</v>
      </c>
      <c r="F37" s="235" t="n">
        <v>10564</v>
      </c>
      <c r="G37" s="235" t="n">
        <v>896</v>
      </c>
      <c r="H37" s="235" t="n">
        <v>64</v>
      </c>
      <c r="I37" s="235" t="n">
        <v>162534</v>
      </c>
    </row>
    <row r="38" s="118" customFormat="true" ht="12" hidden="false" customHeight="true" outlineLevel="0" collapsed="false">
      <c r="A38" s="256" t="s">
        <v>576</v>
      </c>
      <c r="B38" s="238" t="s">
        <v>577</v>
      </c>
      <c r="C38" s="235" t="n">
        <v>85935</v>
      </c>
      <c r="D38" s="235" t="n">
        <v>79969</v>
      </c>
      <c r="E38" s="235" t="n">
        <v>1232</v>
      </c>
      <c r="F38" s="235" t="n">
        <v>4469</v>
      </c>
      <c r="G38" s="235" t="n">
        <v>215</v>
      </c>
      <c r="H38" s="235" t="s">
        <v>254</v>
      </c>
      <c r="I38" s="235" t="n">
        <v>86150</v>
      </c>
    </row>
    <row r="39" s="118" customFormat="true" ht="12" hidden="false" customHeight="true" outlineLevel="0" collapsed="false">
      <c r="A39" s="256" t="s">
        <v>578</v>
      </c>
      <c r="B39" s="238" t="s">
        <v>579</v>
      </c>
      <c r="C39" s="235" t="n">
        <v>73925</v>
      </c>
      <c r="D39" s="235" t="n">
        <v>69027</v>
      </c>
      <c r="E39" s="235" t="n">
        <v>972</v>
      </c>
      <c r="F39" s="235" t="n">
        <v>3694</v>
      </c>
      <c r="G39" s="235" t="n">
        <v>218</v>
      </c>
      <c r="H39" s="235" t="s">
        <v>254</v>
      </c>
      <c r="I39" s="235" t="n">
        <v>74140</v>
      </c>
    </row>
    <row r="40" s="118" customFormat="true" ht="12" hidden="false" customHeight="true" outlineLevel="0" collapsed="false">
      <c r="A40" s="256" t="s">
        <v>580</v>
      </c>
      <c r="B40" s="238" t="s">
        <v>581</v>
      </c>
      <c r="C40" s="235"/>
      <c r="D40" s="235"/>
      <c r="E40" s="235"/>
      <c r="F40" s="235"/>
      <c r="G40" s="235"/>
      <c r="H40" s="235"/>
      <c r="I40" s="235"/>
    </row>
    <row r="41" s="118" customFormat="true" ht="12" hidden="false" customHeight="true" outlineLevel="0" collapsed="false">
      <c r="A41" s="255"/>
      <c r="B41" s="238" t="s">
        <v>582</v>
      </c>
      <c r="C41" s="235" t="n">
        <v>28575</v>
      </c>
      <c r="D41" s="235" t="n">
        <v>26178</v>
      </c>
      <c r="E41" s="235" t="n">
        <v>686</v>
      </c>
      <c r="F41" s="235" t="n">
        <v>1627</v>
      </c>
      <c r="G41" s="235" t="n">
        <v>38</v>
      </c>
      <c r="H41" s="235" t="s">
        <v>254</v>
      </c>
      <c r="I41" s="235" t="n">
        <v>28612</v>
      </c>
    </row>
    <row r="42" s="118" customFormat="true" ht="12" hidden="false" customHeight="true" outlineLevel="0" collapsed="false">
      <c r="A42" s="256" t="s">
        <v>583</v>
      </c>
      <c r="B42" s="238" t="s">
        <v>584</v>
      </c>
      <c r="C42" s="235"/>
      <c r="D42" s="235"/>
      <c r="E42" s="235"/>
      <c r="F42" s="235"/>
      <c r="G42" s="235"/>
      <c r="H42" s="235"/>
      <c r="I42" s="235"/>
    </row>
    <row r="43" s="118" customFormat="true" ht="12" hidden="false" customHeight="true" outlineLevel="0" collapsed="false">
      <c r="A43" s="255"/>
      <c r="B43" s="238" t="s">
        <v>585</v>
      </c>
      <c r="C43" s="235" t="n">
        <v>69894</v>
      </c>
      <c r="D43" s="235" t="n">
        <v>62386</v>
      </c>
      <c r="E43" s="235" t="n">
        <v>1116</v>
      </c>
      <c r="F43" s="235" t="n">
        <v>5821</v>
      </c>
      <c r="G43" s="235" t="n">
        <v>916</v>
      </c>
      <c r="H43" s="235" t="s">
        <v>254</v>
      </c>
      <c r="I43" s="235" t="n">
        <v>70810</v>
      </c>
    </row>
    <row r="44" s="118" customFormat="true" ht="12" hidden="false" customHeight="true" outlineLevel="0" collapsed="false">
      <c r="A44" s="256" t="s">
        <v>586</v>
      </c>
      <c r="B44" s="238" t="s">
        <v>587</v>
      </c>
      <c r="C44" s="235" t="n">
        <v>18805</v>
      </c>
      <c r="D44" s="235" t="n">
        <v>16044</v>
      </c>
      <c r="E44" s="235" t="n">
        <v>230</v>
      </c>
      <c r="F44" s="235" t="n">
        <v>2461</v>
      </c>
      <c r="G44" s="235" t="n">
        <v>58</v>
      </c>
      <c r="H44" s="235" t="s">
        <v>254</v>
      </c>
      <c r="I44" s="235" t="n">
        <v>18863</v>
      </c>
    </row>
    <row r="45" s="118" customFormat="true" ht="12" hidden="false" customHeight="true" outlineLevel="0" collapsed="false">
      <c r="A45" s="256" t="s">
        <v>588</v>
      </c>
      <c r="B45" s="238" t="s">
        <v>589</v>
      </c>
      <c r="C45" s="235" t="n">
        <v>167053</v>
      </c>
      <c r="D45" s="235" t="n">
        <v>147207</v>
      </c>
      <c r="E45" s="235" t="n">
        <v>1706</v>
      </c>
      <c r="F45" s="235" t="n">
        <v>17773</v>
      </c>
      <c r="G45" s="235" t="n">
        <v>2857</v>
      </c>
      <c r="H45" s="235" t="s">
        <v>254</v>
      </c>
      <c r="I45" s="235" t="n">
        <v>169907</v>
      </c>
    </row>
    <row r="46" s="118" customFormat="true" ht="12" hidden="false" customHeight="true" outlineLevel="0" collapsed="false">
      <c r="A46" s="256" t="s">
        <v>590</v>
      </c>
      <c r="B46" s="238" t="s">
        <v>591</v>
      </c>
      <c r="C46" s="235" t="n">
        <v>214766</v>
      </c>
      <c r="D46" s="235" t="n">
        <v>185276</v>
      </c>
      <c r="E46" s="235" t="n">
        <v>4651</v>
      </c>
      <c r="F46" s="235" t="n">
        <v>22092</v>
      </c>
      <c r="G46" s="235" t="n">
        <v>2193</v>
      </c>
      <c r="H46" s="235" t="n">
        <v>348</v>
      </c>
      <c r="I46" s="235" t="n">
        <v>216956</v>
      </c>
    </row>
    <row r="47" s="118" customFormat="true" ht="12" hidden="false" customHeight="true" outlineLevel="0" collapsed="false">
      <c r="A47" s="256" t="s">
        <v>592</v>
      </c>
      <c r="B47" s="238" t="s">
        <v>593</v>
      </c>
      <c r="C47" s="235" t="n">
        <v>33052</v>
      </c>
      <c r="D47" s="235" t="n">
        <v>31216</v>
      </c>
      <c r="E47" s="235" t="n">
        <v>21</v>
      </c>
      <c r="F47" s="235" t="n">
        <v>1782</v>
      </c>
      <c r="G47" s="235" t="n">
        <v>161</v>
      </c>
      <c r="H47" s="235" t="s">
        <v>254</v>
      </c>
      <c r="I47" s="235" t="n">
        <v>33210</v>
      </c>
    </row>
    <row r="48" s="118" customFormat="true" ht="12" hidden="false" customHeight="true" outlineLevel="0" collapsed="false">
      <c r="A48" s="256"/>
      <c r="B48" s="238"/>
      <c r="C48" s="235"/>
      <c r="D48" s="235"/>
      <c r="E48" s="235"/>
      <c r="F48" s="235"/>
      <c r="G48" s="235"/>
      <c r="H48" s="235"/>
      <c r="I48" s="235"/>
    </row>
    <row r="49" s="302" customFormat="true" ht="12" hidden="false" customHeight="true" outlineLevel="0" collapsed="false">
      <c r="A49" s="289"/>
      <c r="B49" s="236" t="s">
        <v>594</v>
      </c>
      <c r="C49" s="232" t="n">
        <v>123617</v>
      </c>
      <c r="D49" s="232" t="n">
        <v>99421</v>
      </c>
      <c r="E49" s="232" t="n">
        <v>6335</v>
      </c>
      <c r="F49" s="232" t="n">
        <v>17375</v>
      </c>
      <c r="G49" s="232" t="n">
        <v>12072</v>
      </c>
      <c r="H49" s="232" t="n">
        <v>9134</v>
      </c>
      <c r="I49" s="232" t="n">
        <v>135693</v>
      </c>
    </row>
    <row r="50" s="118" customFormat="true" ht="12" hidden="false" customHeight="true" outlineLevel="0" collapsed="false">
      <c r="A50" s="255"/>
      <c r="B50" s="238"/>
      <c r="C50" s="235"/>
      <c r="D50" s="235"/>
      <c r="E50" s="235"/>
      <c r="F50" s="235"/>
      <c r="G50" s="235"/>
      <c r="H50" s="235"/>
      <c r="I50" s="235"/>
    </row>
    <row r="51" s="302" customFormat="true" ht="12" hidden="false" customHeight="true" outlineLevel="0" collapsed="false">
      <c r="A51" s="256" t="s">
        <v>595</v>
      </c>
      <c r="B51" s="238" t="s">
        <v>596</v>
      </c>
      <c r="C51" s="235" t="n">
        <v>123617</v>
      </c>
      <c r="D51" s="235" t="n">
        <v>99421</v>
      </c>
      <c r="E51" s="235" t="n">
        <v>6335</v>
      </c>
      <c r="F51" s="235" t="n">
        <v>17375</v>
      </c>
      <c r="G51" s="235" t="n">
        <v>12072</v>
      </c>
      <c r="H51" s="235" t="n">
        <v>9134</v>
      </c>
      <c r="I51" s="235" t="n">
        <v>135693</v>
      </c>
    </row>
    <row r="52" s="302" customFormat="true" ht="12" hidden="false" customHeight="true" outlineLevel="0" collapsed="false">
      <c r="A52" s="256"/>
      <c r="B52" s="238"/>
      <c r="C52" s="235"/>
      <c r="D52" s="235"/>
      <c r="E52" s="235"/>
      <c r="F52" s="235"/>
      <c r="G52" s="235"/>
      <c r="H52" s="235"/>
      <c r="I52" s="235"/>
    </row>
    <row r="53" s="118" customFormat="true" ht="12" hidden="false" customHeight="true" outlineLevel="0" collapsed="false">
      <c r="A53" s="289"/>
      <c r="B53" s="236" t="s">
        <v>597</v>
      </c>
      <c r="C53" s="235"/>
      <c r="D53" s="235"/>
      <c r="E53" s="235"/>
      <c r="F53" s="235"/>
      <c r="G53" s="235"/>
      <c r="H53" s="235"/>
      <c r="I53" s="235"/>
    </row>
    <row r="54" s="302" customFormat="true" ht="12" hidden="false" customHeight="true" outlineLevel="0" collapsed="false">
      <c r="A54" s="289"/>
      <c r="B54" s="236" t="s">
        <v>598</v>
      </c>
      <c r="C54" s="232" t="n">
        <v>1628517</v>
      </c>
      <c r="D54" s="232" t="n">
        <v>1383046</v>
      </c>
      <c r="E54" s="232" t="n">
        <v>49598</v>
      </c>
      <c r="F54" s="232" t="n">
        <v>182477</v>
      </c>
      <c r="G54" s="232" t="n">
        <v>54787</v>
      </c>
      <c r="H54" s="232" t="n">
        <v>33440</v>
      </c>
      <c r="I54" s="232" t="n">
        <v>1683311</v>
      </c>
    </row>
    <row r="55" s="302" customFormat="true" ht="12" hidden="false" customHeight="true" outlineLevel="0" collapsed="false">
      <c r="A55" s="255"/>
      <c r="B55" s="238"/>
      <c r="C55" s="235"/>
      <c r="D55" s="235"/>
      <c r="E55" s="235"/>
      <c r="F55" s="235"/>
      <c r="G55" s="235"/>
      <c r="H55" s="235"/>
      <c r="I55" s="235"/>
    </row>
    <row r="56" s="302" customFormat="true" ht="12" hidden="false" customHeight="true" outlineLevel="0" collapsed="false">
      <c r="A56" s="256" t="s">
        <v>599</v>
      </c>
      <c r="B56" s="238" t="s">
        <v>600</v>
      </c>
      <c r="C56" s="235"/>
      <c r="D56" s="235"/>
      <c r="E56" s="235"/>
      <c r="F56" s="235"/>
      <c r="G56" s="235"/>
      <c r="H56" s="235"/>
      <c r="I56" s="235"/>
    </row>
    <row r="57" s="118" customFormat="true" ht="12" hidden="false" customHeight="true" outlineLevel="0" collapsed="false">
      <c r="A57" s="255"/>
      <c r="B57" s="238" t="s">
        <v>601</v>
      </c>
      <c r="C57" s="235" t="n">
        <v>60076</v>
      </c>
      <c r="D57" s="235" t="n">
        <v>44971</v>
      </c>
      <c r="E57" s="235" t="n">
        <v>2983</v>
      </c>
      <c r="F57" s="235" t="n">
        <v>11637</v>
      </c>
      <c r="G57" s="235" t="n">
        <v>11413</v>
      </c>
      <c r="H57" s="235" t="n">
        <v>9816</v>
      </c>
      <c r="I57" s="235" t="n">
        <v>71491</v>
      </c>
    </row>
    <row r="58" s="118" customFormat="true" ht="12" hidden="false" customHeight="true" outlineLevel="0" collapsed="false">
      <c r="A58" s="256" t="s">
        <v>602</v>
      </c>
      <c r="B58" s="238" t="s">
        <v>603</v>
      </c>
      <c r="C58" s="235"/>
      <c r="D58" s="235"/>
      <c r="E58" s="235"/>
      <c r="F58" s="235"/>
      <c r="G58" s="235"/>
      <c r="H58" s="235"/>
      <c r="I58" s="235"/>
    </row>
    <row r="59" s="118" customFormat="true" ht="12" hidden="false" customHeight="true" outlineLevel="0" collapsed="false">
      <c r="A59" s="255"/>
      <c r="B59" s="238" t="s">
        <v>604</v>
      </c>
      <c r="C59" s="235"/>
      <c r="D59" s="235"/>
      <c r="E59" s="235"/>
      <c r="F59" s="235"/>
      <c r="G59" s="235"/>
      <c r="H59" s="235"/>
      <c r="I59" s="235"/>
    </row>
    <row r="60" s="118" customFormat="true" ht="12" hidden="false" customHeight="true" outlineLevel="0" collapsed="false">
      <c r="A60" s="255"/>
      <c r="B60" s="238" t="s">
        <v>605</v>
      </c>
      <c r="C60" s="235"/>
      <c r="D60" s="235"/>
      <c r="E60" s="235"/>
      <c r="F60" s="235"/>
      <c r="G60" s="235"/>
      <c r="H60" s="235"/>
      <c r="I60" s="235"/>
    </row>
    <row r="61" s="118" customFormat="true" ht="12" hidden="false" customHeight="true" outlineLevel="0" collapsed="false">
      <c r="A61" s="255"/>
      <c r="B61" s="238" t="s">
        <v>606</v>
      </c>
      <c r="C61" s="235" t="n">
        <v>10203</v>
      </c>
      <c r="D61" s="235" t="n">
        <v>8556</v>
      </c>
      <c r="E61" s="235" t="n">
        <v>11</v>
      </c>
      <c r="F61" s="235" t="n">
        <v>1345</v>
      </c>
      <c r="G61" s="235" t="n">
        <v>28</v>
      </c>
      <c r="H61" s="235" t="s">
        <v>254</v>
      </c>
      <c r="I61" s="235" t="n">
        <v>10231</v>
      </c>
    </row>
    <row r="62" s="118" customFormat="true" ht="12" hidden="false" customHeight="true" outlineLevel="0" collapsed="false">
      <c r="A62" s="256" t="s">
        <v>607</v>
      </c>
      <c r="B62" s="238" t="s">
        <v>608</v>
      </c>
      <c r="C62" s="235" t="n">
        <v>77599</v>
      </c>
      <c r="D62" s="235" t="n">
        <v>67886</v>
      </c>
      <c r="E62" s="235" t="n">
        <v>622</v>
      </c>
      <c r="F62" s="235" t="n">
        <v>8169</v>
      </c>
      <c r="G62" s="235" t="n">
        <v>1072</v>
      </c>
      <c r="H62" s="235" t="n">
        <v>155</v>
      </c>
      <c r="I62" s="235" t="n">
        <v>78672</v>
      </c>
    </row>
    <row r="63" s="118" customFormat="true" ht="12" hidden="false" customHeight="true" outlineLevel="0" collapsed="false">
      <c r="A63" s="256" t="s">
        <v>609</v>
      </c>
      <c r="B63" s="238" t="s">
        <v>610</v>
      </c>
      <c r="C63" s="235" t="n">
        <v>115349</v>
      </c>
      <c r="D63" s="235" t="n">
        <v>101000</v>
      </c>
      <c r="E63" s="235" t="n">
        <v>2143</v>
      </c>
      <c r="F63" s="235" t="n">
        <v>11746</v>
      </c>
      <c r="G63" s="235" t="n">
        <v>1658</v>
      </c>
      <c r="H63" s="235" t="n">
        <v>985</v>
      </c>
      <c r="I63" s="235" t="n">
        <v>117008</v>
      </c>
    </row>
    <row r="64" s="118" customFormat="true" ht="12" hidden="false" customHeight="true" outlineLevel="0" collapsed="false">
      <c r="A64" s="256" t="s">
        <v>611</v>
      </c>
      <c r="B64" s="238" t="s">
        <v>612</v>
      </c>
      <c r="C64" s="235" t="n">
        <v>173034</v>
      </c>
      <c r="D64" s="235" t="n">
        <v>148938</v>
      </c>
      <c r="E64" s="235" t="n">
        <v>5863</v>
      </c>
      <c r="F64" s="235" t="n">
        <v>15521</v>
      </c>
      <c r="G64" s="235" t="n">
        <v>3697</v>
      </c>
      <c r="H64" s="235" t="n">
        <v>1670</v>
      </c>
      <c r="I64" s="235" t="n">
        <v>176732</v>
      </c>
    </row>
    <row r="65" s="118" customFormat="true" ht="12" hidden="false" customHeight="true" outlineLevel="0" collapsed="false">
      <c r="A65" s="256" t="s">
        <v>613</v>
      </c>
      <c r="B65" s="238" t="s">
        <v>614</v>
      </c>
      <c r="C65" s="235" t="n">
        <v>242236</v>
      </c>
      <c r="D65" s="235" t="n">
        <v>214019</v>
      </c>
      <c r="E65" s="235" t="n">
        <v>2273</v>
      </c>
      <c r="F65" s="235" t="n">
        <v>25311</v>
      </c>
      <c r="G65" s="235" t="n">
        <v>4968</v>
      </c>
      <c r="H65" s="235" t="n">
        <v>3620</v>
      </c>
      <c r="I65" s="235" t="n">
        <v>247207</v>
      </c>
    </row>
    <row r="66" s="118" customFormat="true" ht="12" hidden="false" customHeight="true" outlineLevel="0" collapsed="false">
      <c r="A66" s="256" t="s">
        <v>615</v>
      </c>
      <c r="B66" s="238" t="s">
        <v>616</v>
      </c>
      <c r="C66" s="235" t="n">
        <v>140651</v>
      </c>
      <c r="D66" s="235" t="n">
        <v>113439</v>
      </c>
      <c r="E66" s="235" t="n">
        <v>12837</v>
      </c>
      <c r="F66" s="235" t="n">
        <v>13990</v>
      </c>
      <c r="G66" s="235" t="n">
        <v>4381</v>
      </c>
      <c r="H66" s="235" t="n">
        <v>2354</v>
      </c>
      <c r="I66" s="235" t="n">
        <v>145030</v>
      </c>
    </row>
    <row r="67" s="118" customFormat="true" ht="12" hidden="false" customHeight="true" outlineLevel="0" collapsed="false">
      <c r="A67" s="256" t="s">
        <v>617</v>
      </c>
      <c r="B67" s="238" t="s">
        <v>618</v>
      </c>
      <c r="C67" s="235" t="n">
        <v>740487</v>
      </c>
      <c r="D67" s="235" t="n">
        <v>627392</v>
      </c>
      <c r="E67" s="235" t="n">
        <v>21699</v>
      </c>
      <c r="F67" s="235" t="n">
        <v>85565</v>
      </c>
      <c r="G67" s="235" t="n">
        <v>24183</v>
      </c>
      <c r="H67" s="235" t="n">
        <v>13690</v>
      </c>
      <c r="I67" s="235" t="n">
        <v>764670</v>
      </c>
    </row>
    <row r="68" s="302" customFormat="true" ht="12" hidden="false" customHeight="true" outlineLevel="0" collapsed="false">
      <c r="A68" s="256" t="s">
        <v>619</v>
      </c>
      <c r="B68" s="238" t="s">
        <v>620</v>
      </c>
      <c r="C68" s="235" t="n">
        <v>68882</v>
      </c>
      <c r="D68" s="235" t="n">
        <v>56845</v>
      </c>
      <c r="E68" s="235" t="n">
        <v>1167</v>
      </c>
      <c r="F68" s="235" t="n">
        <v>9193</v>
      </c>
      <c r="G68" s="235" t="n">
        <v>3387</v>
      </c>
      <c r="H68" s="235" t="n">
        <v>1150</v>
      </c>
      <c r="I68" s="235" t="n">
        <v>72270</v>
      </c>
    </row>
    <row r="69" s="118" customFormat="true" ht="12" hidden="false" customHeight="true" outlineLevel="0" collapsed="false">
      <c r="A69" s="256"/>
      <c r="B69" s="238"/>
      <c r="C69" s="235"/>
      <c r="D69" s="235"/>
      <c r="E69" s="235"/>
      <c r="F69" s="235"/>
      <c r="G69" s="235"/>
      <c r="H69" s="235"/>
      <c r="I69" s="235"/>
    </row>
    <row r="70" s="118" customFormat="true" ht="12" hidden="false" customHeight="true" outlineLevel="0" collapsed="false">
      <c r="A70" s="289"/>
      <c r="B70" s="236" t="s">
        <v>621</v>
      </c>
      <c r="C70" s="232" t="n">
        <v>3009573</v>
      </c>
      <c r="D70" s="232" t="n">
        <v>2498522</v>
      </c>
      <c r="E70" s="232" t="n">
        <v>62911</v>
      </c>
      <c r="F70" s="232" t="n">
        <v>422800</v>
      </c>
      <c r="G70" s="232" t="n">
        <v>398713</v>
      </c>
      <c r="H70" s="232" t="n">
        <v>204365</v>
      </c>
      <c r="I70" s="232" t="n">
        <v>3408287</v>
      </c>
    </row>
    <row r="71" s="118" customFormat="true" ht="12" hidden="false" customHeight="true" outlineLevel="0" collapsed="false">
      <c r="A71" s="255"/>
      <c r="B71" s="238"/>
      <c r="C71" s="235"/>
      <c r="D71" s="235"/>
      <c r="E71" s="235"/>
      <c r="F71" s="235"/>
      <c r="G71" s="235"/>
      <c r="H71" s="235"/>
      <c r="I71" s="235"/>
    </row>
    <row r="72" s="118" customFormat="true" ht="12" hidden="false" customHeight="true" outlineLevel="0" collapsed="false">
      <c r="A72" s="256" t="s">
        <v>622</v>
      </c>
      <c r="B72" s="238" t="s">
        <v>623</v>
      </c>
      <c r="C72" s="235"/>
      <c r="D72" s="235"/>
      <c r="E72" s="235"/>
      <c r="F72" s="235"/>
      <c r="G72" s="235"/>
      <c r="H72" s="235"/>
      <c r="I72" s="235"/>
    </row>
    <row r="73" s="302" customFormat="true" ht="12" hidden="false" customHeight="true" outlineLevel="0" collapsed="false">
      <c r="A73" s="255"/>
      <c r="B73" s="238" t="s">
        <v>624</v>
      </c>
      <c r="C73" s="235" t="n">
        <v>63575</v>
      </c>
      <c r="D73" s="235" t="n">
        <v>50096</v>
      </c>
      <c r="E73" s="235" t="n">
        <v>4533</v>
      </c>
      <c r="F73" s="235" t="n">
        <v>8634</v>
      </c>
      <c r="G73" s="235" t="n">
        <v>22226</v>
      </c>
      <c r="H73" s="235" t="n">
        <v>18067</v>
      </c>
      <c r="I73" s="235" t="n">
        <v>85804</v>
      </c>
    </row>
    <row r="74" s="118" customFormat="true" ht="12" hidden="false" customHeight="true" outlineLevel="0" collapsed="false">
      <c r="A74" s="256" t="s">
        <v>625</v>
      </c>
      <c r="B74" s="238" t="s">
        <v>626</v>
      </c>
      <c r="C74" s="235" t="n">
        <v>293187</v>
      </c>
      <c r="D74" s="235" t="n">
        <v>265358</v>
      </c>
      <c r="E74" s="235" t="n">
        <v>1869</v>
      </c>
      <c r="F74" s="235" t="n">
        <v>24639</v>
      </c>
      <c r="G74" s="235" t="n">
        <v>14402</v>
      </c>
      <c r="H74" s="235" t="n">
        <v>2518</v>
      </c>
      <c r="I74" s="235" t="n">
        <v>307593</v>
      </c>
    </row>
    <row r="75" s="118" customFormat="true" ht="12" hidden="false" customHeight="true" outlineLevel="0" collapsed="false">
      <c r="A75" s="256" t="s">
        <v>627</v>
      </c>
      <c r="B75" s="238" t="s">
        <v>628</v>
      </c>
      <c r="C75" s="235" t="n">
        <v>454661</v>
      </c>
      <c r="D75" s="235" t="n">
        <v>391837</v>
      </c>
      <c r="E75" s="235" t="n">
        <v>6389</v>
      </c>
      <c r="F75" s="235" t="n">
        <v>53840</v>
      </c>
      <c r="G75" s="235" t="n">
        <v>68433</v>
      </c>
      <c r="H75" s="235" t="n">
        <v>46031</v>
      </c>
      <c r="I75" s="235" t="n">
        <v>523092</v>
      </c>
    </row>
    <row r="76" s="118" customFormat="true" ht="12" hidden="false" customHeight="true" outlineLevel="0" collapsed="false">
      <c r="A76" s="256" t="s">
        <v>629</v>
      </c>
      <c r="B76" s="238" t="s">
        <v>630</v>
      </c>
      <c r="C76" s="235" t="n">
        <v>647619</v>
      </c>
      <c r="D76" s="235" t="n">
        <v>530699</v>
      </c>
      <c r="E76" s="235" t="n">
        <v>10625</v>
      </c>
      <c r="F76" s="235" t="n">
        <v>100725</v>
      </c>
      <c r="G76" s="235" t="n">
        <v>103120</v>
      </c>
      <c r="H76" s="235" t="n">
        <v>45473</v>
      </c>
      <c r="I76" s="235" t="n">
        <v>750741</v>
      </c>
    </row>
    <row r="77" s="118" customFormat="true" ht="12" hidden="false" customHeight="true" outlineLevel="0" collapsed="false">
      <c r="A77" s="256" t="s">
        <v>631</v>
      </c>
      <c r="B77" s="238" t="s">
        <v>632</v>
      </c>
      <c r="C77" s="235" t="n">
        <v>588817</v>
      </c>
      <c r="D77" s="235" t="n">
        <v>485740</v>
      </c>
      <c r="E77" s="235" t="n">
        <v>12679</v>
      </c>
      <c r="F77" s="235" t="n">
        <v>83908</v>
      </c>
      <c r="G77" s="235" t="n">
        <v>67573</v>
      </c>
      <c r="H77" s="235" t="n">
        <v>20843</v>
      </c>
      <c r="I77" s="235" t="n">
        <v>656393</v>
      </c>
    </row>
    <row r="78" s="118" customFormat="true" ht="12" hidden="false" customHeight="true" outlineLevel="0" collapsed="false">
      <c r="A78" s="256" t="s">
        <v>633</v>
      </c>
      <c r="B78" s="238" t="s">
        <v>634</v>
      </c>
      <c r="C78" s="235" t="n">
        <v>93786</v>
      </c>
      <c r="D78" s="235" t="n">
        <v>79265</v>
      </c>
      <c r="E78" s="235" t="n">
        <v>1795</v>
      </c>
      <c r="F78" s="235" t="n">
        <v>12458</v>
      </c>
      <c r="G78" s="235" t="n">
        <v>7271</v>
      </c>
      <c r="H78" s="235" t="n">
        <v>1817</v>
      </c>
      <c r="I78" s="235" t="n">
        <v>101056</v>
      </c>
    </row>
    <row r="79" s="118" customFormat="true" ht="12" hidden="false" customHeight="true" outlineLevel="0" collapsed="false">
      <c r="A79" s="256" t="s">
        <v>635</v>
      </c>
      <c r="B79" s="238" t="s">
        <v>636</v>
      </c>
      <c r="C79" s="235" t="n">
        <v>559369</v>
      </c>
      <c r="D79" s="235" t="n">
        <v>445769</v>
      </c>
      <c r="E79" s="235" t="n">
        <v>15736</v>
      </c>
      <c r="F79" s="235" t="n">
        <v>92542</v>
      </c>
      <c r="G79" s="235" t="n">
        <v>98907</v>
      </c>
      <c r="H79" s="235" t="n">
        <v>63720</v>
      </c>
      <c r="I79" s="235" t="n">
        <v>658271</v>
      </c>
    </row>
    <row r="80" s="118" customFormat="true" ht="12" hidden="false" customHeight="true" outlineLevel="0" collapsed="false">
      <c r="A80" s="256" t="s">
        <v>637</v>
      </c>
      <c r="B80" s="238" t="s">
        <v>638</v>
      </c>
      <c r="C80" s="235"/>
      <c r="D80" s="235"/>
      <c r="E80" s="235"/>
      <c r="F80" s="235"/>
      <c r="G80" s="235"/>
      <c r="H80" s="235"/>
      <c r="I80" s="235"/>
    </row>
    <row r="81" s="118" customFormat="true" ht="12" hidden="false" customHeight="true" outlineLevel="0" collapsed="false">
      <c r="A81" s="255"/>
      <c r="B81" s="238" t="s">
        <v>639</v>
      </c>
      <c r="C81" s="235" t="n">
        <v>214409</v>
      </c>
      <c r="D81" s="235" t="n">
        <v>170548</v>
      </c>
      <c r="E81" s="235" t="n">
        <v>7964</v>
      </c>
      <c r="F81" s="235" t="n">
        <v>33521</v>
      </c>
      <c r="G81" s="235" t="n">
        <v>14951</v>
      </c>
      <c r="H81" s="235" t="n">
        <v>5390</v>
      </c>
      <c r="I81" s="235" t="n">
        <v>229359</v>
      </c>
    </row>
    <row r="82" s="118" customFormat="true" ht="12" hidden="false" customHeight="true" outlineLevel="0" collapsed="false">
      <c r="A82" s="256" t="s">
        <v>640</v>
      </c>
      <c r="B82" s="238" t="s">
        <v>641</v>
      </c>
      <c r="C82" s="235" t="n">
        <v>94150</v>
      </c>
      <c r="D82" s="235" t="n">
        <v>79210</v>
      </c>
      <c r="E82" s="235" t="n">
        <v>1321</v>
      </c>
      <c r="F82" s="235" t="n">
        <v>12533</v>
      </c>
      <c r="G82" s="235" t="n">
        <v>1830</v>
      </c>
      <c r="H82" s="235" t="n">
        <v>506</v>
      </c>
      <c r="I82" s="235" t="n">
        <v>95978</v>
      </c>
    </row>
    <row r="83" s="118" customFormat="true" ht="12" hidden="false" customHeight="true" outlineLevel="0" collapsed="false">
      <c r="A83" s="256"/>
      <c r="B83" s="255"/>
      <c r="C83" s="240"/>
      <c r="D83" s="240"/>
      <c r="E83" s="240"/>
      <c r="F83" s="240"/>
      <c r="G83" s="240"/>
      <c r="H83" s="240"/>
      <c r="I83" s="220"/>
    </row>
    <row r="84" s="118" customFormat="true" ht="12" hidden="false" customHeight="true" outlineLevel="0" collapsed="false">
      <c r="A84" s="256"/>
      <c r="B84" s="255"/>
      <c r="C84" s="240"/>
      <c r="D84" s="240"/>
      <c r="E84" s="240"/>
      <c r="F84" s="240"/>
      <c r="G84" s="240"/>
      <c r="H84" s="240"/>
      <c r="I84" s="220"/>
    </row>
    <row r="85" s="118" customFormat="true" ht="12" hidden="false" customHeight="true" outlineLevel="0" collapsed="false">
      <c r="A85" s="259"/>
      <c r="B85" s="259"/>
      <c r="C85" s="288" t="s">
        <v>783</v>
      </c>
      <c r="D85" s="288"/>
      <c r="E85" s="288"/>
      <c r="F85" s="288"/>
      <c r="G85" s="288"/>
      <c r="H85" s="288"/>
      <c r="I85" s="288"/>
    </row>
    <row r="86" s="302" customFormat="true" ht="12" hidden="false" customHeight="true" outlineLevel="0" collapsed="false">
      <c r="A86" s="259"/>
      <c r="B86" s="259"/>
      <c r="C86" s="288"/>
      <c r="D86" s="288"/>
      <c r="E86" s="288"/>
      <c r="F86" s="288"/>
      <c r="G86" s="288"/>
      <c r="H86" s="288"/>
      <c r="I86" s="288"/>
    </row>
    <row r="87" s="118" customFormat="true" ht="12" hidden="false" customHeight="true" outlineLevel="0" collapsed="false">
      <c r="A87" s="289"/>
      <c r="B87" s="236" t="s">
        <v>642</v>
      </c>
      <c r="C87" s="246" t="n">
        <v>9655269</v>
      </c>
      <c r="D87" s="291" t="n">
        <v>5982181</v>
      </c>
      <c r="E87" s="291" t="n">
        <v>103546</v>
      </c>
      <c r="F87" s="246" t="n">
        <v>3566151</v>
      </c>
      <c r="G87" s="291" t="n">
        <v>1031294</v>
      </c>
      <c r="H87" s="291" t="n">
        <v>501785</v>
      </c>
      <c r="I87" s="291" t="n">
        <v>10686563</v>
      </c>
    </row>
    <row r="88" s="302" customFormat="true" ht="12" hidden="false" customHeight="true" outlineLevel="0" collapsed="false">
      <c r="A88" s="255"/>
      <c r="B88" s="238"/>
      <c r="C88" s="65"/>
      <c r="D88" s="292"/>
      <c r="E88" s="292"/>
      <c r="F88" s="65"/>
      <c r="G88" s="292"/>
      <c r="H88" s="292"/>
      <c r="I88" s="292"/>
    </row>
    <row r="89" s="302" customFormat="true" ht="12" hidden="false" customHeight="true" outlineLevel="0" collapsed="false">
      <c r="A89" s="256" t="s">
        <v>643</v>
      </c>
      <c r="B89" s="238" t="s">
        <v>644</v>
      </c>
      <c r="C89" s="242" t="n">
        <v>959381</v>
      </c>
      <c r="D89" s="292" t="n">
        <v>565340</v>
      </c>
      <c r="E89" s="292" t="n">
        <v>14256</v>
      </c>
      <c r="F89" s="242" t="n">
        <v>378480</v>
      </c>
      <c r="G89" s="292" t="n">
        <v>126327</v>
      </c>
      <c r="H89" s="292" t="n">
        <v>88666</v>
      </c>
      <c r="I89" s="292" t="n">
        <v>1085708</v>
      </c>
    </row>
    <row r="90" s="118" customFormat="true" ht="12" hidden="false" customHeight="true" outlineLevel="0" collapsed="false">
      <c r="A90" s="256" t="s">
        <v>645</v>
      </c>
      <c r="B90" s="297" t="s">
        <v>646</v>
      </c>
      <c r="C90" s="242" t="n">
        <v>6566</v>
      </c>
      <c r="D90" s="292" t="n">
        <v>5301</v>
      </c>
      <c r="E90" s="292" t="n">
        <v>143</v>
      </c>
      <c r="F90" s="242" t="n">
        <v>1091</v>
      </c>
      <c r="G90" s="292" t="n">
        <v>821</v>
      </c>
      <c r="H90" s="292" t="n">
        <v>698</v>
      </c>
      <c r="I90" s="292" t="n">
        <v>7387</v>
      </c>
    </row>
    <row r="91" s="118" customFormat="true" ht="12" hidden="false" customHeight="true" outlineLevel="0" collapsed="false">
      <c r="A91" s="256" t="s">
        <v>647</v>
      </c>
      <c r="B91" s="238" t="s">
        <v>648</v>
      </c>
      <c r="C91" s="65"/>
      <c r="D91" s="292"/>
      <c r="E91" s="292"/>
      <c r="F91" s="65"/>
      <c r="G91" s="292"/>
      <c r="H91" s="292"/>
      <c r="I91" s="292"/>
    </row>
    <row r="92" s="118" customFormat="true" ht="12" hidden="false" customHeight="true" outlineLevel="0" collapsed="false">
      <c r="A92" s="255"/>
      <c r="B92" s="238" t="s">
        <v>649</v>
      </c>
      <c r="C92" s="242" t="n">
        <v>267800</v>
      </c>
      <c r="D92" s="292" t="n">
        <v>212700</v>
      </c>
      <c r="E92" s="292" t="n">
        <v>2098</v>
      </c>
      <c r="F92" s="242" t="n">
        <v>51974</v>
      </c>
      <c r="G92" s="292" t="n">
        <v>42193</v>
      </c>
      <c r="H92" s="292" t="n">
        <v>20898</v>
      </c>
      <c r="I92" s="292" t="n">
        <v>309993</v>
      </c>
    </row>
    <row r="93" s="118" customFormat="true" ht="12" hidden="false" customHeight="true" outlineLevel="0" collapsed="false">
      <c r="A93" s="256" t="s">
        <v>650</v>
      </c>
      <c r="B93" s="238" t="s">
        <v>651</v>
      </c>
      <c r="C93" s="65"/>
      <c r="D93" s="292"/>
      <c r="E93" s="292"/>
      <c r="F93" s="65"/>
      <c r="G93" s="292"/>
      <c r="H93" s="292"/>
      <c r="I93" s="292"/>
    </row>
    <row r="94" s="118" customFormat="true" ht="12" hidden="false" customHeight="true" outlineLevel="0" collapsed="false">
      <c r="A94" s="255"/>
      <c r="B94" s="238" t="s">
        <v>766</v>
      </c>
      <c r="C94" s="242" t="n">
        <v>947149</v>
      </c>
      <c r="D94" s="292" t="n">
        <v>569953</v>
      </c>
      <c r="E94" s="292" t="n">
        <v>7717</v>
      </c>
      <c r="F94" s="242" t="n">
        <v>369422</v>
      </c>
      <c r="G94" s="292" t="n">
        <v>91313</v>
      </c>
      <c r="H94" s="292" t="n">
        <v>43592</v>
      </c>
      <c r="I94" s="292" t="n">
        <v>1038462</v>
      </c>
    </row>
    <row r="95" s="118" customFormat="true" ht="12" hidden="false" customHeight="true" outlineLevel="0" collapsed="false">
      <c r="A95" s="256" t="s">
        <v>653</v>
      </c>
      <c r="B95" s="238" t="s">
        <v>654</v>
      </c>
      <c r="C95" s="65"/>
      <c r="D95" s="292"/>
      <c r="E95" s="292"/>
      <c r="F95" s="65"/>
      <c r="G95" s="292"/>
      <c r="H95" s="292"/>
      <c r="I95" s="292"/>
    </row>
    <row r="96" s="118" customFormat="true" ht="12" hidden="false" customHeight="true" outlineLevel="0" collapsed="false">
      <c r="A96" s="255"/>
      <c r="B96" s="238" t="s">
        <v>655</v>
      </c>
      <c r="C96" s="242" t="n">
        <v>7217649</v>
      </c>
      <c r="D96" s="292" t="n">
        <v>4445459</v>
      </c>
      <c r="E96" s="292" t="n">
        <v>75847</v>
      </c>
      <c r="F96" s="242" t="n">
        <v>2695378</v>
      </c>
      <c r="G96" s="292" t="n">
        <v>737802</v>
      </c>
      <c r="H96" s="292" t="n">
        <v>330838</v>
      </c>
      <c r="I96" s="292" t="n">
        <v>7955451</v>
      </c>
    </row>
    <row r="97" s="118" customFormat="true" ht="12" hidden="false" customHeight="true" outlineLevel="0" collapsed="false">
      <c r="A97" s="256" t="s">
        <v>656</v>
      </c>
      <c r="B97" s="238" t="s">
        <v>657</v>
      </c>
      <c r="C97" s="65"/>
      <c r="D97" s="292"/>
      <c r="E97" s="292"/>
      <c r="F97" s="65"/>
      <c r="G97" s="292"/>
      <c r="H97" s="292"/>
      <c r="I97" s="292"/>
    </row>
    <row r="98" s="118" customFormat="true" ht="12" hidden="false" customHeight="true" outlineLevel="0" collapsed="false">
      <c r="A98" s="255"/>
      <c r="B98" s="238" t="s">
        <v>658</v>
      </c>
      <c r="C98" s="242" t="n">
        <v>256724</v>
      </c>
      <c r="D98" s="292" t="n">
        <v>183428</v>
      </c>
      <c r="E98" s="292" t="n">
        <v>3485</v>
      </c>
      <c r="F98" s="242" t="n">
        <v>69806</v>
      </c>
      <c r="G98" s="292" t="n">
        <v>32838</v>
      </c>
      <c r="H98" s="292" t="n">
        <v>17093</v>
      </c>
      <c r="I98" s="292" t="n">
        <v>289562</v>
      </c>
    </row>
    <row r="99" s="118" customFormat="true" ht="12" hidden="false" customHeight="true" outlineLevel="0" collapsed="false">
      <c r="A99" s="255"/>
      <c r="B99" s="238"/>
      <c r="C99" s="292"/>
      <c r="D99" s="292"/>
      <c r="E99" s="292"/>
      <c r="F99" s="292"/>
      <c r="G99" s="292"/>
      <c r="H99" s="292"/>
      <c r="I99" s="292"/>
    </row>
    <row r="100" s="118" customFormat="true" ht="12" hidden="false" customHeight="true" outlineLevel="0" collapsed="false">
      <c r="A100" s="289"/>
      <c r="B100" s="236" t="s">
        <v>659</v>
      </c>
      <c r="C100" s="291" t="n">
        <v>138470</v>
      </c>
      <c r="D100" s="291" t="n">
        <v>107677</v>
      </c>
      <c r="E100" s="291" t="n">
        <v>5120</v>
      </c>
      <c r="F100" s="291" t="n">
        <v>24845</v>
      </c>
      <c r="G100" s="291" t="n">
        <v>21469</v>
      </c>
      <c r="H100" s="291" t="n">
        <v>7708</v>
      </c>
      <c r="I100" s="291" t="n">
        <v>159936</v>
      </c>
    </row>
    <row r="101" s="302" customFormat="true" ht="12" hidden="false" customHeight="true" outlineLevel="0" collapsed="false">
      <c r="A101" s="255"/>
      <c r="B101" s="238"/>
      <c r="C101" s="292"/>
      <c r="D101" s="292"/>
      <c r="E101" s="292"/>
      <c r="F101" s="292"/>
      <c r="G101" s="292"/>
      <c r="H101" s="292"/>
      <c r="I101" s="292"/>
    </row>
    <row r="102" s="118" customFormat="true" ht="12" hidden="false" customHeight="true" outlineLevel="0" collapsed="false">
      <c r="A102" s="256" t="s">
        <v>660</v>
      </c>
      <c r="B102" s="238" t="s">
        <v>661</v>
      </c>
      <c r="C102" s="292" t="n">
        <v>16338</v>
      </c>
      <c r="D102" s="292" t="n">
        <v>8514</v>
      </c>
      <c r="E102" s="292" t="n">
        <v>3051</v>
      </c>
      <c r="F102" s="292" t="n">
        <v>4561</v>
      </c>
      <c r="G102" s="292" t="n">
        <v>14882</v>
      </c>
      <c r="H102" s="292" t="n">
        <v>7619</v>
      </c>
      <c r="I102" s="292" t="n">
        <v>31221</v>
      </c>
    </row>
    <row r="103" s="118" customFormat="true" ht="12" hidden="false" customHeight="true" outlineLevel="0" collapsed="false">
      <c r="A103" s="256" t="s">
        <v>662</v>
      </c>
      <c r="B103" s="238" t="s">
        <v>663</v>
      </c>
      <c r="C103" s="292" t="n">
        <v>24361</v>
      </c>
      <c r="D103" s="292" t="n">
        <v>21429</v>
      </c>
      <c r="E103" s="292" t="n">
        <v>401</v>
      </c>
      <c r="F103" s="292" t="n">
        <v>2442</v>
      </c>
      <c r="G103" s="292" t="n">
        <v>1375</v>
      </c>
      <c r="H103" s="292" t="n">
        <v>23</v>
      </c>
      <c r="I103" s="292" t="n">
        <v>25735</v>
      </c>
    </row>
    <row r="104" s="118" customFormat="true" ht="12" hidden="false" customHeight="true" outlineLevel="0" collapsed="false">
      <c r="A104" s="256" t="s">
        <v>664</v>
      </c>
      <c r="B104" s="238" t="s">
        <v>665</v>
      </c>
      <c r="C104" s="292"/>
      <c r="D104" s="292"/>
      <c r="E104" s="292"/>
      <c r="F104" s="292"/>
      <c r="G104" s="292"/>
      <c r="H104" s="292"/>
      <c r="I104" s="292"/>
    </row>
    <row r="105" s="118" customFormat="true" ht="12" hidden="false" customHeight="true" outlineLevel="0" collapsed="false">
      <c r="A105" s="255"/>
      <c r="B105" s="238" t="s">
        <v>666</v>
      </c>
      <c r="C105" s="292" t="n">
        <v>46979</v>
      </c>
      <c r="D105" s="292" t="n">
        <v>37880</v>
      </c>
      <c r="E105" s="292" t="n">
        <v>773</v>
      </c>
      <c r="F105" s="292" t="n">
        <v>8013</v>
      </c>
      <c r="G105" s="292" t="n">
        <v>2652</v>
      </c>
      <c r="H105" s="292" t="n">
        <v>41</v>
      </c>
      <c r="I105" s="292" t="n">
        <v>49629</v>
      </c>
    </row>
    <row r="106" s="118" customFormat="true" ht="12" hidden="false" customHeight="true" outlineLevel="0" collapsed="false">
      <c r="A106" s="256" t="s">
        <v>667</v>
      </c>
      <c r="B106" s="238" t="s">
        <v>668</v>
      </c>
      <c r="C106" s="292"/>
      <c r="D106" s="292"/>
      <c r="E106" s="292"/>
      <c r="F106" s="292"/>
      <c r="G106" s="292"/>
      <c r="H106" s="292"/>
      <c r="I106" s="292"/>
    </row>
    <row r="107" s="302" customFormat="true" ht="12" hidden="false" customHeight="true" outlineLevel="0" collapsed="false">
      <c r="A107" s="255"/>
      <c r="B107" s="238" t="s">
        <v>666</v>
      </c>
      <c r="C107" s="292" t="n">
        <v>50792</v>
      </c>
      <c r="D107" s="292" t="n">
        <v>39854</v>
      </c>
      <c r="E107" s="292" t="n">
        <v>895</v>
      </c>
      <c r="F107" s="292" t="n">
        <v>9829</v>
      </c>
      <c r="G107" s="292" t="n">
        <v>2560</v>
      </c>
      <c r="H107" s="292" t="n">
        <v>25</v>
      </c>
      <c r="I107" s="292" t="n">
        <v>53351</v>
      </c>
    </row>
    <row r="108" s="118" customFormat="true" ht="12" hidden="false" customHeight="true" outlineLevel="0" collapsed="false">
      <c r="A108" s="255"/>
      <c r="B108" s="238"/>
      <c r="C108" s="292"/>
      <c r="D108" s="292"/>
      <c r="E108" s="292"/>
      <c r="F108" s="292"/>
      <c r="G108" s="292"/>
      <c r="H108" s="292"/>
      <c r="I108" s="292"/>
    </row>
    <row r="109" s="118" customFormat="true" ht="12" hidden="false" customHeight="true" outlineLevel="0" collapsed="false">
      <c r="A109" s="289"/>
      <c r="B109" s="236" t="s">
        <v>669</v>
      </c>
      <c r="C109" s="292"/>
      <c r="D109" s="292"/>
      <c r="E109" s="292"/>
      <c r="F109" s="292"/>
      <c r="G109" s="292"/>
      <c r="H109" s="292"/>
      <c r="I109" s="292"/>
    </row>
    <row r="110" s="302" customFormat="true" ht="12" hidden="false" customHeight="true" outlineLevel="0" collapsed="false">
      <c r="A110" s="289"/>
      <c r="B110" s="236" t="s">
        <v>670</v>
      </c>
      <c r="C110" s="291" t="n">
        <v>384652</v>
      </c>
      <c r="D110" s="291" t="n">
        <v>317002</v>
      </c>
      <c r="E110" s="291" t="n">
        <v>6827</v>
      </c>
      <c r="F110" s="291" t="n">
        <v>57021</v>
      </c>
      <c r="G110" s="291" t="n">
        <v>22450</v>
      </c>
      <c r="H110" s="291" t="n">
        <v>8251</v>
      </c>
      <c r="I110" s="291" t="n">
        <v>407102</v>
      </c>
    </row>
    <row r="111" s="302" customFormat="true" ht="12" hidden="false" customHeight="true" outlineLevel="0" collapsed="false">
      <c r="A111" s="255"/>
      <c r="B111" s="238"/>
      <c r="C111" s="292"/>
      <c r="D111" s="292"/>
      <c r="E111" s="292"/>
      <c r="F111" s="292"/>
      <c r="G111" s="292"/>
      <c r="H111" s="292"/>
      <c r="I111" s="292"/>
    </row>
    <row r="112" s="118" customFormat="true" ht="12" hidden="false" customHeight="true" outlineLevel="0" collapsed="false">
      <c r="A112" s="256" t="s">
        <v>671</v>
      </c>
      <c r="B112" s="238" t="s">
        <v>672</v>
      </c>
      <c r="C112" s="292"/>
      <c r="D112" s="292"/>
      <c r="E112" s="292"/>
      <c r="F112" s="292"/>
      <c r="G112" s="292"/>
      <c r="H112" s="292"/>
      <c r="I112" s="292"/>
    </row>
    <row r="113" s="118" customFormat="true" ht="12" hidden="false" customHeight="true" outlineLevel="0" collapsed="false">
      <c r="A113" s="255"/>
      <c r="B113" s="238" t="s">
        <v>673</v>
      </c>
      <c r="C113" s="292" t="n">
        <v>18633</v>
      </c>
      <c r="D113" s="292" t="n">
        <v>12982</v>
      </c>
      <c r="E113" s="292" t="n">
        <v>413</v>
      </c>
      <c r="F113" s="292" t="n">
        <v>5229</v>
      </c>
      <c r="G113" s="292" t="n">
        <v>2007</v>
      </c>
      <c r="H113" s="292" t="n">
        <v>467</v>
      </c>
      <c r="I113" s="292" t="n">
        <v>20640</v>
      </c>
    </row>
    <row r="114" s="118" customFormat="true" ht="12" hidden="false" customHeight="true" outlineLevel="0" collapsed="false">
      <c r="A114" s="256" t="s">
        <v>674</v>
      </c>
      <c r="B114" s="238" t="s">
        <v>675</v>
      </c>
      <c r="C114" s="292" t="n">
        <v>44714</v>
      </c>
      <c r="D114" s="292" t="n">
        <v>38680</v>
      </c>
      <c r="E114" s="292" t="n">
        <v>507</v>
      </c>
      <c r="F114" s="292" t="n">
        <v>5420</v>
      </c>
      <c r="G114" s="292" t="n">
        <v>1836</v>
      </c>
      <c r="H114" s="292" t="n">
        <v>729</v>
      </c>
      <c r="I114" s="292" t="n">
        <v>46549</v>
      </c>
    </row>
    <row r="115" s="118" customFormat="true" ht="12" hidden="false" customHeight="true" outlineLevel="0" collapsed="false">
      <c r="A115" s="256" t="s">
        <v>676</v>
      </c>
      <c r="B115" s="238" t="s">
        <v>677</v>
      </c>
      <c r="C115" s="292" t="n">
        <v>231352</v>
      </c>
      <c r="D115" s="292" t="n">
        <v>190773</v>
      </c>
      <c r="E115" s="292" t="n">
        <v>4900</v>
      </c>
      <c r="F115" s="292" t="n">
        <v>34599</v>
      </c>
      <c r="G115" s="292" t="n">
        <v>12629</v>
      </c>
      <c r="H115" s="292" t="n">
        <v>5454</v>
      </c>
      <c r="I115" s="292" t="n">
        <v>243984</v>
      </c>
    </row>
    <row r="116" s="118" customFormat="true" ht="12" hidden="false" customHeight="true" outlineLevel="0" collapsed="false">
      <c r="A116" s="256" t="s">
        <v>678</v>
      </c>
      <c r="B116" s="238" t="s">
        <v>679</v>
      </c>
      <c r="C116" s="292"/>
      <c r="D116" s="292"/>
      <c r="E116" s="292"/>
      <c r="F116" s="292"/>
      <c r="G116" s="292"/>
      <c r="H116" s="292"/>
      <c r="I116" s="292"/>
    </row>
    <row r="117" s="118" customFormat="true" ht="12" hidden="false" customHeight="true" outlineLevel="0" collapsed="false">
      <c r="A117" s="255"/>
      <c r="B117" s="238" t="s">
        <v>680</v>
      </c>
      <c r="C117" s="292" t="n">
        <v>51714</v>
      </c>
      <c r="D117" s="292" t="n">
        <v>42991</v>
      </c>
      <c r="E117" s="292" t="n">
        <v>535</v>
      </c>
      <c r="F117" s="292" t="n">
        <v>7987</v>
      </c>
      <c r="G117" s="292" t="n">
        <v>5176</v>
      </c>
      <c r="H117" s="292" t="n">
        <v>1568</v>
      </c>
      <c r="I117" s="292" t="n">
        <v>56889</v>
      </c>
    </row>
    <row r="118" s="302" customFormat="true" ht="12" hidden="false" customHeight="true" outlineLevel="0" collapsed="false">
      <c r="A118" s="256" t="s">
        <v>681</v>
      </c>
      <c r="B118" s="238" t="s">
        <v>682</v>
      </c>
      <c r="C118" s="292"/>
      <c r="D118" s="292"/>
      <c r="E118" s="292"/>
      <c r="F118" s="292"/>
      <c r="G118" s="292"/>
      <c r="H118" s="292"/>
      <c r="I118" s="292"/>
    </row>
    <row r="119" s="302" customFormat="true" ht="12" hidden="false" customHeight="true" outlineLevel="0" collapsed="false">
      <c r="A119" s="255"/>
      <c r="B119" s="238" t="s">
        <v>683</v>
      </c>
      <c r="C119" s="292" t="n">
        <v>38239</v>
      </c>
      <c r="D119" s="292" t="n">
        <v>31576</v>
      </c>
      <c r="E119" s="292" t="n">
        <v>472</v>
      </c>
      <c r="F119" s="292" t="n">
        <v>3786</v>
      </c>
      <c r="G119" s="292" t="n">
        <v>802</v>
      </c>
      <c r="H119" s="292" t="n">
        <v>33</v>
      </c>
      <c r="I119" s="292" t="n">
        <v>39040</v>
      </c>
    </row>
    <row r="120" s="118" customFormat="true" ht="12" hidden="false" customHeight="true" outlineLevel="0" collapsed="false">
      <c r="A120" s="255"/>
      <c r="B120" s="238"/>
      <c r="C120" s="292"/>
      <c r="D120" s="292"/>
      <c r="E120" s="292"/>
      <c r="F120" s="292"/>
      <c r="G120" s="292"/>
      <c r="H120" s="292"/>
      <c r="I120" s="292"/>
    </row>
    <row r="121" s="118" customFormat="true" ht="12" hidden="false" customHeight="true" outlineLevel="0" collapsed="false">
      <c r="A121" s="289"/>
      <c r="B121" s="236" t="s">
        <v>684</v>
      </c>
      <c r="C121" s="291" t="n">
        <v>2487117</v>
      </c>
      <c r="D121" s="291" t="n">
        <v>2117312</v>
      </c>
      <c r="E121" s="291" t="n">
        <v>45335</v>
      </c>
      <c r="F121" s="291" t="n">
        <v>304812</v>
      </c>
      <c r="G121" s="291" t="n">
        <v>231934</v>
      </c>
      <c r="H121" s="291" t="n">
        <v>74806</v>
      </c>
      <c r="I121" s="291" t="n">
        <v>2719056</v>
      </c>
    </row>
    <row r="122" s="302" customFormat="true" ht="12" hidden="false" customHeight="true" outlineLevel="0" collapsed="false">
      <c r="A122" s="255"/>
      <c r="B122" s="238"/>
      <c r="C122" s="292"/>
      <c r="D122" s="292"/>
      <c r="E122" s="292"/>
      <c r="F122" s="292"/>
      <c r="G122" s="292"/>
      <c r="H122" s="292"/>
      <c r="I122" s="292"/>
    </row>
    <row r="123" s="118" customFormat="true" ht="12" hidden="false" customHeight="true" outlineLevel="0" collapsed="false">
      <c r="A123" s="256" t="s">
        <v>685</v>
      </c>
      <c r="B123" s="238" t="s">
        <v>686</v>
      </c>
      <c r="C123" s="292"/>
      <c r="D123" s="292"/>
      <c r="E123" s="292"/>
      <c r="F123" s="292"/>
      <c r="G123" s="292"/>
      <c r="H123" s="292"/>
      <c r="I123" s="292"/>
    </row>
    <row r="124" s="118" customFormat="true" ht="12" hidden="false" customHeight="true" outlineLevel="0" collapsed="false">
      <c r="A124" s="255"/>
      <c r="B124" s="238" t="s">
        <v>687</v>
      </c>
      <c r="C124" s="292" t="n">
        <v>148463</v>
      </c>
      <c r="D124" s="292" t="n">
        <v>120747</v>
      </c>
      <c r="E124" s="292" t="n">
        <v>4994</v>
      </c>
      <c r="F124" s="292" t="n">
        <v>19307</v>
      </c>
      <c r="G124" s="292" t="n">
        <v>29755</v>
      </c>
      <c r="H124" s="292" t="n">
        <v>17031</v>
      </c>
      <c r="I124" s="292" t="n">
        <v>178216</v>
      </c>
    </row>
    <row r="125" s="118" customFormat="true" ht="12" hidden="false" customHeight="true" outlineLevel="0" collapsed="false">
      <c r="A125" s="256" t="s">
        <v>688</v>
      </c>
      <c r="B125" s="238" t="s">
        <v>689</v>
      </c>
      <c r="C125" s="292" t="n">
        <v>60047</v>
      </c>
      <c r="D125" s="292" t="n">
        <v>47582</v>
      </c>
      <c r="E125" s="292" t="n">
        <v>1031</v>
      </c>
      <c r="F125" s="292" t="n">
        <v>11385</v>
      </c>
      <c r="G125" s="292" t="n">
        <v>10189</v>
      </c>
      <c r="H125" s="292" t="n">
        <v>5249</v>
      </c>
      <c r="I125" s="292" t="n">
        <v>70236</v>
      </c>
    </row>
    <row r="126" s="118" customFormat="true" ht="12" hidden="false" customHeight="true" outlineLevel="0" collapsed="false">
      <c r="A126" s="256" t="s">
        <v>690</v>
      </c>
      <c r="B126" s="238" t="s">
        <v>691</v>
      </c>
      <c r="C126" s="292"/>
      <c r="D126" s="292"/>
      <c r="E126" s="292"/>
      <c r="F126" s="292"/>
      <c r="G126" s="292"/>
      <c r="H126" s="292"/>
      <c r="I126" s="292"/>
    </row>
    <row r="127" s="118" customFormat="true" ht="12" hidden="false" customHeight="true" outlineLevel="0" collapsed="false">
      <c r="A127" s="255"/>
      <c r="B127" s="238" t="s">
        <v>692</v>
      </c>
      <c r="C127" s="292" t="n">
        <v>1049640</v>
      </c>
      <c r="D127" s="292" t="n">
        <v>893522</v>
      </c>
      <c r="E127" s="292" t="n">
        <v>16678</v>
      </c>
      <c r="F127" s="292" t="n">
        <v>128969</v>
      </c>
      <c r="G127" s="292" t="n">
        <v>100945</v>
      </c>
      <c r="H127" s="292" t="n">
        <v>27837</v>
      </c>
      <c r="I127" s="292" t="n">
        <v>1150593</v>
      </c>
    </row>
    <row r="128" s="118" customFormat="true" ht="12" hidden="false" customHeight="true" outlineLevel="0" collapsed="false">
      <c r="A128" s="256" t="s">
        <v>693</v>
      </c>
      <c r="B128" s="238" t="s">
        <v>694</v>
      </c>
      <c r="C128" s="292" t="n">
        <v>579285</v>
      </c>
      <c r="D128" s="292" t="n">
        <v>498395</v>
      </c>
      <c r="E128" s="292" t="n">
        <v>11454</v>
      </c>
      <c r="F128" s="292" t="n">
        <v>65077</v>
      </c>
      <c r="G128" s="292" t="n">
        <v>57187</v>
      </c>
      <c r="H128" s="292" t="n">
        <v>13831</v>
      </c>
      <c r="I128" s="292" t="n">
        <v>636473</v>
      </c>
    </row>
    <row r="129" s="118" customFormat="true" ht="12" hidden="false" customHeight="true" outlineLevel="0" collapsed="false">
      <c r="A129" s="256" t="s">
        <v>695</v>
      </c>
      <c r="B129" s="238" t="s">
        <v>696</v>
      </c>
      <c r="C129" s="292" t="n">
        <v>73506</v>
      </c>
      <c r="D129" s="292" t="n">
        <v>59843</v>
      </c>
      <c r="E129" s="292" t="n">
        <v>1044</v>
      </c>
      <c r="F129" s="292" t="n">
        <v>12537</v>
      </c>
      <c r="G129" s="292" t="n">
        <v>7526</v>
      </c>
      <c r="H129" s="292" t="n">
        <v>2356</v>
      </c>
      <c r="I129" s="292" t="n">
        <v>81032</v>
      </c>
    </row>
    <row r="130" s="118" customFormat="true" ht="12" hidden="false" customHeight="true" outlineLevel="0" collapsed="false">
      <c r="A130" s="256" t="s">
        <v>697</v>
      </c>
      <c r="B130" s="238" t="s">
        <v>698</v>
      </c>
      <c r="C130" s="292" t="n">
        <v>167059</v>
      </c>
      <c r="D130" s="292" t="n">
        <v>149287</v>
      </c>
      <c r="E130" s="292" t="n">
        <v>3506</v>
      </c>
      <c r="F130" s="292" t="n">
        <v>13996</v>
      </c>
      <c r="G130" s="292" t="n">
        <v>5519</v>
      </c>
      <c r="H130" s="292" t="n">
        <v>1562</v>
      </c>
      <c r="I130" s="292" t="n">
        <v>172578</v>
      </c>
    </row>
    <row r="131" s="118" customFormat="true" ht="12" hidden="false" customHeight="true" outlineLevel="0" collapsed="false">
      <c r="A131" s="256" t="s">
        <v>699</v>
      </c>
      <c r="B131" s="238" t="s">
        <v>700</v>
      </c>
      <c r="C131" s="292" t="n">
        <v>21708</v>
      </c>
      <c r="D131" s="292" t="n">
        <v>19130</v>
      </c>
      <c r="E131" s="292" t="n">
        <v>302</v>
      </c>
      <c r="F131" s="292" t="n">
        <v>2204</v>
      </c>
      <c r="G131" s="292" t="n">
        <v>1619</v>
      </c>
      <c r="H131" s="292" t="n">
        <v>1322</v>
      </c>
      <c r="I131" s="292" t="n">
        <v>23327</v>
      </c>
    </row>
    <row r="132" s="302" customFormat="true" ht="12" hidden="false" customHeight="true" outlineLevel="0" collapsed="false">
      <c r="A132" s="256" t="s">
        <v>701</v>
      </c>
      <c r="B132" s="238" t="s">
        <v>702</v>
      </c>
      <c r="C132" s="292" t="n">
        <v>340124</v>
      </c>
      <c r="D132" s="292" t="n">
        <v>285798</v>
      </c>
      <c r="E132" s="292" t="n">
        <v>5776</v>
      </c>
      <c r="F132" s="292" t="n">
        <v>47711</v>
      </c>
      <c r="G132" s="292" t="n">
        <v>17183</v>
      </c>
      <c r="H132" s="292" t="n">
        <v>5617</v>
      </c>
      <c r="I132" s="292" t="n">
        <v>357306</v>
      </c>
    </row>
    <row r="133" s="118" customFormat="true" ht="12" hidden="false" customHeight="true" outlineLevel="0" collapsed="false">
      <c r="A133" s="256" t="s">
        <v>703</v>
      </c>
      <c r="B133" s="238" t="s">
        <v>704</v>
      </c>
      <c r="C133" s="292" t="n">
        <v>47285</v>
      </c>
      <c r="D133" s="292" t="n">
        <v>43008</v>
      </c>
      <c r="E133" s="292" t="n">
        <v>550</v>
      </c>
      <c r="F133" s="292" t="n">
        <v>3626</v>
      </c>
      <c r="G133" s="292" t="n">
        <v>2011</v>
      </c>
      <c r="H133" s="292" t="n">
        <v>1</v>
      </c>
      <c r="I133" s="292" t="n">
        <v>49295</v>
      </c>
    </row>
    <row r="134" s="118" customFormat="true" ht="12" hidden="false" customHeight="true" outlineLevel="0" collapsed="false">
      <c r="A134" s="256"/>
      <c r="B134" s="238"/>
      <c r="C134" s="292"/>
      <c r="D134" s="292"/>
      <c r="E134" s="292"/>
      <c r="F134" s="292"/>
      <c r="G134" s="292"/>
      <c r="H134" s="292"/>
      <c r="I134" s="292"/>
    </row>
    <row r="135" s="118" customFormat="true" ht="12" hidden="false" customHeight="true" outlineLevel="0" collapsed="false">
      <c r="A135" s="289"/>
      <c r="B135" s="236" t="s">
        <v>705</v>
      </c>
      <c r="C135" s="291" t="n">
        <v>487755</v>
      </c>
      <c r="D135" s="291" t="n">
        <v>413206</v>
      </c>
      <c r="E135" s="291" t="n">
        <v>21138</v>
      </c>
      <c r="F135" s="291" t="n">
        <v>47878</v>
      </c>
      <c r="G135" s="291" t="n">
        <v>34098</v>
      </c>
      <c r="H135" s="291" t="n">
        <v>19832</v>
      </c>
      <c r="I135" s="291" t="n">
        <v>521844</v>
      </c>
    </row>
    <row r="136" s="302" customFormat="true" ht="12" hidden="false" customHeight="true" outlineLevel="0" collapsed="false">
      <c r="A136" s="255"/>
      <c r="B136" s="238"/>
      <c r="C136" s="292"/>
      <c r="D136" s="292"/>
      <c r="E136" s="292"/>
      <c r="F136" s="292"/>
      <c r="G136" s="292"/>
      <c r="H136" s="292"/>
      <c r="I136" s="292"/>
    </row>
    <row r="137" s="118" customFormat="true" ht="12" hidden="false" customHeight="true" outlineLevel="0" collapsed="false">
      <c r="A137" s="256" t="s">
        <v>706</v>
      </c>
      <c r="B137" s="238" t="s">
        <v>707</v>
      </c>
      <c r="C137" s="292"/>
      <c r="D137" s="292"/>
      <c r="E137" s="292"/>
      <c r="F137" s="292"/>
      <c r="G137" s="292"/>
      <c r="H137" s="292"/>
      <c r="I137" s="292"/>
    </row>
    <row r="138" s="118" customFormat="true" ht="12" hidden="false" customHeight="true" outlineLevel="0" collapsed="false">
      <c r="A138" s="255"/>
      <c r="B138" s="238" t="s">
        <v>687</v>
      </c>
      <c r="C138" s="292" t="n">
        <v>57089</v>
      </c>
      <c r="D138" s="292" t="n">
        <v>49093</v>
      </c>
      <c r="E138" s="292" t="n">
        <v>2206</v>
      </c>
      <c r="F138" s="292" t="n">
        <v>5333</v>
      </c>
      <c r="G138" s="292" t="n">
        <v>1327</v>
      </c>
      <c r="H138" s="292" t="n">
        <v>647</v>
      </c>
      <c r="I138" s="292" t="n">
        <v>58415</v>
      </c>
    </row>
    <row r="139" s="118" customFormat="true" ht="12" hidden="false" customHeight="true" outlineLevel="0" collapsed="false">
      <c r="A139" s="256" t="s">
        <v>708</v>
      </c>
      <c r="B139" s="238" t="s">
        <v>709</v>
      </c>
      <c r="C139" s="292" t="n">
        <v>52866</v>
      </c>
      <c r="D139" s="292" t="n">
        <v>42787</v>
      </c>
      <c r="E139" s="292" t="n">
        <v>4283</v>
      </c>
      <c r="F139" s="292" t="n">
        <v>5375</v>
      </c>
      <c r="G139" s="292" t="n">
        <v>15992</v>
      </c>
      <c r="H139" s="292" t="n">
        <v>14604</v>
      </c>
      <c r="I139" s="292" t="n">
        <v>68853</v>
      </c>
    </row>
    <row r="140" s="118" customFormat="true" ht="12" hidden="false" customHeight="true" outlineLevel="0" collapsed="false">
      <c r="A140" s="256" t="s">
        <v>710</v>
      </c>
      <c r="B140" s="238" t="s">
        <v>711</v>
      </c>
      <c r="C140" s="292" t="n">
        <v>106148</v>
      </c>
      <c r="D140" s="292" t="n">
        <v>88276</v>
      </c>
      <c r="E140" s="292" t="n">
        <v>4758</v>
      </c>
      <c r="F140" s="292" t="n">
        <v>10546</v>
      </c>
      <c r="G140" s="292" t="n">
        <v>5585</v>
      </c>
      <c r="H140" s="292" t="n">
        <v>813</v>
      </c>
      <c r="I140" s="292" t="n">
        <v>111733</v>
      </c>
    </row>
    <row r="141" s="118" customFormat="true" ht="12" hidden="false" customHeight="true" outlineLevel="0" collapsed="false">
      <c r="A141" s="256" t="s">
        <v>712</v>
      </c>
      <c r="B141" s="238" t="s">
        <v>713</v>
      </c>
      <c r="C141" s="292"/>
      <c r="D141" s="292"/>
      <c r="E141" s="292"/>
      <c r="F141" s="292"/>
      <c r="G141" s="292"/>
      <c r="H141" s="292"/>
      <c r="I141" s="292"/>
    </row>
    <row r="142" s="118" customFormat="true" ht="12" hidden="false" customHeight="true" outlineLevel="0" collapsed="false">
      <c r="A142" s="255"/>
      <c r="B142" s="238" t="s">
        <v>714</v>
      </c>
      <c r="C142" s="292"/>
      <c r="D142" s="292"/>
      <c r="E142" s="292"/>
      <c r="F142" s="292"/>
      <c r="G142" s="292"/>
      <c r="H142" s="292"/>
      <c r="I142" s="292"/>
    </row>
    <row r="143" s="118" customFormat="true" ht="12" hidden="false" customHeight="true" outlineLevel="0" collapsed="false">
      <c r="A143" s="255"/>
      <c r="B143" s="238" t="s">
        <v>680</v>
      </c>
      <c r="C143" s="292" t="n">
        <v>54521</v>
      </c>
      <c r="D143" s="292" t="n">
        <v>39890</v>
      </c>
      <c r="E143" s="292" t="n">
        <v>2493</v>
      </c>
      <c r="F143" s="292" t="n">
        <v>10901</v>
      </c>
      <c r="G143" s="292" t="n">
        <v>3864</v>
      </c>
      <c r="H143" s="292" t="n">
        <v>1785</v>
      </c>
      <c r="I143" s="292" t="n">
        <v>58385</v>
      </c>
    </row>
    <row r="144" s="118" customFormat="true" ht="12" hidden="false" customHeight="true" outlineLevel="0" collapsed="false">
      <c r="A144" s="272" t="s">
        <v>715</v>
      </c>
      <c r="B144" s="297" t="s">
        <v>716</v>
      </c>
      <c r="C144" s="292" t="n">
        <v>217131</v>
      </c>
      <c r="D144" s="292" t="n">
        <v>193160</v>
      </c>
      <c r="E144" s="292" t="n">
        <v>7398</v>
      </c>
      <c r="F144" s="292" t="n">
        <v>15723</v>
      </c>
      <c r="G144" s="292" t="n">
        <v>7330</v>
      </c>
      <c r="H144" s="292" t="n">
        <v>1983</v>
      </c>
      <c r="I144" s="292" t="n">
        <v>224458</v>
      </c>
    </row>
    <row r="145" s="118" customFormat="true" ht="12" hidden="false" customHeight="true" outlineLevel="0" collapsed="false">
      <c r="A145" s="256"/>
      <c r="B145" s="255"/>
      <c r="C145" s="220"/>
      <c r="D145" s="220"/>
      <c r="E145" s="240"/>
      <c r="F145" s="240"/>
      <c r="G145" s="240"/>
      <c r="H145" s="240"/>
      <c r="I145" s="220"/>
    </row>
    <row r="146" s="118" customFormat="true" ht="12" hidden="false" customHeight="true" outlineLevel="0" collapsed="false">
      <c r="A146" s="256"/>
      <c r="B146" s="255"/>
      <c r="C146" s="220"/>
      <c r="D146" s="220"/>
      <c r="E146" s="240"/>
      <c r="F146" s="240"/>
      <c r="G146" s="240"/>
      <c r="H146" s="240"/>
      <c r="I146" s="220"/>
    </row>
    <row r="147" s="118" customFormat="true" ht="12" hidden="false" customHeight="true" outlineLevel="0" collapsed="false">
      <c r="A147" s="259"/>
      <c r="B147" s="305"/>
      <c r="C147" s="295" t="s">
        <v>783</v>
      </c>
      <c r="D147" s="295"/>
      <c r="E147" s="295"/>
      <c r="F147" s="295"/>
      <c r="G147" s="295"/>
      <c r="H147" s="295"/>
      <c r="I147" s="295"/>
    </row>
    <row r="148" s="118" customFormat="true" ht="12" hidden="false" customHeight="true" outlineLevel="0" collapsed="false">
      <c r="A148" s="259"/>
      <c r="B148" s="259"/>
      <c r="C148" s="288"/>
      <c r="D148" s="288"/>
      <c r="E148" s="288"/>
      <c r="F148" s="288"/>
      <c r="G148" s="288"/>
      <c r="H148" s="288"/>
      <c r="I148" s="288"/>
    </row>
    <row r="149" s="302" customFormat="true" ht="12" hidden="false" customHeight="true" outlineLevel="0" collapsed="false">
      <c r="A149" s="289"/>
      <c r="B149" s="236" t="s">
        <v>717</v>
      </c>
      <c r="C149" s="232" t="n">
        <v>19362468</v>
      </c>
      <c r="D149" s="232" t="n">
        <v>14206722</v>
      </c>
      <c r="E149" s="232" t="n">
        <v>324210</v>
      </c>
      <c r="F149" s="232" t="n">
        <v>4750724</v>
      </c>
      <c r="G149" s="232" t="n">
        <v>1838547</v>
      </c>
      <c r="H149" s="232" t="n">
        <v>874625</v>
      </c>
      <c r="I149" s="232" t="n">
        <v>21201008</v>
      </c>
    </row>
    <row r="150" s="302" customFormat="true" ht="12" hidden="false" customHeight="true" outlineLevel="0" collapsed="false">
      <c r="A150" s="289"/>
      <c r="B150" s="236" t="s">
        <v>718</v>
      </c>
      <c r="C150" s="232"/>
      <c r="D150" s="232"/>
      <c r="E150" s="232"/>
      <c r="F150" s="232"/>
      <c r="G150" s="232"/>
      <c r="H150" s="232"/>
      <c r="I150" s="232"/>
    </row>
    <row r="151" s="302" customFormat="true" ht="12" hidden="false" customHeight="true" outlineLevel="0" collapsed="false">
      <c r="A151" s="289"/>
      <c r="B151" s="236" t="s">
        <v>719</v>
      </c>
      <c r="C151" s="232"/>
      <c r="D151" s="232"/>
      <c r="E151" s="232"/>
      <c r="F151" s="232"/>
      <c r="G151" s="232"/>
      <c r="H151" s="232"/>
      <c r="I151" s="232"/>
    </row>
    <row r="152" s="302" customFormat="true" ht="12" hidden="false" customHeight="true" outlineLevel="0" collapsed="false">
      <c r="A152" s="289"/>
      <c r="B152" s="236"/>
      <c r="C152" s="235"/>
      <c r="D152" s="235"/>
      <c r="E152" s="235"/>
      <c r="F152" s="235"/>
      <c r="G152" s="235"/>
      <c r="H152" s="235"/>
      <c r="I152" s="235"/>
    </row>
    <row r="153" s="302" customFormat="true" ht="12" hidden="false" customHeight="true" outlineLevel="0" collapsed="false">
      <c r="A153" s="259" t="s">
        <v>720</v>
      </c>
      <c r="B153" s="236" t="s">
        <v>721</v>
      </c>
      <c r="C153" s="235"/>
      <c r="D153" s="235"/>
      <c r="E153" s="235"/>
      <c r="F153" s="235"/>
      <c r="G153" s="235"/>
      <c r="H153" s="235"/>
      <c r="I153" s="235"/>
    </row>
    <row r="154" s="302" customFormat="true" ht="12" hidden="false" customHeight="true" outlineLevel="0" collapsed="false">
      <c r="A154" s="289"/>
      <c r="B154" s="236" t="s">
        <v>722</v>
      </c>
      <c r="C154" s="232" t="n">
        <v>910623</v>
      </c>
      <c r="D154" s="232" t="n">
        <v>242292</v>
      </c>
      <c r="E154" s="232" t="n">
        <v>318557</v>
      </c>
      <c r="F154" s="232" t="n">
        <v>323220</v>
      </c>
      <c r="G154" s="232" t="n">
        <v>223823</v>
      </c>
      <c r="H154" s="232" t="n">
        <v>171110</v>
      </c>
      <c r="I154" s="232" t="n">
        <v>1134448</v>
      </c>
    </row>
    <row r="155" s="302" customFormat="true" ht="12" hidden="false" customHeight="true" outlineLevel="0" collapsed="false">
      <c r="A155" s="289"/>
      <c r="B155" s="236"/>
      <c r="C155" s="235"/>
      <c r="D155" s="235"/>
      <c r="E155" s="235"/>
      <c r="F155" s="235"/>
      <c r="G155" s="235"/>
      <c r="H155" s="235"/>
      <c r="I155" s="235"/>
    </row>
    <row r="156" s="302" customFormat="true" ht="12" hidden="false" customHeight="true" outlineLevel="0" collapsed="false">
      <c r="A156" s="289"/>
      <c r="B156" s="236" t="s">
        <v>723</v>
      </c>
      <c r="C156" s="235"/>
      <c r="D156" s="235"/>
      <c r="E156" s="235"/>
      <c r="F156" s="235"/>
      <c r="G156" s="235"/>
      <c r="H156" s="235"/>
      <c r="I156" s="235"/>
    </row>
    <row r="157" s="302" customFormat="true" ht="12" hidden="false" customHeight="true" outlineLevel="0" collapsed="false">
      <c r="A157" s="289"/>
      <c r="B157" s="236" t="s">
        <v>724</v>
      </c>
      <c r="C157" s="232" t="n">
        <v>4169666</v>
      </c>
      <c r="D157" s="232" t="n">
        <v>2427610</v>
      </c>
      <c r="E157" s="232" t="n">
        <v>764052</v>
      </c>
      <c r="F157" s="232" t="n">
        <v>924375</v>
      </c>
      <c r="G157" s="232" t="n">
        <v>574248</v>
      </c>
      <c r="H157" s="232" t="n">
        <v>320692</v>
      </c>
      <c r="I157" s="232" t="n">
        <v>4743930</v>
      </c>
    </row>
    <row r="158" s="302" customFormat="true" ht="12" hidden="false" customHeight="true" outlineLevel="0" collapsed="false">
      <c r="A158" s="255"/>
      <c r="B158" s="238"/>
      <c r="C158" s="235"/>
      <c r="D158" s="235"/>
      <c r="E158" s="235"/>
      <c r="F158" s="235"/>
      <c r="G158" s="235"/>
      <c r="H158" s="235"/>
      <c r="I158" s="235"/>
    </row>
    <row r="159" s="302" customFormat="true" ht="12" hidden="false" customHeight="true" outlineLevel="0" collapsed="false">
      <c r="A159" s="256" t="s">
        <v>725</v>
      </c>
      <c r="B159" s="238" t="s">
        <v>726</v>
      </c>
      <c r="C159" s="235" t="n">
        <v>2344738</v>
      </c>
      <c r="D159" s="235" t="n">
        <v>1353166</v>
      </c>
      <c r="E159" s="235" t="n">
        <v>541651</v>
      </c>
      <c r="F159" s="235" t="n">
        <v>411701</v>
      </c>
      <c r="G159" s="235" t="n">
        <v>264620</v>
      </c>
      <c r="H159" s="235" t="n">
        <v>151563</v>
      </c>
      <c r="I159" s="235" t="n">
        <v>2609367</v>
      </c>
    </row>
    <row r="160" s="302" customFormat="true" ht="12" hidden="false" customHeight="true" outlineLevel="0" collapsed="false">
      <c r="A160" s="256" t="s">
        <v>727</v>
      </c>
      <c r="B160" s="238" t="s">
        <v>728</v>
      </c>
      <c r="C160" s="235"/>
      <c r="D160" s="235"/>
      <c r="E160" s="235"/>
      <c r="F160" s="235"/>
      <c r="G160" s="235"/>
      <c r="H160" s="235"/>
      <c r="I160" s="235"/>
    </row>
    <row r="161" s="118" customFormat="true" ht="12" hidden="false" customHeight="true" outlineLevel="0" collapsed="false">
      <c r="A161" s="255"/>
      <c r="B161" s="238" t="s">
        <v>729</v>
      </c>
      <c r="C161" s="235" t="n">
        <v>39259</v>
      </c>
      <c r="D161" s="235" t="n">
        <v>1876</v>
      </c>
      <c r="E161" s="235" t="n">
        <v>22720</v>
      </c>
      <c r="F161" s="235" t="n">
        <v>14664</v>
      </c>
      <c r="G161" s="235" t="n">
        <v>13578</v>
      </c>
      <c r="H161" s="235" t="n">
        <v>11134</v>
      </c>
      <c r="I161" s="235" t="n">
        <v>52836</v>
      </c>
    </row>
    <row r="162" s="118" customFormat="true" ht="12" hidden="false" customHeight="true" outlineLevel="0" collapsed="false">
      <c r="A162" s="256" t="s">
        <v>730</v>
      </c>
      <c r="B162" s="238" t="s">
        <v>731</v>
      </c>
      <c r="C162" s="235" t="n">
        <v>531909</v>
      </c>
      <c r="D162" s="235" t="n">
        <v>355358</v>
      </c>
      <c r="E162" s="235" t="n">
        <v>10971</v>
      </c>
      <c r="F162" s="235" t="n">
        <v>162635</v>
      </c>
      <c r="G162" s="235" t="n">
        <v>64992</v>
      </c>
      <c r="H162" s="235" t="n">
        <v>46452</v>
      </c>
      <c r="I162" s="235" t="n">
        <v>596904</v>
      </c>
    </row>
    <row r="163" s="118" customFormat="true" ht="12" hidden="false" customHeight="true" outlineLevel="0" collapsed="false">
      <c r="A163" s="256" t="s">
        <v>732</v>
      </c>
      <c r="B163" s="238" t="s">
        <v>733</v>
      </c>
      <c r="C163" s="235" t="n">
        <v>273973</v>
      </c>
      <c r="D163" s="235" t="n">
        <v>184776</v>
      </c>
      <c r="E163" s="235" t="n">
        <v>7254</v>
      </c>
      <c r="F163" s="235" t="n">
        <v>78514</v>
      </c>
      <c r="G163" s="235" t="n">
        <v>83110</v>
      </c>
      <c r="H163" s="235" t="n">
        <v>22607</v>
      </c>
      <c r="I163" s="235" t="n">
        <v>357086</v>
      </c>
    </row>
    <row r="164" s="118" customFormat="true" ht="12" hidden="false" customHeight="true" outlineLevel="0" collapsed="false">
      <c r="A164" s="256" t="s">
        <v>734</v>
      </c>
      <c r="B164" s="238" t="s">
        <v>735</v>
      </c>
      <c r="C164" s="235"/>
      <c r="D164" s="235"/>
      <c r="E164" s="235"/>
      <c r="F164" s="235"/>
      <c r="G164" s="235"/>
      <c r="H164" s="235"/>
      <c r="I164" s="235"/>
    </row>
    <row r="165" s="118" customFormat="true" ht="12" hidden="false" customHeight="true" outlineLevel="0" collapsed="false">
      <c r="A165" s="255"/>
      <c r="B165" s="238" t="s">
        <v>736</v>
      </c>
      <c r="C165" s="235" t="n">
        <v>304197</v>
      </c>
      <c r="D165" s="235" t="n">
        <v>223788</v>
      </c>
      <c r="E165" s="235" t="n">
        <v>10437</v>
      </c>
      <c r="F165" s="235" t="n">
        <v>65073</v>
      </c>
      <c r="G165" s="235" t="n">
        <v>66813</v>
      </c>
      <c r="H165" s="235" t="n">
        <v>42575</v>
      </c>
      <c r="I165" s="235" t="n">
        <v>371014</v>
      </c>
    </row>
    <row r="166" s="118" customFormat="true" ht="12" hidden="false" customHeight="true" outlineLevel="0" collapsed="false">
      <c r="A166" s="256" t="s">
        <v>737</v>
      </c>
      <c r="B166" s="238" t="s">
        <v>738</v>
      </c>
      <c r="C166" s="235"/>
      <c r="D166" s="235"/>
      <c r="E166" s="235"/>
      <c r="F166" s="235"/>
      <c r="G166" s="235"/>
      <c r="H166" s="235"/>
      <c r="I166" s="235"/>
    </row>
    <row r="167" s="118" customFormat="true" ht="12" hidden="false" customHeight="true" outlineLevel="0" collapsed="false">
      <c r="A167" s="255"/>
      <c r="B167" s="238" t="s">
        <v>739</v>
      </c>
      <c r="C167" s="235" t="n">
        <v>518993</v>
      </c>
      <c r="D167" s="235" t="n">
        <v>210762</v>
      </c>
      <c r="E167" s="235" t="n">
        <v>154301</v>
      </c>
      <c r="F167" s="235" t="n">
        <v>153466</v>
      </c>
      <c r="G167" s="235" t="n">
        <v>41584</v>
      </c>
      <c r="H167" s="235" t="n">
        <v>25650</v>
      </c>
      <c r="I167" s="235" t="n">
        <v>560578</v>
      </c>
    </row>
    <row r="168" s="302" customFormat="true" ht="12" hidden="false" customHeight="true" outlineLevel="0" collapsed="false">
      <c r="A168" s="256" t="s">
        <v>740</v>
      </c>
      <c r="B168" s="238" t="s">
        <v>741</v>
      </c>
      <c r="C168" s="235" t="n">
        <v>31409</v>
      </c>
      <c r="D168" s="235" t="n">
        <v>15982</v>
      </c>
      <c r="E168" s="235" t="n">
        <v>7047</v>
      </c>
      <c r="F168" s="235" t="n">
        <v>7989</v>
      </c>
      <c r="G168" s="235" t="n">
        <v>8039</v>
      </c>
      <c r="H168" s="235" t="n">
        <v>7516</v>
      </c>
      <c r="I168" s="235" t="n">
        <v>39449</v>
      </c>
    </row>
    <row r="169" s="302" customFormat="true" ht="12" hidden="false" customHeight="true" outlineLevel="0" collapsed="false">
      <c r="A169" s="256" t="s">
        <v>742</v>
      </c>
      <c r="B169" s="238" t="s">
        <v>743</v>
      </c>
      <c r="C169" s="235"/>
      <c r="D169" s="235"/>
      <c r="E169" s="235"/>
      <c r="F169" s="235"/>
      <c r="G169" s="235"/>
      <c r="H169" s="235"/>
      <c r="I169" s="235"/>
    </row>
    <row r="170" s="302" customFormat="true" ht="12" hidden="false" customHeight="true" outlineLevel="0" collapsed="false">
      <c r="A170" s="255"/>
      <c r="B170" s="238" t="s">
        <v>744</v>
      </c>
      <c r="C170" s="235" t="n">
        <v>37618</v>
      </c>
      <c r="D170" s="235" t="n">
        <v>29786</v>
      </c>
      <c r="E170" s="235" t="n">
        <v>793</v>
      </c>
      <c r="F170" s="235" t="n">
        <v>6800</v>
      </c>
      <c r="G170" s="235" t="n">
        <v>2063</v>
      </c>
      <c r="H170" s="235" t="n">
        <v>754</v>
      </c>
      <c r="I170" s="235" t="n">
        <v>39680</v>
      </c>
    </row>
    <row r="171" s="118" customFormat="true" ht="12" hidden="false" customHeight="true" outlineLevel="0" collapsed="false">
      <c r="A171" s="256" t="s">
        <v>745</v>
      </c>
      <c r="B171" s="238" t="s">
        <v>746</v>
      </c>
      <c r="C171" s="235"/>
      <c r="D171" s="235"/>
      <c r="E171" s="235"/>
      <c r="F171" s="235"/>
      <c r="G171" s="235"/>
      <c r="H171" s="235"/>
      <c r="I171" s="235"/>
    </row>
    <row r="172" s="302" customFormat="true" ht="12" hidden="false" customHeight="true" outlineLevel="0" collapsed="false">
      <c r="A172" s="255"/>
      <c r="B172" s="238" t="s">
        <v>747</v>
      </c>
      <c r="C172" s="235"/>
      <c r="D172" s="235"/>
      <c r="E172" s="235"/>
      <c r="F172" s="235"/>
      <c r="G172" s="235"/>
      <c r="H172" s="235"/>
      <c r="I172" s="235"/>
    </row>
    <row r="173" s="302" customFormat="true" ht="12" hidden="false" customHeight="true" outlineLevel="0" collapsed="false">
      <c r="A173" s="255"/>
      <c r="B173" s="238" t="s">
        <v>736</v>
      </c>
      <c r="C173" s="235" t="n">
        <v>87570</v>
      </c>
      <c r="D173" s="235" t="n">
        <v>52116</v>
      </c>
      <c r="E173" s="235" t="n">
        <v>8878</v>
      </c>
      <c r="F173" s="235" t="n">
        <v>23533</v>
      </c>
      <c r="G173" s="235" t="n">
        <v>29449</v>
      </c>
      <c r="H173" s="235" t="n">
        <v>12441</v>
      </c>
      <c r="I173" s="235" t="n">
        <v>117016</v>
      </c>
    </row>
    <row r="174" s="302" customFormat="true" ht="12" hidden="false" customHeight="true" outlineLevel="0" collapsed="false">
      <c r="A174" s="255"/>
      <c r="B174" s="238"/>
      <c r="C174" s="235"/>
      <c r="D174" s="235"/>
      <c r="E174" s="235"/>
      <c r="F174" s="235"/>
      <c r="G174" s="235"/>
      <c r="H174" s="235"/>
      <c r="I174" s="235"/>
    </row>
    <row r="175" s="302" customFormat="true" ht="12" hidden="false" customHeight="true" outlineLevel="0" collapsed="false">
      <c r="A175" s="289"/>
      <c r="B175" s="236" t="s">
        <v>748</v>
      </c>
      <c r="C175" s="235"/>
      <c r="D175" s="235"/>
      <c r="E175" s="235"/>
      <c r="F175" s="235"/>
      <c r="G175" s="235"/>
      <c r="H175" s="235"/>
      <c r="I175" s="235"/>
    </row>
    <row r="176" s="302" customFormat="true" ht="12" hidden="false" customHeight="true" outlineLevel="0" collapsed="false">
      <c r="A176" s="289"/>
      <c r="B176" s="236" t="s">
        <v>749</v>
      </c>
      <c r="C176" s="235"/>
      <c r="D176" s="235"/>
      <c r="E176" s="235"/>
      <c r="F176" s="235"/>
      <c r="G176" s="235"/>
      <c r="H176" s="235"/>
      <c r="I176" s="235"/>
    </row>
    <row r="177" s="302" customFormat="true" ht="12" hidden="false" customHeight="true" outlineLevel="0" collapsed="false">
      <c r="A177" s="289"/>
      <c r="B177" s="236" t="s">
        <v>750</v>
      </c>
      <c r="C177" s="246" t="n">
        <v>3146145</v>
      </c>
      <c r="D177" s="232" t="n">
        <v>1763294</v>
      </c>
      <c r="E177" s="232" t="n">
        <v>116347</v>
      </c>
      <c r="F177" s="246" t="n">
        <v>1250918</v>
      </c>
      <c r="G177" s="232" t="n">
        <v>301394</v>
      </c>
      <c r="H177" s="232" t="n">
        <v>170400</v>
      </c>
      <c r="I177" s="232" t="n">
        <v>3447539</v>
      </c>
    </row>
    <row r="178" s="302" customFormat="true" ht="12" hidden="false" customHeight="true" outlineLevel="0" collapsed="false">
      <c r="A178" s="255"/>
      <c r="B178" s="238"/>
      <c r="C178" s="117"/>
      <c r="D178" s="235"/>
      <c r="E178" s="235"/>
      <c r="F178" s="117"/>
      <c r="G178" s="235"/>
      <c r="H178" s="235"/>
      <c r="I178" s="235"/>
    </row>
    <row r="179" s="302" customFormat="true" ht="12" hidden="false" customHeight="true" outlineLevel="0" collapsed="false">
      <c r="A179" s="256" t="s">
        <v>751</v>
      </c>
      <c r="B179" s="238" t="s">
        <v>752</v>
      </c>
      <c r="C179" s="117"/>
      <c r="D179" s="235"/>
      <c r="E179" s="235"/>
      <c r="F179" s="117"/>
      <c r="G179" s="235"/>
      <c r="H179" s="235"/>
      <c r="I179" s="235"/>
    </row>
    <row r="180" s="118" customFormat="true" ht="12" hidden="false" customHeight="true" outlineLevel="0" collapsed="false">
      <c r="A180" s="255"/>
      <c r="B180" s="238" t="s">
        <v>753</v>
      </c>
      <c r="C180" s="242" t="n">
        <v>2849972</v>
      </c>
      <c r="D180" s="235" t="n">
        <v>1558275</v>
      </c>
      <c r="E180" s="235" t="n">
        <v>109046</v>
      </c>
      <c r="F180" s="242" t="n">
        <v>1167035</v>
      </c>
      <c r="G180" s="235" t="n">
        <v>285608</v>
      </c>
      <c r="H180" s="235" t="n">
        <v>162925</v>
      </c>
      <c r="I180" s="235" t="n">
        <v>3135580</v>
      </c>
    </row>
    <row r="181" s="118" customFormat="true" ht="12" hidden="false" customHeight="true" outlineLevel="0" collapsed="false">
      <c r="A181" s="256" t="s">
        <v>754</v>
      </c>
      <c r="B181" s="238" t="s">
        <v>755</v>
      </c>
      <c r="C181" s="117"/>
      <c r="D181" s="235"/>
      <c r="E181" s="235"/>
      <c r="F181" s="117"/>
      <c r="G181" s="235"/>
      <c r="H181" s="235"/>
      <c r="I181" s="235"/>
    </row>
    <row r="182" s="118" customFormat="true" ht="12" hidden="false" customHeight="true" outlineLevel="0" collapsed="false">
      <c r="A182" s="255"/>
      <c r="B182" s="238" t="s">
        <v>756</v>
      </c>
      <c r="C182" s="242" t="n">
        <v>57839</v>
      </c>
      <c r="D182" s="235" t="n">
        <v>30990</v>
      </c>
      <c r="E182" s="235" t="n">
        <v>4977</v>
      </c>
      <c r="F182" s="242" t="n">
        <v>21870</v>
      </c>
      <c r="G182" s="235" t="n">
        <v>3909</v>
      </c>
      <c r="H182" s="235" t="n">
        <v>3264</v>
      </c>
      <c r="I182" s="235" t="n">
        <v>61748</v>
      </c>
    </row>
    <row r="183" s="118" customFormat="true" ht="12" hidden="false" customHeight="true" outlineLevel="0" collapsed="false">
      <c r="A183" s="256" t="s">
        <v>757</v>
      </c>
      <c r="B183" s="238" t="s">
        <v>743</v>
      </c>
      <c r="C183" s="117"/>
      <c r="D183" s="235"/>
      <c r="E183" s="235"/>
      <c r="F183" s="117"/>
      <c r="G183" s="235"/>
      <c r="H183" s="235"/>
      <c r="I183" s="235"/>
    </row>
    <row r="184" s="118" customFormat="true" ht="12" hidden="false" customHeight="true" outlineLevel="0" collapsed="false">
      <c r="A184" s="255"/>
      <c r="B184" s="238" t="s">
        <v>758</v>
      </c>
      <c r="C184" s="242" t="n">
        <v>143436</v>
      </c>
      <c r="D184" s="235" t="n">
        <v>122476</v>
      </c>
      <c r="E184" s="235" t="n">
        <v>546</v>
      </c>
      <c r="F184" s="242" t="n">
        <v>20407</v>
      </c>
      <c r="G184" s="235" t="n">
        <v>2170</v>
      </c>
      <c r="H184" s="235" t="n">
        <v>887</v>
      </c>
      <c r="I184" s="235" t="n">
        <v>145606</v>
      </c>
    </row>
    <row r="185" s="118" customFormat="true" ht="12" hidden="false" customHeight="true" outlineLevel="0" collapsed="false">
      <c r="A185" s="256" t="s">
        <v>759</v>
      </c>
      <c r="B185" s="238" t="s">
        <v>760</v>
      </c>
      <c r="C185" s="117"/>
      <c r="D185" s="235"/>
      <c r="E185" s="235"/>
      <c r="F185" s="117"/>
      <c r="G185" s="235"/>
      <c r="H185" s="235"/>
      <c r="I185" s="235"/>
    </row>
    <row r="186" s="118" customFormat="true" ht="12" hidden="false" customHeight="true" outlineLevel="0" collapsed="false">
      <c r="A186" s="255"/>
      <c r="B186" s="238" t="s">
        <v>761</v>
      </c>
      <c r="C186" s="117"/>
      <c r="D186" s="235"/>
      <c r="E186" s="235"/>
      <c r="F186" s="117"/>
      <c r="G186" s="235"/>
      <c r="H186" s="235"/>
      <c r="I186" s="235"/>
    </row>
    <row r="187" s="118" customFormat="true" ht="12" hidden="false" customHeight="true" outlineLevel="0" collapsed="false">
      <c r="A187" s="255"/>
      <c r="B187" s="238" t="s">
        <v>744</v>
      </c>
      <c r="C187" s="242" t="n">
        <v>94898</v>
      </c>
      <c r="D187" s="235" t="n">
        <v>51553</v>
      </c>
      <c r="E187" s="235" t="n">
        <v>1778</v>
      </c>
      <c r="F187" s="242" t="n">
        <v>41606</v>
      </c>
      <c r="G187" s="235" t="n">
        <v>9707</v>
      </c>
      <c r="H187" s="235" t="n">
        <v>3324</v>
      </c>
      <c r="I187" s="235" t="n">
        <v>104605</v>
      </c>
    </row>
    <row r="188" s="118" customFormat="true" ht="12" hidden="false" customHeight="true" outlineLevel="0" collapsed="false">
      <c r="A188" s="255"/>
      <c r="B188" s="238"/>
      <c r="C188" s="235"/>
      <c r="D188" s="235"/>
      <c r="E188" s="235"/>
      <c r="F188" s="235"/>
      <c r="G188" s="235"/>
      <c r="H188" s="235"/>
      <c r="I188" s="235"/>
    </row>
    <row r="189" s="118" customFormat="true" ht="12" hidden="false" customHeight="true" outlineLevel="0" collapsed="false">
      <c r="A189" s="259" t="s">
        <v>762</v>
      </c>
      <c r="B189" s="236" t="s">
        <v>763</v>
      </c>
      <c r="C189" s="246" t="n">
        <v>27588902</v>
      </c>
      <c r="D189" s="232" t="n">
        <v>18639918</v>
      </c>
      <c r="E189" s="232" t="n">
        <v>1523166</v>
      </c>
      <c r="F189" s="246" t="n">
        <v>7249237</v>
      </c>
      <c r="G189" s="232" t="n">
        <v>2938012</v>
      </c>
      <c r="H189" s="232" t="n">
        <v>1536827</v>
      </c>
      <c r="I189" s="232" t="n">
        <v>30526914</v>
      </c>
    </row>
    <row r="190" s="118" customFormat="true" ht="12" hidden="false" customHeight="true" outlineLevel="0" collapsed="false">
      <c r="A190" s="256"/>
      <c r="B190" s="255"/>
      <c r="C190" s="220"/>
      <c r="D190" s="220"/>
      <c r="E190" s="220"/>
      <c r="F190" s="220"/>
      <c r="G190" s="220"/>
      <c r="H190" s="220"/>
      <c r="I190" s="220"/>
    </row>
    <row r="191" s="118" customFormat="true" ht="12" hidden="false" customHeight="true" outlineLevel="0" collapsed="false">
      <c r="A191" s="259"/>
      <c r="B191" s="259"/>
      <c r="C191" s="288" t="s">
        <v>784</v>
      </c>
      <c r="D191" s="288"/>
      <c r="E191" s="288"/>
      <c r="F191" s="288"/>
      <c r="G191" s="288"/>
      <c r="H191" s="288"/>
      <c r="I191" s="288"/>
    </row>
    <row r="192" s="302" customFormat="true" ht="12" hidden="false" customHeight="true" outlineLevel="0" collapsed="false">
      <c r="A192" s="259"/>
      <c r="B192" s="259"/>
      <c r="C192" s="288"/>
      <c r="D192" s="288"/>
      <c r="E192" s="288"/>
      <c r="F192" s="288"/>
      <c r="G192" s="288"/>
      <c r="H192" s="288"/>
      <c r="I192" s="288"/>
    </row>
    <row r="193" s="118" customFormat="true" ht="12" hidden="false" customHeight="true" outlineLevel="0" collapsed="false">
      <c r="A193" s="289"/>
      <c r="B193" s="236" t="s">
        <v>552</v>
      </c>
      <c r="C193" s="232" t="n">
        <v>1393962</v>
      </c>
      <c r="D193" s="232" t="n">
        <v>1242978</v>
      </c>
      <c r="E193" s="232" t="n">
        <v>20238</v>
      </c>
      <c r="F193" s="232" t="n">
        <v>122500</v>
      </c>
      <c r="G193" s="232" t="n">
        <v>25051</v>
      </c>
      <c r="H193" s="232" t="n">
        <v>9884</v>
      </c>
      <c r="I193" s="232" t="n">
        <v>1418998</v>
      </c>
    </row>
    <row r="194" s="118" customFormat="true" ht="12" hidden="false" customHeight="true" outlineLevel="0" collapsed="false">
      <c r="A194" s="255"/>
      <c r="B194" s="238"/>
      <c r="C194" s="235"/>
      <c r="D194" s="235"/>
      <c r="E194" s="235"/>
      <c r="F194" s="235"/>
      <c r="G194" s="235"/>
      <c r="H194" s="235"/>
      <c r="I194" s="235"/>
    </row>
    <row r="195" s="118" customFormat="true" ht="12" hidden="false" customHeight="true" outlineLevel="0" collapsed="false">
      <c r="A195" s="256" t="s">
        <v>553</v>
      </c>
      <c r="B195" s="238" t="s">
        <v>554</v>
      </c>
      <c r="C195" s="235"/>
      <c r="D195" s="235"/>
      <c r="E195" s="235"/>
      <c r="F195" s="235"/>
      <c r="G195" s="235"/>
      <c r="H195" s="235"/>
      <c r="I195" s="235"/>
    </row>
    <row r="196" s="302" customFormat="true" ht="12" hidden="false" customHeight="true" outlineLevel="0" collapsed="false">
      <c r="A196" s="255"/>
      <c r="B196" s="238" t="s">
        <v>555</v>
      </c>
      <c r="C196" s="235" t="n">
        <v>69544</v>
      </c>
      <c r="D196" s="235" t="n">
        <v>53888</v>
      </c>
      <c r="E196" s="235" t="n">
        <v>2847</v>
      </c>
      <c r="F196" s="235" t="n">
        <v>11636</v>
      </c>
      <c r="G196" s="235" t="n">
        <v>11067</v>
      </c>
      <c r="H196" s="235" t="n">
        <v>5993</v>
      </c>
      <c r="I196" s="235" t="n">
        <v>80609</v>
      </c>
    </row>
    <row r="197" s="118" customFormat="true" ht="12" hidden="false" customHeight="true" outlineLevel="0" collapsed="false">
      <c r="A197" s="256" t="s">
        <v>556</v>
      </c>
      <c r="B197" s="238" t="s">
        <v>557</v>
      </c>
      <c r="C197" s="235" t="n">
        <v>61527</v>
      </c>
      <c r="D197" s="235" t="n">
        <v>57053</v>
      </c>
      <c r="E197" s="235" t="n">
        <v>1166</v>
      </c>
      <c r="F197" s="235" t="n">
        <v>3254</v>
      </c>
      <c r="G197" s="235" t="n">
        <v>158</v>
      </c>
      <c r="H197" s="235" t="n">
        <v>20</v>
      </c>
      <c r="I197" s="235" t="n">
        <v>61685</v>
      </c>
    </row>
    <row r="198" s="118" customFormat="true" ht="12" hidden="false" customHeight="true" outlineLevel="0" collapsed="false">
      <c r="A198" s="256" t="s">
        <v>558</v>
      </c>
      <c r="B198" s="238" t="s">
        <v>559</v>
      </c>
      <c r="C198" s="235" t="n">
        <v>46268</v>
      </c>
      <c r="D198" s="235" t="n">
        <v>43223</v>
      </c>
      <c r="E198" s="235" t="n">
        <v>215</v>
      </c>
      <c r="F198" s="235" t="n">
        <v>2829</v>
      </c>
      <c r="G198" s="235" t="n">
        <v>1013</v>
      </c>
      <c r="H198" s="235" t="n">
        <v>871</v>
      </c>
      <c r="I198" s="235" t="n">
        <v>47280</v>
      </c>
    </row>
    <row r="199" s="118" customFormat="true" ht="12" hidden="false" customHeight="true" outlineLevel="0" collapsed="false">
      <c r="A199" s="256" t="s">
        <v>560</v>
      </c>
      <c r="B199" s="238" t="s">
        <v>561</v>
      </c>
      <c r="C199" s="235" t="n">
        <v>60039</v>
      </c>
      <c r="D199" s="235" t="n">
        <v>53813</v>
      </c>
      <c r="E199" s="235" t="n">
        <v>1489</v>
      </c>
      <c r="F199" s="235" t="n">
        <v>4281</v>
      </c>
      <c r="G199" s="235" t="n">
        <v>264</v>
      </c>
      <c r="H199" s="235" t="n">
        <v>126</v>
      </c>
      <c r="I199" s="235" t="n">
        <v>60305</v>
      </c>
    </row>
    <row r="200" s="118" customFormat="true" ht="12" hidden="false" customHeight="true" outlineLevel="0" collapsed="false">
      <c r="A200" s="256" t="s">
        <v>562</v>
      </c>
      <c r="B200" s="238" t="s">
        <v>563</v>
      </c>
      <c r="C200" s="235" t="n">
        <v>158257</v>
      </c>
      <c r="D200" s="235" t="n">
        <v>139802</v>
      </c>
      <c r="E200" s="235" t="n">
        <v>855</v>
      </c>
      <c r="F200" s="235" t="n">
        <v>16939</v>
      </c>
      <c r="G200" s="235" t="n">
        <v>606</v>
      </c>
      <c r="H200" s="235" t="n">
        <v>67</v>
      </c>
      <c r="I200" s="235" t="n">
        <v>158864</v>
      </c>
    </row>
    <row r="201" s="118" customFormat="true" ht="12" hidden="false" customHeight="true" outlineLevel="0" collapsed="false">
      <c r="A201" s="256" t="s">
        <v>564</v>
      </c>
      <c r="B201" s="238" t="s">
        <v>565</v>
      </c>
      <c r="C201" s="235"/>
      <c r="D201" s="235"/>
      <c r="E201" s="235"/>
      <c r="F201" s="235"/>
      <c r="G201" s="235"/>
      <c r="H201" s="235"/>
      <c r="I201" s="235"/>
    </row>
    <row r="202" s="118" customFormat="true" ht="12" hidden="false" customHeight="true" outlineLevel="0" collapsed="false">
      <c r="A202" s="255"/>
      <c r="B202" s="238" t="s">
        <v>566</v>
      </c>
      <c r="C202" s="235" t="n">
        <v>50006</v>
      </c>
      <c r="D202" s="235" t="n">
        <v>42716</v>
      </c>
      <c r="E202" s="235" t="n">
        <v>1253</v>
      </c>
      <c r="F202" s="235" t="n">
        <v>5739</v>
      </c>
      <c r="G202" s="235" t="n">
        <v>1781</v>
      </c>
      <c r="H202" s="235" t="n">
        <v>336</v>
      </c>
      <c r="I202" s="235" t="n">
        <v>51788</v>
      </c>
    </row>
    <row r="203" s="118" customFormat="true" ht="12" hidden="false" customHeight="true" outlineLevel="0" collapsed="false">
      <c r="A203" s="256" t="s">
        <v>567</v>
      </c>
      <c r="B203" s="238" t="s">
        <v>568</v>
      </c>
      <c r="C203" s="235"/>
      <c r="D203" s="235"/>
      <c r="E203" s="235"/>
      <c r="F203" s="235"/>
      <c r="G203" s="235"/>
      <c r="H203" s="235"/>
      <c r="I203" s="235"/>
    </row>
    <row r="204" s="118" customFormat="true" ht="12" hidden="false" customHeight="true" outlineLevel="0" collapsed="false">
      <c r="A204" s="255"/>
      <c r="B204" s="238" t="s">
        <v>569</v>
      </c>
      <c r="C204" s="235" t="n">
        <v>90885</v>
      </c>
      <c r="D204" s="235" t="n">
        <v>81638</v>
      </c>
      <c r="E204" s="235" t="n">
        <v>1364</v>
      </c>
      <c r="F204" s="235" t="n">
        <v>7425</v>
      </c>
      <c r="G204" s="235" t="n">
        <v>2665</v>
      </c>
      <c r="H204" s="235" t="n">
        <v>1973</v>
      </c>
      <c r="I204" s="235" t="n">
        <v>93552</v>
      </c>
    </row>
    <row r="205" s="118" customFormat="true" ht="12" hidden="false" customHeight="true" outlineLevel="0" collapsed="false">
      <c r="A205" s="256" t="s">
        <v>570</v>
      </c>
      <c r="B205" s="238" t="s">
        <v>571</v>
      </c>
      <c r="C205" s="235"/>
      <c r="D205" s="235"/>
      <c r="E205" s="235"/>
      <c r="F205" s="235"/>
      <c r="G205" s="235"/>
      <c r="H205" s="235"/>
      <c r="I205" s="235"/>
    </row>
    <row r="206" s="302" customFormat="true" ht="12" hidden="false" customHeight="true" outlineLevel="0" collapsed="false">
      <c r="A206" s="255"/>
      <c r="B206" s="238" t="s">
        <v>572</v>
      </c>
      <c r="C206" s="235" t="n">
        <v>28571</v>
      </c>
      <c r="D206" s="235" t="n">
        <v>26482</v>
      </c>
      <c r="E206" s="235" t="n">
        <v>215</v>
      </c>
      <c r="F206" s="235" t="n">
        <v>1839</v>
      </c>
      <c r="G206" s="235" t="n">
        <v>245</v>
      </c>
      <c r="H206" s="235" t="n">
        <v>86</v>
      </c>
      <c r="I206" s="235" t="n">
        <v>28813</v>
      </c>
    </row>
    <row r="207" s="302" customFormat="true" ht="12" hidden="false" customHeight="true" outlineLevel="0" collapsed="false">
      <c r="A207" s="256" t="s">
        <v>573</v>
      </c>
      <c r="B207" s="238" t="s">
        <v>574</v>
      </c>
      <c r="C207" s="235"/>
      <c r="D207" s="235"/>
      <c r="E207" s="235"/>
      <c r="F207" s="235"/>
      <c r="G207" s="235"/>
      <c r="H207" s="235"/>
      <c r="I207" s="235"/>
    </row>
    <row r="208" s="118" customFormat="true" ht="12" hidden="false" customHeight="true" outlineLevel="0" collapsed="false">
      <c r="A208" s="255"/>
      <c r="B208" s="238" t="s">
        <v>575</v>
      </c>
      <c r="C208" s="235" t="n">
        <v>160090</v>
      </c>
      <c r="D208" s="235" t="n">
        <v>146796</v>
      </c>
      <c r="E208" s="235" t="n">
        <v>2064</v>
      </c>
      <c r="F208" s="235" t="n">
        <v>10481</v>
      </c>
      <c r="G208" s="235" t="n">
        <v>894</v>
      </c>
      <c r="H208" s="235" t="n">
        <v>64</v>
      </c>
      <c r="I208" s="235" t="n">
        <v>160981</v>
      </c>
    </row>
    <row r="209" s="118" customFormat="true" ht="12" hidden="false" customHeight="true" outlineLevel="0" collapsed="false">
      <c r="A209" s="256" t="s">
        <v>576</v>
      </c>
      <c r="B209" s="238" t="s">
        <v>577</v>
      </c>
      <c r="C209" s="235" t="n">
        <v>85100</v>
      </c>
      <c r="D209" s="235" t="n">
        <v>79180</v>
      </c>
      <c r="E209" s="235" t="n">
        <v>1232</v>
      </c>
      <c r="F209" s="235" t="n">
        <v>4423</v>
      </c>
      <c r="G209" s="235" t="n">
        <v>215</v>
      </c>
      <c r="H209" s="235" t="s">
        <v>254</v>
      </c>
      <c r="I209" s="235" t="n">
        <v>85315</v>
      </c>
    </row>
    <row r="210" s="118" customFormat="true" ht="12" hidden="false" customHeight="true" outlineLevel="0" collapsed="false">
      <c r="A210" s="256" t="s">
        <v>578</v>
      </c>
      <c r="B210" s="238" t="s">
        <v>579</v>
      </c>
      <c r="C210" s="235" t="n">
        <v>73172</v>
      </c>
      <c r="D210" s="235" t="n">
        <v>68330</v>
      </c>
      <c r="E210" s="235" t="n">
        <v>972</v>
      </c>
      <c r="F210" s="235" t="n">
        <v>3638</v>
      </c>
      <c r="G210" s="235" t="n">
        <v>218</v>
      </c>
      <c r="H210" s="235" t="s">
        <v>254</v>
      </c>
      <c r="I210" s="235" t="n">
        <v>73387</v>
      </c>
    </row>
    <row r="211" s="118" customFormat="true" ht="12" hidden="false" customHeight="true" outlineLevel="0" collapsed="false">
      <c r="A211" s="256" t="s">
        <v>580</v>
      </c>
      <c r="B211" s="238" t="s">
        <v>581</v>
      </c>
      <c r="C211" s="235"/>
      <c r="D211" s="235"/>
      <c r="E211" s="235"/>
      <c r="F211" s="235"/>
      <c r="G211" s="235"/>
      <c r="H211" s="235"/>
      <c r="I211" s="235"/>
    </row>
    <row r="212" s="118" customFormat="true" ht="12" hidden="false" customHeight="true" outlineLevel="0" collapsed="false">
      <c r="A212" s="255"/>
      <c r="B212" s="238" t="s">
        <v>582</v>
      </c>
      <c r="C212" s="235" t="n">
        <v>28575</v>
      </c>
      <c r="D212" s="235" t="n">
        <v>26178</v>
      </c>
      <c r="E212" s="235" t="n">
        <v>686</v>
      </c>
      <c r="F212" s="235" t="n">
        <v>1627</v>
      </c>
      <c r="G212" s="235" t="n">
        <v>38</v>
      </c>
      <c r="H212" s="235" t="s">
        <v>254</v>
      </c>
      <c r="I212" s="235" t="n">
        <v>28612</v>
      </c>
    </row>
    <row r="213" s="118" customFormat="true" ht="12" hidden="false" customHeight="true" outlineLevel="0" collapsed="false">
      <c r="A213" s="256" t="s">
        <v>583</v>
      </c>
      <c r="B213" s="238" t="s">
        <v>584</v>
      </c>
      <c r="C213" s="235"/>
      <c r="D213" s="235"/>
      <c r="E213" s="235"/>
      <c r="F213" s="235"/>
      <c r="G213" s="235"/>
      <c r="H213" s="235"/>
      <c r="I213" s="235"/>
    </row>
    <row r="214" s="118" customFormat="true" ht="12" hidden="false" customHeight="true" outlineLevel="0" collapsed="false">
      <c r="A214" s="255"/>
      <c r="B214" s="238" t="s">
        <v>585</v>
      </c>
      <c r="C214" s="235" t="n">
        <v>69894</v>
      </c>
      <c r="D214" s="235" t="n">
        <v>62386</v>
      </c>
      <c r="E214" s="235" t="n">
        <v>1116</v>
      </c>
      <c r="F214" s="235" t="n">
        <v>5821</v>
      </c>
      <c r="G214" s="235" t="n">
        <v>916</v>
      </c>
      <c r="H214" s="235" t="s">
        <v>254</v>
      </c>
      <c r="I214" s="235" t="n">
        <v>70810</v>
      </c>
    </row>
    <row r="215" s="118" customFormat="true" ht="12" hidden="false" customHeight="true" outlineLevel="0" collapsed="false">
      <c r="A215" s="256" t="s">
        <v>586</v>
      </c>
      <c r="B215" s="238" t="s">
        <v>587</v>
      </c>
      <c r="C215" s="235" t="n">
        <v>18805</v>
      </c>
      <c r="D215" s="235" t="n">
        <v>16044</v>
      </c>
      <c r="E215" s="235" t="n">
        <v>230</v>
      </c>
      <c r="F215" s="235" t="n">
        <v>2461</v>
      </c>
      <c r="G215" s="235" t="n">
        <v>58</v>
      </c>
      <c r="H215" s="235" t="s">
        <v>254</v>
      </c>
      <c r="I215" s="235" t="n">
        <v>18863</v>
      </c>
    </row>
    <row r="216" s="118" customFormat="true" ht="12" hidden="false" customHeight="true" outlineLevel="0" collapsed="false">
      <c r="A216" s="256" t="s">
        <v>588</v>
      </c>
      <c r="B216" s="238" t="s">
        <v>589</v>
      </c>
      <c r="C216" s="235" t="n">
        <v>164964</v>
      </c>
      <c r="D216" s="235" t="n">
        <v>145352</v>
      </c>
      <c r="E216" s="235" t="n">
        <v>1706</v>
      </c>
      <c r="F216" s="235" t="n">
        <v>17539</v>
      </c>
      <c r="G216" s="235" t="n">
        <v>2853</v>
      </c>
      <c r="H216" s="235" t="s">
        <v>254</v>
      </c>
      <c r="I216" s="235" t="n">
        <v>167814</v>
      </c>
    </row>
    <row r="217" s="118" customFormat="true" ht="12" hidden="false" customHeight="true" outlineLevel="0" collapsed="false">
      <c r="A217" s="256" t="s">
        <v>590</v>
      </c>
      <c r="B217" s="238" t="s">
        <v>591</v>
      </c>
      <c r="C217" s="235" t="n">
        <v>195527</v>
      </c>
      <c r="D217" s="235" t="n">
        <v>169099</v>
      </c>
      <c r="E217" s="235" t="n">
        <v>2815</v>
      </c>
      <c r="F217" s="235" t="n">
        <v>20874</v>
      </c>
      <c r="G217" s="235" t="n">
        <v>1910</v>
      </c>
      <c r="H217" s="235" t="n">
        <v>348</v>
      </c>
      <c r="I217" s="235" t="n">
        <v>197435</v>
      </c>
    </row>
    <row r="218" s="118" customFormat="true" ht="12" hidden="false" customHeight="true" outlineLevel="0" collapsed="false">
      <c r="A218" s="256" t="s">
        <v>592</v>
      </c>
      <c r="B218" s="238" t="s">
        <v>593</v>
      </c>
      <c r="C218" s="235" t="n">
        <v>32738</v>
      </c>
      <c r="D218" s="235" t="n">
        <v>30998</v>
      </c>
      <c r="E218" s="235" t="n">
        <v>13</v>
      </c>
      <c r="F218" s="235" t="n">
        <v>1694</v>
      </c>
      <c r="G218" s="235" t="n">
        <v>150</v>
      </c>
      <c r="H218" s="235" t="s">
        <v>254</v>
      </c>
      <c r="I218" s="235" t="n">
        <v>32885</v>
      </c>
    </row>
    <row r="219" s="118" customFormat="true" ht="12" hidden="false" customHeight="true" outlineLevel="0" collapsed="false">
      <c r="A219" s="256"/>
      <c r="B219" s="238"/>
      <c r="C219" s="235"/>
      <c r="D219" s="235"/>
      <c r="E219" s="235"/>
      <c r="F219" s="235"/>
      <c r="G219" s="235"/>
      <c r="H219" s="235"/>
      <c r="I219" s="235"/>
    </row>
    <row r="220" s="118" customFormat="true" ht="12" hidden="false" customHeight="true" outlineLevel="0" collapsed="false">
      <c r="A220" s="289"/>
      <c r="B220" s="236" t="s">
        <v>594</v>
      </c>
      <c r="C220" s="232" t="n">
        <v>122681</v>
      </c>
      <c r="D220" s="232" t="n">
        <v>98725</v>
      </c>
      <c r="E220" s="232" t="n">
        <v>6145</v>
      </c>
      <c r="F220" s="232" t="n">
        <v>17325</v>
      </c>
      <c r="G220" s="232" t="n">
        <v>12063</v>
      </c>
      <c r="H220" s="232" t="n">
        <v>9134</v>
      </c>
      <c r="I220" s="232" t="n">
        <v>134748</v>
      </c>
    </row>
    <row r="221" s="118" customFormat="true" ht="12" hidden="false" customHeight="true" outlineLevel="0" collapsed="false">
      <c r="A221" s="255"/>
      <c r="B221" s="238"/>
      <c r="C221" s="235"/>
      <c r="D221" s="235"/>
      <c r="E221" s="235"/>
      <c r="F221" s="235"/>
      <c r="G221" s="235"/>
      <c r="H221" s="235"/>
      <c r="I221" s="235"/>
    </row>
    <row r="222" s="118" customFormat="true" ht="12" hidden="false" customHeight="true" outlineLevel="0" collapsed="false">
      <c r="A222" s="256" t="s">
        <v>595</v>
      </c>
      <c r="B222" s="238" t="s">
        <v>596</v>
      </c>
      <c r="C222" s="235" t="n">
        <v>122681</v>
      </c>
      <c r="D222" s="235" t="n">
        <v>98725</v>
      </c>
      <c r="E222" s="235" t="n">
        <v>6145</v>
      </c>
      <c r="F222" s="235" t="n">
        <v>17325</v>
      </c>
      <c r="G222" s="235" t="n">
        <v>12063</v>
      </c>
      <c r="H222" s="235" t="n">
        <v>9134</v>
      </c>
      <c r="I222" s="235" t="n">
        <v>134748</v>
      </c>
    </row>
    <row r="223" s="302" customFormat="true" ht="12" hidden="false" customHeight="true" outlineLevel="0" collapsed="false">
      <c r="A223" s="256"/>
      <c r="B223" s="238"/>
      <c r="C223" s="235"/>
      <c r="D223" s="235"/>
      <c r="E223" s="235"/>
      <c r="F223" s="235"/>
      <c r="G223" s="235"/>
      <c r="H223" s="235"/>
      <c r="I223" s="235"/>
    </row>
    <row r="224" s="118" customFormat="true" ht="12" hidden="false" customHeight="true" outlineLevel="0" collapsed="false">
      <c r="A224" s="289"/>
      <c r="B224" s="236" t="s">
        <v>597</v>
      </c>
      <c r="C224" s="232"/>
      <c r="D224" s="232"/>
      <c r="E224" s="232"/>
      <c r="F224" s="232"/>
      <c r="G224" s="232"/>
      <c r="H224" s="232"/>
      <c r="I224" s="232"/>
    </row>
    <row r="225" s="302" customFormat="true" ht="12" hidden="false" customHeight="true" outlineLevel="0" collapsed="false">
      <c r="A225" s="289"/>
      <c r="B225" s="236" t="s">
        <v>598</v>
      </c>
      <c r="C225" s="232" t="n">
        <v>1396475</v>
      </c>
      <c r="D225" s="232" t="n">
        <v>1220101</v>
      </c>
      <c r="E225" s="232" t="n">
        <v>29974</v>
      </c>
      <c r="F225" s="232" t="n">
        <v>134208</v>
      </c>
      <c r="G225" s="232" t="n">
        <v>50142</v>
      </c>
      <c r="H225" s="232" t="n">
        <v>33276</v>
      </c>
      <c r="I225" s="232" t="n">
        <v>1446623</v>
      </c>
    </row>
    <row r="226" s="302" customFormat="true" ht="12" hidden="false" customHeight="true" outlineLevel="0" collapsed="false">
      <c r="A226" s="255"/>
      <c r="B226" s="238"/>
      <c r="C226" s="235"/>
      <c r="D226" s="235"/>
      <c r="E226" s="235"/>
      <c r="F226" s="235"/>
      <c r="G226" s="235"/>
      <c r="H226" s="235"/>
      <c r="I226" s="235"/>
    </row>
    <row r="227" s="302" customFormat="true" ht="12" hidden="false" customHeight="true" outlineLevel="0" collapsed="false">
      <c r="A227" s="256" t="s">
        <v>599</v>
      </c>
      <c r="B227" s="238" t="s">
        <v>600</v>
      </c>
      <c r="C227" s="235"/>
      <c r="D227" s="235"/>
      <c r="E227" s="235"/>
      <c r="F227" s="235"/>
      <c r="G227" s="235"/>
      <c r="H227" s="235"/>
      <c r="I227" s="235"/>
    </row>
    <row r="228" s="118" customFormat="true" ht="12" hidden="false" customHeight="true" outlineLevel="0" collapsed="false">
      <c r="A228" s="255"/>
      <c r="B228" s="238" t="s">
        <v>601</v>
      </c>
      <c r="C228" s="235" t="n">
        <v>38342</v>
      </c>
      <c r="D228" s="235" t="n">
        <v>32919</v>
      </c>
      <c r="E228" s="235" t="n">
        <v>1245</v>
      </c>
      <c r="F228" s="235" t="n">
        <v>3693</v>
      </c>
      <c r="G228" s="235" t="n">
        <v>11360</v>
      </c>
      <c r="H228" s="235" t="n">
        <v>9816</v>
      </c>
      <c r="I228" s="235" t="n">
        <v>49704</v>
      </c>
    </row>
    <row r="229" s="118" customFormat="true" ht="12" hidden="false" customHeight="true" outlineLevel="0" collapsed="false">
      <c r="A229" s="256" t="s">
        <v>602</v>
      </c>
      <c r="B229" s="238" t="s">
        <v>603</v>
      </c>
      <c r="C229" s="235"/>
      <c r="D229" s="235"/>
      <c r="E229" s="235"/>
      <c r="F229" s="235"/>
      <c r="G229" s="235"/>
      <c r="H229" s="235"/>
      <c r="I229" s="235"/>
    </row>
    <row r="230" s="118" customFormat="true" ht="12" hidden="false" customHeight="true" outlineLevel="0" collapsed="false">
      <c r="A230" s="255"/>
      <c r="B230" s="238" t="s">
        <v>604</v>
      </c>
      <c r="C230" s="235"/>
      <c r="D230" s="235"/>
      <c r="E230" s="235"/>
      <c r="F230" s="235"/>
      <c r="G230" s="235"/>
      <c r="H230" s="235"/>
      <c r="I230" s="235"/>
    </row>
    <row r="231" s="118" customFormat="true" ht="12" hidden="false" customHeight="true" outlineLevel="0" collapsed="false">
      <c r="A231" s="255"/>
      <c r="B231" s="238" t="s">
        <v>605</v>
      </c>
      <c r="C231" s="235"/>
      <c r="D231" s="235"/>
      <c r="E231" s="235"/>
      <c r="F231" s="235"/>
      <c r="G231" s="235"/>
      <c r="H231" s="235"/>
      <c r="I231" s="235"/>
    </row>
    <row r="232" s="118" customFormat="true" ht="12" hidden="false" customHeight="true" outlineLevel="0" collapsed="false">
      <c r="A232" s="255"/>
      <c r="B232" s="238" t="s">
        <v>606</v>
      </c>
      <c r="C232" s="235" t="n">
        <v>10203</v>
      </c>
      <c r="D232" s="235" t="n">
        <v>8556</v>
      </c>
      <c r="E232" s="235" t="n">
        <v>11</v>
      </c>
      <c r="F232" s="235" t="n">
        <v>1345</v>
      </c>
      <c r="G232" s="235" t="n">
        <v>28</v>
      </c>
      <c r="H232" s="235"/>
      <c r="I232" s="235" t="n">
        <v>10231</v>
      </c>
    </row>
    <row r="233" s="118" customFormat="true" ht="12" hidden="false" customHeight="true" outlineLevel="0" collapsed="false">
      <c r="A233" s="256" t="s">
        <v>607</v>
      </c>
      <c r="B233" s="238" t="s">
        <v>608</v>
      </c>
      <c r="C233" s="235" t="n">
        <v>76661</v>
      </c>
      <c r="D233" s="235" t="n">
        <v>67055</v>
      </c>
      <c r="E233" s="235" t="n">
        <v>622</v>
      </c>
      <c r="F233" s="235" t="n">
        <v>8062</v>
      </c>
      <c r="G233" s="235" t="n">
        <v>1072</v>
      </c>
      <c r="H233" s="235" t="n">
        <v>155</v>
      </c>
      <c r="I233" s="235" t="n">
        <v>77734</v>
      </c>
    </row>
    <row r="234" s="118" customFormat="true" ht="12" hidden="false" customHeight="true" outlineLevel="0" collapsed="false">
      <c r="A234" s="256" t="s">
        <v>609</v>
      </c>
      <c r="B234" s="238" t="s">
        <v>610</v>
      </c>
      <c r="C234" s="235" t="n">
        <v>111711</v>
      </c>
      <c r="D234" s="235" t="n">
        <v>98569</v>
      </c>
      <c r="E234" s="235" t="n">
        <v>1599</v>
      </c>
      <c r="F234" s="235" t="n">
        <v>11083</v>
      </c>
      <c r="G234" s="235" t="n">
        <v>1487</v>
      </c>
      <c r="H234" s="235" t="n">
        <v>985</v>
      </c>
      <c r="I234" s="235" t="n">
        <v>113199</v>
      </c>
    </row>
    <row r="235" s="302" customFormat="true" ht="12" hidden="false" customHeight="true" outlineLevel="0" collapsed="false">
      <c r="A235" s="256" t="s">
        <v>611</v>
      </c>
      <c r="B235" s="238" t="s">
        <v>612</v>
      </c>
      <c r="C235" s="235" t="n">
        <v>107911</v>
      </c>
      <c r="D235" s="235" t="n">
        <v>94683</v>
      </c>
      <c r="E235" s="235" t="n">
        <v>1294</v>
      </c>
      <c r="F235" s="235" t="n">
        <v>9710</v>
      </c>
      <c r="G235" s="235" t="n">
        <v>2544</v>
      </c>
      <c r="H235" s="235" t="n">
        <v>1510</v>
      </c>
      <c r="I235" s="235" t="n">
        <v>110455</v>
      </c>
    </row>
    <row r="236" s="118" customFormat="true" ht="12" hidden="false" customHeight="true" outlineLevel="0" collapsed="false">
      <c r="A236" s="256" t="s">
        <v>613</v>
      </c>
      <c r="B236" s="238" t="s">
        <v>614</v>
      </c>
      <c r="C236" s="235" t="n">
        <v>236036</v>
      </c>
      <c r="D236" s="235" t="n">
        <v>209918</v>
      </c>
      <c r="E236" s="235" t="n">
        <v>2213</v>
      </c>
      <c r="F236" s="235" t="n">
        <v>23272</v>
      </c>
      <c r="G236" s="235" t="n">
        <v>4845</v>
      </c>
      <c r="H236" s="235" t="n">
        <v>3620</v>
      </c>
      <c r="I236" s="235" t="n">
        <v>240884</v>
      </c>
    </row>
    <row r="237" s="302" customFormat="true" ht="12" hidden="false" customHeight="true" outlineLevel="0" collapsed="false">
      <c r="A237" s="256" t="s">
        <v>615</v>
      </c>
      <c r="B237" s="238" t="s">
        <v>616</v>
      </c>
      <c r="C237" s="235" t="n">
        <v>114558</v>
      </c>
      <c r="D237" s="235" t="n">
        <v>93897</v>
      </c>
      <c r="E237" s="235" t="n">
        <v>9707</v>
      </c>
      <c r="F237" s="235" t="n">
        <v>10569</v>
      </c>
      <c r="G237" s="235" t="n">
        <v>3365</v>
      </c>
      <c r="H237" s="235" t="n">
        <v>2354</v>
      </c>
      <c r="I237" s="235" t="n">
        <v>117921</v>
      </c>
    </row>
    <row r="238" s="302" customFormat="true" ht="12" hidden="false" customHeight="true" outlineLevel="0" collapsed="false">
      <c r="A238" s="256" t="s">
        <v>617</v>
      </c>
      <c r="B238" s="238" t="s">
        <v>618</v>
      </c>
      <c r="C238" s="235" t="n">
        <v>636964</v>
      </c>
      <c r="D238" s="235" t="n">
        <v>560135</v>
      </c>
      <c r="E238" s="235" t="n">
        <v>12248</v>
      </c>
      <c r="F238" s="235" t="n">
        <v>59466</v>
      </c>
      <c r="G238" s="235" t="n">
        <v>22171</v>
      </c>
      <c r="H238" s="235" t="n">
        <v>13687</v>
      </c>
      <c r="I238" s="235" t="n">
        <v>659135</v>
      </c>
    </row>
    <row r="239" s="302" customFormat="true" ht="12" hidden="false" customHeight="true" outlineLevel="0" collapsed="false">
      <c r="A239" s="256" t="s">
        <v>619</v>
      </c>
      <c r="B239" s="238" t="s">
        <v>620</v>
      </c>
      <c r="C239" s="235" t="n">
        <v>64089</v>
      </c>
      <c r="D239" s="235" t="n">
        <v>54369</v>
      </c>
      <c r="E239" s="235" t="n">
        <v>1035</v>
      </c>
      <c r="F239" s="235" t="n">
        <v>7008</v>
      </c>
      <c r="G239" s="235" t="n">
        <v>3270</v>
      </c>
      <c r="H239" s="235" t="n">
        <v>1149</v>
      </c>
      <c r="I239" s="235" t="n">
        <v>67360</v>
      </c>
    </row>
    <row r="240" s="118" customFormat="true" ht="12" hidden="false" customHeight="true" outlineLevel="0" collapsed="false">
      <c r="A240" s="256"/>
      <c r="B240" s="238"/>
      <c r="C240" s="235"/>
      <c r="D240" s="235"/>
      <c r="E240" s="235"/>
      <c r="F240" s="235"/>
      <c r="G240" s="235"/>
      <c r="H240" s="235"/>
      <c r="I240" s="235"/>
    </row>
    <row r="241" s="118" customFormat="true" ht="12" hidden="false" customHeight="true" outlineLevel="0" collapsed="false">
      <c r="A241" s="289"/>
      <c r="B241" s="236" t="s">
        <v>621</v>
      </c>
      <c r="C241" s="232" t="n">
        <v>2971698</v>
      </c>
      <c r="D241" s="232" t="n">
        <v>2470220</v>
      </c>
      <c r="E241" s="232" t="n">
        <v>61302</v>
      </c>
      <c r="F241" s="232" t="n">
        <v>414853</v>
      </c>
      <c r="G241" s="232" t="n">
        <v>397682</v>
      </c>
      <c r="H241" s="232" t="n">
        <v>204358</v>
      </c>
      <c r="I241" s="232" t="n">
        <v>3369382</v>
      </c>
    </row>
    <row r="242" s="302" customFormat="true" ht="12" hidden="false" customHeight="true" outlineLevel="0" collapsed="false">
      <c r="A242" s="255"/>
      <c r="B242" s="238"/>
      <c r="C242" s="235"/>
      <c r="D242" s="235"/>
      <c r="E242" s="235"/>
      <c r="F242" s="235"/>
      <c r="G242" s="235"/>
      <c r="H242" s="235"/>
      <c r="I242" s="235"/>
    </row>
    <row r="243" s="118" customFormat="true" ht="12" hidden="false" customHeight="true" outlineLevel="0" collapsed="false">
      <c r="A243" s="256" t="s">
        <v>622</v>
      </c>
      <c r="B243" s="238" t="s">
        <v>623</v>
      </c>
      <c r="C243" s="235"/>
      <c r="D243" s="235"/>
      <c r="E243" s="235"/>
      <c r="F243" s="235"/>
      <c r="G243" s="235"/>
      <c r="H243" s="235"/>
      <c r="I243" s="235"/>
    </row>
    <row r="244" s="118" customFormat="true" ht="12" hidden="false" customHeight="true" outlineLevel="0" collapsed="false">
      <c r="A244" s="255"/>
      <c r="B244" s="238" t="s">
        <v>624</v>
      </c>
      <c r="C244" s="235" t="n">
        <v>61415</v>
      </c>
      <c r="D244" s="235" t="n">
        <v>48538</v>
      </c>
      <c r="E244" s="235" t="n">
        <v>4524</v>
      </c>
      <c r="F244" s="235" t="n">
        <v>8042</v>
      </c>
      <c r="G244" s="235" t="n">
        <v>22091</v>
      </c>
      <c r="H244" s="235" t="n">
        <v>18060</v>
      </c>
      <c r="I244" s="235" t="n">
        <v>83509</v>
      </c>
    </row>
    <row r="245" s="118" customFormat="true" ht="12" hidden="false" customHeight="true" outlineLevel="0" collapsed="false">
      <c r="A245" s="256" t="s">
        <v>625</v>
      </c>
      <c r="B245" s="238" t="s">
        <v>626</v>
      </c>
      <c r="C245" s="235" t="n">
        <v>290460</v>
      </c>
      <c r="D245" s="235" t="n">
        <v>262911</v>
      </c>
      <c r="E245" s="235" t="n">
        <v>1869</v>
      </c>
      <c r="F245" s="235" t="n">
        <v>24359</v>
      </c>
      <c r="G245" s="235" t="n">
        <v>14402</v>
      </c>
      <c r="H245" s="235" t="n">
        <v>2518</v>
      </c>
      <c r="I245" s="235" t="n">
        <v>304865</v>
      </c>
    </row>
    <row r="246" s="118" customFormat="true" ht="12" hidden="false" customHeight="true" outlineLevel="0" collapsed="false">
      <c r="A246" s="256" t="s">
        <v>627</v>
      </c>
      <c r="B246" s="238" t="s">
        <v>628</v>
      </c>
      <c r="C246" s="235" t="n">
        <v>435480</v>
      </c>
      <c r="D246" s="235" t="n">
        <v>378094</v>
      </c>
      <c r="E246" s="235" t="n">
        <v>4870</v>
      </c>
      <c r="F246" s="235" t="n">
        <v>49928</v>
      </c>
      <c r="G246" s="235" t="n">
        <v>67650</v>
      </c>
      <c r="H246" s="235" t="n">
        <v>46031</v>
      </c>
      <c r="I246" s="235" t="n">
        <v>503129</v>
      </c>
    </row>
    <row r="247" s="118" customFormat="true" ht="12" hidden="false" customHeight="true" outlineLevel="0" collapsed="false">
      <c r="A247" s="256" t="s">
        <v>629</v>
      </c>
      <c r="B247" s="238" t="s">
        <v>630</v>
      </c>
      <c r="C247" s="235" t="n">
        <v>645764</v>
      </c>
      <c r="D247" s="235" t="n">
        <v>529093</v>
      </c>
      <c r="E247" s="235" t="n">
        <v>10612</v>
      </c>
      <c r="F247" s="235" t="n">
        <v>100491</v>
      </c>
      <c r="G247" s="235" t="n">
        <v>103115</v>
      </c>
      <c r="H247" s="235" t="n">
        <v>45473</v>
      </c>
      <c r="I247" s="235" t="n">
        <v>748881</v>
      </c>
    </row>
    <row r="248" s="118" customFormat="true" ht="12" hidden="false" customHeight="true" outlineLevel="0" collapsed="false">
      <c r="A248" s="256" t="s">
        <v>631</v>
      </c>
      <c r="B248" s="238" t="s">
        <v>632</v>
      </c>
      <c r="C248" s="235" t="n">
        <v>584519</v>
      </c>
      <c r="D248" s="235" t="n">
        <v>482551</v>
      </c>
      <c r="E248" s="235" t="n">
        <v>12611</v>
      </c>
      <c r="F248" s="235" t="n">
        <v>82874</v>
      </c>
      <c r="G248" s="235" t="n">
        <v>67542</v>
      </c>
      <c r="H248" s="235" t="n">
        <v>20843</v>
      </c>
      <c r="I248" s="235" t="n">
        <v>652064</v>
      </c>
    </row>
    <row r="249" s="118" customFormat="true" ht="12" hidden="false" customHeight="true" outlineLevel="0" collapsed="false">
      <c r="A249" s="256" t="s">
        <v>633</v>
      </c>
      <c r="B249" s="238" t="s">
        <v>634</v>
      </c>
      <c r="C249" s="235" t="n">
        <v>93786</v>
      </c>
      <c r="D249" s="235" t="n">
        <v>79265</v>
      </c>
      <c r="E249" s="235" t="n">
        <v>1795</v>
      </c>
      <c r="F249" s="235" t="n">
        <v>12458</v>
      </c>
      <c r="G249" s="235" t="n">
        <v>7271</v>
      </c>
      <c r="H249" s="235" t="n">
        <v>1817</v>
      </c>
      <c r="I249" s="235" t="n">
        <v>101056</v>
      </c>
    </row>
    <row r="250" s="118" customFormat="true" ht="12" hidden="false" customHeight="true" outlineLevel="0" collapsed="false">
      <c r="A250" s="256" t="s">
        <v>635</v>
      </c>
      <c r="B250" s="238" t="s">
        <v>636</v>
      </c>
      <c r="C250" s="235" t="n">
        <v>553899</v>
      </c>
      <c r="D250" s="235" t="n">
        <v>441847</v>
      </c>
      <c r="E250" s="235" t="n">
        <v>15736</v>
      </c>
      <c r="F250" s="235" t="n">
        <v>90994</v>
      </c>
      <c r="G250" s="235" t="n">
        <v>98867</v>
      </c>
      <c r="H250" s="235" t="n">
        <v>63720</v>
      </c>
      <c r="I250" s="235" t="n">
        <v>652762</v>
      </c>
    </row>
    <row r="251" s="118" customFormat="true" ht="12" hidden="false" customHeight="true" outlineLevel="0" collapsed="false">
      <c r="A251" s="256" t="s">
        <v>637</v>
      </c>
      <c r="B251" s="238" t="s">
        <v>638</v>
      </c>
      <c r="C251" s="235"/>
      <c r="D251" s="235"/>
      <c r="E251" s="235"/>
      <c r="F251" s="235"/>
      <c r="G251" s="235"/>
      <c r="H251" s="235"/>
      <c r="I251" s="235"/>
    </row>
    <row r="252" s="118" customFormat="true" ht="12" hidden="false" customHeight="true" outlineLevel="0" collapsed="false">
      <c r="A252" s="255"/>
      <c r="B252" s="238" t="s">
        <v>639</v>
      </c>
      <c r="C252" s="235" t="n">
        <v>213511</v>
      </c>
      <c r="D252" s="235" t="n">
        <v>169818</v>
      </c>
      <c r="E252" s="235" t="n">
        <v>7964</v>
      </c>
      <c r="F252" s="235" t="n">
        <v>33353</v>
      </c>
      <c r="G252" s="235" t="n">
        <v>14951</v>
      </c>
      <c r="H252" s="235" t="n">
        <v>5390</v>
      </c>
      <c r="I252" s="235" t="n">
        <v>228461</v>
      </c>
    </row>
    <row r="253" s="118" customFormat="true" ht="12" hidden="false" customHeight="true" outlineLevel="0" collapsed="false">
      <c r="A253" s="256" t="s">
        <v>640</v>
      </c>
      <c r="B253" s="238" t="s">
        <v>641</v>
      </c>
      <c r="C253" s="235" t="n">
        <v>92864</v>
      </c>
      <c r="D253" s="235" t="n">
        <v>78103</v>
      </c>
      <c r="E253" s="235" t="n">
        <v>1321</v>
      </c>
      <c r="F253" s="235" t="n">
        <v>12354</v>
      </c>
      <c r="G253" s="235" t="n">
        <v>1793</v>
      </c>
      <c r="H253" s="235" t="n">
        <v>506</v>
      </c>
      <c r="I253" s="235" t="n">
        <v>94655</v>
      </c>
    </row>
    <row r="254" s="118" customFormat="true" ht="12" hidden="false" customHeight="true" outlineLevel="0" collapsed="false">
      <c r="A254" s="256"/>
      <c r="B254" s="255"/>
      <c r="C254" s="240"/>
      <c r="D254" s="240"/>
      <c r="E254" s="240"/>
      <c r="F254" s="240"/>
      <c r="G254" s="240"/>
      <c r="H254" s="240"/>
      <c r="I254" s="240"/>
    </row>
    <row r="255" s="118" customFormat="true" ht="12" hidden="false" customHeight="true" outlineLevel="0" collapsed="false">
      <c r="A255" s="259"/>
      <c r="B255" s="259"/>
      <c r="C255" s="288" t="s">
        <v>784</v>
      </c>
      <c r="D255" s="288"/>
      <c r="E255" s="288"/>
      <c r="F255" s="288"/>
      <c r="G255" s="288"/>
      <c r="H255" s="288"/>
      <c r="I255" s="288"/>
    </row>
    <row r="256" s="118" customFormat="true" ht="12" hidden="false" customHeight="true" outlineLevel="0" collapsed="false">
      <c r="A256" s="259"/>
      <c r="B256" s="259"/>
      <c r="C256" s="288"/>
      <c r="D256" s="288"/>
      <c r="E256" s="288"/>
      <c r="F256" s="288"/>
      <c r="G256" s="288"/>
      <c r="H256" s="288"/>
      <c r="I256" s="288"/>
    </row>
    <row r="257" s="118" customFormat="true" ht="12" hidden="false" customHeight="true" outlineLevel="0" collapsed="false">
      <c r="A257" s="289"/>
      <c r="B257" s="289" t="s">
        <v>642</v>
      </c>
      <c r="C257" s="246" t="n">
        <v>9629120</v>
      </c>
      <c r="D257" s="291" t="n">
        <v>5965995</v>
      </c>
      <c r="E257" s="291" t="n">
        <v>103545</v>
      </c>
      <c r="F257" s="306" t="n">
        <v>3556189</v>
      </c>
      <c r="G257" s="291" t="n">
        <v>1030820</v>
      </c>
      <c r="H257" s="291" t="n">
        <v>501785</v>
      </c>
      <c r="I257" s="291" t="n">
        <v>10659940</v>
      </c>
    </row>
    <row r="258" s="118" customFormat="true" ht="12" hidden="false" customHeight="true" outlineLevel="0" collapsed="false">
      <c r="A258" s="255"/>
      <c r="B258" s="255"/>
      <c r="C258" s="65"/>
      <c r="D258" s="292"/>
      <c r="E258" s="292"/>
      <c r="F258" s="307"/>
      <c r="G258" s="292"/>
      <c r="H258" s="292"/>
      <c r="I258" s="292"/>
    </row>
    <row r="259" s="118" customFormat="true" ht="12" hidden="false" customHeight="true" outlineLevel="0" collapsed="false">
      <c r="A259" s="256" t="s">
        <v>643</v>
      </c>
      <c r="B259" s="238" t="s">
        <v>644</v>
      </c>
      <c r="C259" s="242" t="n">
        <v>955709</v>
      </c>
      <c r="D259" s="292" t="n">
        <v>562632</v>
      </c>
      <c r="E259" s="292" t="n">
        <v>14256</v>
      </c>
      <c r="F259" s="308" t="n">
        <v>377516</v>
      </c>
      <c r="G259" s="292" t="n">
        <v>126245</v>
      </c>
      <c r="H259" s="292" t="n">
        <v>88666</v>
      </c>
      <c r="I259" s="292" t="n">
        <v>1081954</v>
      </c>
    </row>
    <row r="260" s="118" customFormat="true" ht="12" hidden="false" customHeight="true" outlineLevel="0" collapsed="false">
      <c r="A260" s="256" t="s">
        <v>645</v>
      </c>
      <c r="B260" s="297" t="s">
        <v>646</v>
      </c>
      <c r="C260" s="242" t="n">
        <v>6070</v>
      </c>
      <c r="D260" s="292" t="n">
        <v>4818</v>
      </c>
      <c r="E260" s="292" t="n">
        <v>143</v>
      </c>
      <c r="F260" s="308" t="n">
        <v>1078</v>
      </c>
      <c r="G260" s="292" t="n">
        <v>821</v>
      </c>
      <c r="H260" s="292" t="n">
        <v>698</v>
      </c>
      <c r="I260" s="292" t="n">
        <v>6891</v>
      </c>
    </row>
    <row r="261" s="118" customFormat="true" ht="12" hidden="false" customHeight="true" outlineLevel="0" collapsed="false">
      <c r="A261" s="256" t="s">
        <v>647</v>
      </c>
      <c r="B261" s="238" t="s">
        <v>648</v>
      </c>
      <c r="C261" s="65"/>
      <c r="D261" s="292"/>
      <c r="E261" s="292"/>
      <c r="F261" s="307"/>
      <c r="G261" s="292"/>
      <c r="H261" s="292"/>
      <c r="I261" s="292"/>
    </row>
    <row r="262" s="302" customFormat="true" ht="12" hidden="false" customHeight="true" outlineLevel="0" collapsed="false">
      <c r="A262" s="255"/>
      <c r="B262" s="238" t="s">
        <v>649</v>
      </c>
      <c r="C262" s="242" t="n">
        <v>266135</v>
      </c>
      <c r="D262" s="292" t="n">
        <v>211457</v>
      </c>
      <c r="E262" s="292" t="n">
        <v>2097</v>
      </c>
      <c r="F262" s="308" t="n">
        <v>51553</v>
      </c>
      <c r="G262" s="292" t="n">
        <v>42046</v>
      </c>
      <c r="H262" s="292" t="n">
        <v>20898</v>
      </c>
      <c r="I262" s="292" t="n">
        <v>308181</v>
      </c>
    </row>
    <row r="263" s="302" customFormat="true" ht="12" hidden="false" customHeight="true" outlineLevel="0" collapsed="false">
      <c r="A263" s="256" t="s">
        <v>650</v>
      </c>
      <c r="B263" s="238" t="s">
        <v>651</v>
      </c>
      <c r="C263" s="65"/>
      <c r="D263" s="292"/>
      <c r="E263" s="292"/>
      <c r="F263" s="307"/>
      <c r="G263" s="292"/>
      <c r="H263" s="292"/>
      <c r="I263" s="292"/>
    </row>
    <row r="264" s="118" customFormat="true" ht="12" hidden="false" customHeight="true" outlineLevel="0" collapsed="false">
      <c r="A264" s="255"/>
      <c r="B264" s="238" t="s">
        <v>766</v>
      </c>
      <c r="C264" s="242" t="n">
        <v>945827</v>
      </c>
      <c r="D264" s="292" t="n">
        <v>568854</v>
      </c>
      <c r="E264" s="292" t="n">
        <v>7717</v>
      </c>
      <c r="F264" s="308" t="n">
        <v>369199</v>
      </c>
      <c r="G264" s="292" t="n">
        <v>91309</v>
      </c>
      <c r="H264" s="292" t="n">
        <v>43592</v>
      </c>
      <c r="I264" s="292" t="n">
        <v>1037136</v>
      </c>
    </row>
    <row r="265" s="118" customFormat="true" ht="12" hidden="false" customHeight="true" outlineLevel="0" collapsed="false">
      <c r="A265" s="256" t="s">
        <v>653</v>
      </c>
      <c r="B265" s="238" t="s">
        <v>654</v>
      </c>
      <c r="C265" s="65"/>
      <c r="D265" s="292"/>
      <c r="E265" s="292"/>
      <c r="F265" s="307"/>
      <c r="G265" s="292"/>
      <c r="H265" s="292"/>
      <c r="I265" s="292"/>
    </row>
    <row r="266" s="118" customFormat="true" ht="12" hidden="false" customHeight="true" outlineLevel="0" collapsed="false">
      <c r="A266" s="255"/>
      <c r="B266" s="238" t="s">
        <v>655</v>
      </c>
      <c r="C266" s="242" t="n">
        <v>7211825</v>
      </c>
      <c r="D266" s="292" t="n">
        <v>4441819</v>
      </c>
      <c r="E266" s="292" t="n">
        <v>75847</v>
      </c>
      <c r="F266" s="308" t="n">
        <v>2693194</v>
      </c>
      <c r="G266" s="292" t="n">
        <v>737761</v>
      </c>
      <c r="H266" s="292" t="n">
        <v>330838</v>
      </c>
      <c r="I266" s="292" t="n">
        <v>7949586</v>
      </c>
    </row>
    <row r="267" s="118" customFormat="true" ht="12" hidden="false" customHeight="true" outlineLevel="0" collapsed="false">
      <c r="A267" s="256" t="s">
        <v>656</v>
      </c>
      <c r="B267" s="238" t="s">
        <v>657</v>
      </c>
      <c r="C267" s="65"/>
      <c r="D267" s="292"/>
      <c r="E267" s="292"/>
      <c r="F267" s="307"/>
      <c r="G267" s="292"/>
      <c r="H267" s="292"/>
      <c r="I267" s="292"/>
    </row>
    <row r="268" s="118" customFormat="true" ht="12" hidden="false" customHeight="true" outlineLevel="0" collapsed="false">
      <c r="A268" s="255"/>
      <c r="B268" s="238" t="s">
        <v>658</v>
      </c>
      <c r="C268" s="242" t="n">
        <v>243554</v>
      </c>
      <c r="D268" s="292" t="n">
        <v>176415</v>
      </c>
      <c r="E268" s="292" t="n">
        <v>3485</v>
      </c>
      <c r="F268" s="308" t="n">
        <v>63649</v>
      </c>
      <c r="G268" s="292" t="n">
        <v>32638</v>
      </c>
      <c r="H268" s="292" t="n">
        <v>17093</v>
      </c>
      <c r="I268" s="292" t="n">
        <v>276192</v>
      </c>
    </row>
    <row r="269" s="118" customFormat="true" ht="12" hidden="false" customHeight="true" outlineLevel="0" collapsed="false">
      <c r="A269" s="255"/>
      <c r="B269" s="238"/>
      <c r="C269" s="292"/>
      <c r="D269" s="292"/>
      <c r="E269" s="292"/>
      <c r="F269" s="292"/>
      <c r="G269" s="292"/>
      <c r="H269" s="292"/>
      <c r="I269" s="292"/>
    </row>
    <row r="270" s="118" customFormat="true" ht="12" hidden="false" customHeight="true" outlineLevel="0" collapsed="false">
      <c r="A270" s="289"/>
      <c r="B270" s="236" t="s">
        <v>659</v>
      </c>
      <c r="C270" s="291" t="n">
        <v>138470</v>
      </c>
      <c r="D270" s="291" t="n">
        <v>107677</v>
      </c>
      <c r="E270" s="291" t="n">
        <v>5120</v>
      </c>
      <c r="F270" s="291" t="n">
        <v>24845</v>
      </c>
      <c r="G270" s="291" t="n">
        <v>21469</v>
      </c>
      <c r="H270" s="291" t="n">
        <v>7708</v>
      </c>
      <c r="I270" s="291" t="n">
        <v>159936</v>
      </c>
    </row>
    <row r="271" s="118" customFormat="true" ht="12" hidden="false" customHeight="true" outlineLevel="0" collapsed="false">
      <c r="A271" s="255"/>
      <c r="B271" s="238"/>
      <c r="C271" s="292"/>
      <c r="D271" s="292"/>
      <c r="E271" s="292"/>
      <c r="F271" s="292"/>
      <c r="G271" s="292"/>
      <c r="H271" s="292"/>
      <c r="I271" s="292"/>
    </row>
    <row r="272" s="118" customFormat="true" ht="12" hidden="false" customHeight="true" outlineLevel="0" collapsed="false">
      <c r="A272" s="256" t="s">
        <v>660</v>
      </c>
      <c r="B272" s="238" t="s">
        <v>661</v>
      </c>
      <c r="C272" s="292" t="n">
        <v>16338</v>
      </c>
      <c r="D272" s="292" t="n">
        <v>8514</v>
      </c>
      <c r="E272" s="292" t="n">
        <v>3051</v>
      </c>
      <c r="F272" s="292" t="n">
        <v>4561</v>
      </c>
      <c r="G272" s="292" t="n">
        <v>14882</v>
      </c>
      <c r="H272" s="292" t="n">
        <v>7619</v>
      </c>
      <c r="I272" s="292" t="n">
        <v>31221</v>
      </c>
    </row>
    <row r="273" s="118" customFormat="true" ht="12" hidden="false" customHeight="true" outlineLevel="0" collapsed="false">
      <c r="A273" s="256" t="s">
        <v>662</v>
      </c>
      <c r="B273" s="238" t="s">
        <v>663</v>
      </c>
      <c r="C273" s="292" t="n">
        <v>24361</v>
      </c>
      <c r="D273" s="292" t="n">
        <v>21429</v>
      </c>
      <c r="E273" s="292" t="n">
        <v>401</v>
      </c>
      <c r="F273" s="292" t="n">
        <v>2442</v>
      </c>
      <c r="G273" s="292" t="n">
        <v>1375</v>
      </c>
      <c r="H273" s="292" t="n">
        <v>23</v>
      </c>
      <c r="I273" s="292" t="n">
        <v>25735</v>
      </c>
    </row>
    <row r="274" s="302" customFormat="true" ht="12" hidden="false" customHeight="true" outlineLevel="0" collapsed="false">
      <c r="A274" s="256" t="s">
        <v>664</v>
      </c>
      <c r="B274" s="238" t="s">
        <v>665</v>
      </c>
      <c r="C274" s="292"/>
      <c r="D274" s="292"/>
      <c r="E274" s="292"/>
      <c r="F274" s="292"/>
      <c r="G274" s="292"/>
      <c r="H274" s="292"/>
      <c r="I274" s="292"/>
    </row>
    <row r="275" s="118" customFormat="true" ht="12" hidden="false" customHeight="true" outlineLevel="0" collapsed="false">
      <c r="A275" s="255"/>
      <c r="B275" s="238" t="s">
        <v>666</v>
      </c>
      <c r="C275" s="292" t="n">
        <v>46979</v>
      </c>
      <c r="D275" s="292" t="n">
        <v>37880</v>
      </c>
      <c r="E275" s="292" t="n">
        <v>773</v>
      </c>
      <c r="F275" s="292" t="n">
        <v>8013</v>
      </c>
      <c r="G275" s="292" t="n">
        <v>2652</v>
      </c>
      <c r="H275" s="292" t="n">
        <v>41</v>
      </c>
      <c r="I275" s="292" t="n">
        <v>49629</v>
      </c>
    </row>
    <row r="276" s="118" customFormat="true" ht="12" hidden="false" customHeight="true" outlineLevel="0" collapsed="false">
      <c r="A276" s="256" t="s">
        <v>667</v>
      </c>
      <c r="B276" s="238" t="s">
        <v>668</v>
      </c>
      <c r="C276" s="292"/>
      <c r="D276" s="292"/>
      <c r="E276" s="292"/>
      <c r="F276" s="292"/>
      <c r="G276" s="292"/>
      <c r="H276" s="292"/>
      <c r="I276" s="292"/>
    </row>
    <row r="277" s="302" customFormat="true" ht="12" hidden="false" customHeight="true" outlineLevel="0" collapsed="false">
      <c r="A277" s="255"/>
      <c r="B277" s="238" t="s">
        <v>666</v>
      </c>
      <c r="C277" s="292" t="n">
        <v>50792</v>
      </c>
      <c r="D277" s="292" t="n">
        <v>39854</v>
      </c>
      <c r="E277" s="292" t="n">
        <v>895</v>
      </c>
      <c r="F277" s="292" t="n">
        <v>9829</v>
      </c>
      <c r="G277" s="292" t="n">
        <v>2560</v>
      </c>
      <c r="H277" s="292" t="n">
        <v>25</v>
      </c>
      <c r="I277" s="292" t="n">
        <v>53351</v>
      </c>
    </row>
    <row r="278" s="118" customFormat="true" ht="12" hidden="false" customHeight="true" outlineLevel="0" collapsed="false">
      <c r="A278" s="255"/>
      <c r="B278" s="238"/>
      <c r="C278" s="292"/>
      <c r="D278" s="292"/>
      <c r="E278" s="292"/>
      <c r="F278" s="292"/>
      <c r="G278" s="292"/>
      <c r="H278" s="292"/>
      <c r="I278" s="292"/>
    </row>
    <row r="279" s="118" customFormat="true" ht="12" hidden="false" customHeight="true" outlineLevel="0" collapsed="false">
      <c r="A279" s="289"/>
      <c r="B279" s="236" t="s">
        <v>669</v>
      </c>
      <c r="C279" s="292"/>
      <c r="D279" s="292"/>
      <c r="E279" s="292"/>
      <c r="F279" s="292"/>
      <c r="G279" s="292"/>
      <c r="H279" s="292"/>
      <c r="I279" s="292"/>
    </row>
    <row r="280" s="118" customFormat="true" ht="12" hidden="false" customHeight="true" outlineLevel="0" collapsed="false">
      <c r="A280" s="289"/>
      <c r="B280" s="236" t="s">
        <v>670</v>
      </c>
      <c r="C280" s="291" t="n">
        <v>384652</v>
      </c>
      <c r="D280" s="291" t="n">
        <v>317002</v>
      </c>
      <c r="E280" s="291" t="n">
        <v>6827</v>
      </c>
      <c r="F280" s="291" t="n">
        <v>57021</v>
      </c>
      <c r="G280" s="291" t="n">
        <v>22450</v>
      </c>
      <c r="H280" s="291" t="n">
        <v>8251</v>
      </c>
      <c r="I280" s="291" t="n">
        <v>407102</v>
      </c>
    </row>
    <row r="281" s="118" customFormat="true" ht="12" hidden="false" customHeight="true" outlineLevel="0" collapsed="false">
      <c r="A281" s="255"/>
      <c r="B281" s="238"/>
      <c r="C281" s="292"/>
      <c r="D281" s="292"/>
      <c r="E281" s="292"/>
      <c r="F281" s="292"/>
      <c r="G281" s="292"/>
      <c r="H281" s="292"/>
      <c r="I281" s="292"/>
    </row>
    <row r="282" s="118" customFormat="true" ht="12" hidden="false" customHeight="true" outlineLevel="0" collapsed="false">
      <c r="A282" s="256" t="s">
        <v>671</v>
      </c>
      <c r="B282" s="238" t="s">
        <v>672</v>
      </c>
      <c r="C282" s="292"/>
      <c r="D282" s="292"/>
      <c r="E282" s="292"/>
      <c r="F282" s="292"/>
      <c r="G282" s="292"/>
      <c r="H282" s="292"/>
      <c r="I282" s="292"/>
    </row>
    <row r="283" s="302" customFormat="true" ht="12" hidden="false" customHeight="true" outlineLevel="0" collapsed="false">
      <c r="A283" s="255"/>
      <c r="B283" s="238" t="s">
        <v>673</v>
      </c>
      <c r="C283" s="292" t="n">
        <v>18633</v>
      </c>
      <c r="D283" s="292" t="n">
        <v>12982</v>
      </c>
      <c r="E283" s="292" t="n">
        <v>413</v>
      </c>
      <c r="F283" s="292" t="n">
        <v>5229</v>
      </c>
      <c r="G283" s="292" t="n">
        <v>2007</v>
      </c>
      <c r="H283" s="292" t="n">
        <v>467</v>
      </c>
      <c r="I283" s="292" t="n">
        <v>20640</v>
      </c>
    </row>
    <row r="284" s="302" customFormat="true" ht="12" hidden="false" customHeight="true" outlineLevel="0" collapsed="false">
      <c r="A284" s="256" t="s">
        <v>674</v>
      </c>
      <c r="B284" s="238" t="s">
        <v>675</v>
      </c>
      <c r="C284" s="292" t="n">
        <v>44714</v>
      </c>
      <c r="D284" s="292" t="n">
        <v>38680</v>
      </c>
      <c r="E284" s="292" t="n">
        <v>507</v>
      </c>
      <c r="F284" s="292" t="n">
        <v>5420</v>
      </c>
      <c r="G284" s="292" t="n">
        <v>1836</v>
      </c>
      <c r="H284" s="292" t="n">
        <v>729</v>
      </c>
      <c r="I284" s="292" t="n">
        <v>46549</v>
      </c>
    </row>
    <row r="285" s="118" customFormat="true" ht="12" hidden="false" customHeight="true" outlineLevel="0" collapsed="false">
      <c r="A285" s="256" t="s">
        <v>676</v>
      </c>
      <c r="B285" s="238" t="s">
        <v>677</v>
      </c>
      <c r="C285" s="292" t="n">
        <v>231352</v>
      </c>
      <c r="D285" s="292" t="n">
        <v>190773</v>
      </c>
      <c r="E285" s="292" t="n">
        <v>4900</v>
      </c>
      <c r="F285" s="292" t="n">
        <v>34599</v>
      </c>
      <c r="G285" s="292" t="n">
        <v>12629</v>
      </c>
      <c r="H285" s="292" t="n">
        <v>5454</v>
      </c>
      <c r="I285" s="292" t="n">
        <v>243984</v>
      </c>
    </row>
    <row r="286" s="118" customFormat="true" ht="12" hidden="false" customHeight="true" outlineLevel="0" collapsed="false">
      <c r="A286" s="256" t="s">
        <v>678</v>
      </c>
      <c r="B286" s="238" t="s">
        <v>679</v>
      </c>
      <c r="C286" s="292"/>
      <c r="D286" s="292"/>
      <c r="E286" s="292"/>
      <c r="F286" s="292"/>
      <c r="G286" s="292"/>
      <c r="H286" s="292"/>
      <c r="I286" s="292"/>
    </row>
    <row r="287" s="118" customFormat="true" ht="12" hidden="false" customHeight="true" outlineLevel="0" collapsed="false">
      <c r="A287" s="255"/>
      <c r="B287" s="238" t="s">
        <v>680</v>
      </c>
      <c r="C287" s="292" t="n">
        <v>51714</v>
      </c>
      <c r="D287" s="292" t="n">
        <v>42991</v>
      </c>
      <c r="E287" s="292" t="n">
        <v>535</v>
      </c>
      <c r="F287" s="292" t="n">
        <v>7987</v>
      </c>
      <c r="G287" s="292" t="n">
        <v>5176</v>
      </c>
      <c r="H287" s="292" t="n">
        <v>1568</v>
      </c>
      <c r="I287" s="292" t="n">
        <v>56889</v>
      </c>
    </row>
    <row r="288" s="118" customFormat="true" ht="12" hidden="false" customHeight="true" outlineLevel="0" collapsed="false">
      <c r="A288" s="256" t="s">
        <v>681</v>
      </c>
      <c r="B288" s="238" t="s">
        <v>682</v>
      </c>
      <c r="C288" s="292"/>
      <c r="D288" s="292"/>
      <c r="E288" s="292"/>
      <c r="F288" s="292"/>
      <c r="G288" s="292"/>
      <c r="H288" s="292"/>
      <c r="I288" s="292"/>
    </row>
    <row r="289" s="118" customFormat="true" ht="12" hidden="false" customHeight="true" outlineLevel="0" collapsed="false">
      <c r="A289" s="255"/>
      <c r="B289" s="238" t="s">
        <v>683</v>
      </c>
      <c r="C289" s="292" t="n">
        <v>38239</v>
      </c>
      <c r="D289" s="292" t="n">
        <v>31576</v>
      </c>
      <c r="E289" s="292" t="n">
        <v>472</v>
      </c>
      <c r="F289" s="292" t="n">
        <v>3786</v>
      </c>
      <c r="G289" s="292" t="n">
        <v>802</v>
      </c>
      <c r="H289" s="292" t="n">
        <v>33</v>
      </c>
      <c r="I289" s="292" t="n">
        <v>39040</v>
      </c>
    </row>
    <row r="290" s="118" customFormat="true" ht="12" hidden="false" customHeight="true" outlineLevel="0" collapsed="false">
      <c r="A290" s="255"/>
      <c r="B290" s="238"/>
      <c r="C290" s="292"/>
      <c r="D290" s="292"/>
      <c r="E290" s="292"/>
      <c r="F290" s="292"/>
      <c r="G290" s="292"/>
      <c r="H290" s="292"/>
      <c r="I290" s="292"/>
    </row>
    <row r="291" s="302" customFormat="true" ht="12" hidden="false" customHeight="true" outlineLevel="0" collapsed="false">
      <c r="A291" s="289"/>
      <c r="B291" s="236" t="s">
        <v>684</v>
      </c>
      <c r="C291" s="291" t="n">
        <v>2413604</v>
      </c>
      <c r="D291" s="291" t="n">
        <v>2058714</v>
      </c>
      <c r="E291" s="291" t="n">
        <v>37357</v>
      </c>
      <c r="F291" s="291" t="n">
        <v>297875</v>
      </c>
      <c r="G291" s="291" t="n">
        <v>225165</v>
      </c>
      <c r="H291" s="291" t="n">
        <v>74806</v>
      </c>
      <c r="I291" s="291" t="n">
        <v>2638774</v>
      </c>
    </row>
    <row r="292" s="118" customFormat="true" ht="12" hidden="false" customHeight="true" outlineLevel="0" collapsed="false">
      <c r="A292" s="255"/>
      <c r="B292" s="238"/>
      <c r="C292" s="292"/>
      <c r="D292" s="292"/>
      <c r="E292" s="292"/>
      <c r="F292" s="292"/>
      <c r="G292" s="292"/>
      <c r="H292" s="292"/>
      <c r="I292" s="292"/>
    </row>
    <row r="293" s="118" customFormat="true" ht="12" hidden="false" customHeight="true" outlineLevel="0" collapsed="false">
      <c r="A293" s="256" t="s">
        <v>685</v>
      </c>
      <c r="B293" s="238" t="s">
        <v>686</v>
      </c>
      <c r="C293" s="292"/>
      <c r="D293" s="292"/>
      <c r="E293" s="292"/>
      <c r="F293" s="292"/>
      <c r="G293" s="292"/>
      <c r="H293" s="292"/>
      <c r="I293" s="292"/>
    </row>
    <row r="294" s="118" customFormat="true" ht="12" hidden="false" customHeight="true" outlineLevel="0" collapsed="false">
      <c r="A294" s="255"/>
      <c r="B294" s="238" t="s">
        <v>687</v>
      </c>
      <c r="C294" s="292" t="n">
        <v>137486</v>
      </c>
      <c r="D294" s="292" t="n">
        <v>112549</v>
      </c>
      <c r="E294" s="292" t="n">
        <v>3896</v>
      </c>
      <c r="F294" s="292" t="n">
        <v>17626</v>
      </c>
      <c r="G294" s="292" t="n">
        <v>27324</v>
      </c>
      <c r="H294" s="292" t="n">
        <v>17031</v>
      </c>
      <c r="I294" s="292" t="n">
        <v>164808</v>
      </c>
    </row>
    <row r="295" s="302" customFormat="true" ht="12" hidden="false" customHeight="true" outlineLevel="0" collapsed="false">
      <c r="A295" s="256" t="s">
        <v>688</v>
      </c>
      <c r="B295" s="238" t="s">
        <v>689</v>
      </c>
      <c r="C295" s="292" t="n">
        <v>59111</v>
      </c>
      <c r="D295" s="292" t="n">
        <v>46672</v>
      </c>
      <c r="E295" s="292" t="n">
        <v>1005</v>
      </c>
      <c r="F295" s="292" t="n">
        <v>11385</v>
      </c>
      <c r="G295" s="292" t="n">
        <v>10189</v>
      </c>
      <c r="H295" s="292" t="n">
        <v>5249</v>
      </c>
      <c r="I295" s="292" t="n">
        <v>69300</v>
      </c>
    </row>
    <row r="296" s="118" customFormat="true" ht="12" hidden="false" customHeight="true" outlineLevel="0" collapsed="false">
      <c r="A296" s="256" t="s">
        <v>690</v>
      </c>
      <c r="B296" s="238" t="s">
        <v>691</v>
      </c>
      <c r="C296" s="292"/>
      <c r="D296" s="292"/>
      <c r="E296" s="292"/>
      <c r="F296" s="292"/>
      <c r="G296" s="292"/>
      <c r="H296" s="292"/>
      <c r="I296" s="292"/>
    </row>
    <row r="297" s="118" customFormat="true" ht="12" hidden="false" customHeight="true" outlineLevel="0" collapsed="false">
      <c r="A297" s="255"/>
      <c r="B297" s="238" t="s">
        <v>692</v>
      </c>
      <c r="C297" s="292" t="n">
        <v>1025632</v>
      </c>
      <c r="D297" s="292" t="n">
        <v>874529</v>
      </c>
      <c r="E297" s="292" t="n">
        <v>13894</v>
      </c>
      <c r="F297" s="292" t="n">
        <v>126738</v>
      </c>
      <c r="G297" s="292" t="n">
        <v>100529</v>
      </c>
      <c r="H297" s="292" t="n">
        <v>27837</v>
      </c>
      <c r="I297" s="292" t="n">
        <v>1126169</v>
      </c>
    </row>
    <row r="298" s="118" customFormat="true" ht="12" hidden="false" customHeight="true" outlineLevel="0" collapsed="false">
      <c r="A298" s="256" t="s">
        <v>693</v>
      </c>
      <c r="B298" s="238" t="s">
        <v>694</v>
      </c>
      <c r="C298" s="292" t="n">
        <v>554364</v>
      </c>
      <c r="D298" s="292" t="n">
        <v>478079</v>
      </c>
      <c r="E298" s="292" t="n">
        <v>8682</v>
      </c>
      <c r="F298" s="292" t="n">
        <v>63244</v>
      </c>
      <c r="G298" s="292" t="n">
        <v>54622</v>
      </c>
      <c r="H298" s="292" t="n">
        <v>13831</v>
      </c>
      <c r="I298" s="292" t="n">
        <v>608987</v>
      </c>
    </row>
    <row r="299" s="118" customFormat="true" ht="12" hidden="false" customHeight="true" outlineLevel="0" collapsed="false">
      <c r="A299" s="256" t="s">
        <v>695</v>
      </c>
      <c r="B299" s="238" t="s">
        <v>696</v>
      </c>
      <c r="C299" s="292" t="n">
        <v>73106</v>
      </c>
      <c r="D299" s="292" t="n">
        <v>59619</v>
      </c>
      <c r="E299" s="292" t="n">
        <v>1032</v>
      </c>
      <c r="F299" s="292" t="n">
        <v>12373</v>
      </c>
      <c r="G299" s="292" t="n">
        <v>7476</v>
      </c>
      <c r="H299" s="292" t="n">
        <v>2356</v>
      </c>
      <c r="I299" s="292" t="n">
        <v>80582</v>
      </c>
    </row>
    <row r="300" s="118" customFormat="true" ht="12" hidden="false" customHeight="true" outlineLevel="0" collapsed="false">
      <c r="A300" s="256" t="s">
        <v>697</v>
      </c>
      <c r="B300" s="238" t="s">
        <v>698</v>
      </c>
      <c r="C300" s="292" t="n">
        <v>166220</v>
      </c>
      <c r="D300" s="292" t="n">
        <v>148913</v>
      </c>
      <c r="E300" s="292" t="n">
        <v>3301</v>
      </c>
      <c r="F300" s="292" t="n">
        <v>13736</v>
      </c>
      <c r="G300" s="292" t="n">
        <v>5519</v>
      </c>
      <c r="H300" s="292" t="n">
        <v>1562</v>
      </c>
      <c r="I300" s="292" t="n">
        <v>171739</v>
      </c>
    </row>
    <row r="301" s="118" customFormat="true" ht="12" hidden="false" customHeight="true" outlineLevel="0" collapsed="false">
      <c r="A301" s="256" t="s">
        <v>699</v>
      </c>
      <c r="B301" s="238" t="s">
        <v>700</v>
      </c>
      <c r="C301" s="292" t="n">
        <v>21626</v>
      </c>
      <c r="D301" s="292" t="n">
        <v>19048</v>
      </c>
      <c r="E301" s="292" t="n">
        <v>302</v>
      </c>
      <c r="F301" s="292" t="n">
        <v>2204</v>
      </c>
      <c r="G301" s="292" t="n">
        <v>1619</v>
      </c>
      <c r="H301" s="292" t="n">
        <v>1322</v>
      </c>
      <c r="I301" s="292" t="n">
        <v>23245</v>
      </c>
    </row>
    <row r="302" s="302" customFormat="true" ht="12" hidden="false" customHeight="true" outlineLevel="0" collapsed="false">
      <c r="A302" s="256" t="s">
        <v>701</v>
      </c>
      <c r="B302" s="238" t="s">
        <v>702</v>
      </c>
      <c r="C302" s="292" t="n">
        <v>328952</v>
      </c>
      <c r="D302" s="292" t="n">
        <v>276459</v>
      </c>
      <c r="E302" s="292" t="n">
        <v>4711</v>
      </c>
      <c r="F302" s="292" t="n">
        <v>46943</v>
      </c>
      <c r="G302" s="292" t="n">
        <v>15876</v>
      </c>
      <c r="H302" s="292" t="n">
        <v>5617</v>
      </c>
      <c r="I302" s="292" t="n">
        <v>344827</v>
      </c>
    </row>
    <row r="303" s="302" customFormat="true" ht="12" hidden="false" customHeight="true" outlineLevel="0" collapsed="false">
      <c r="A303" s="256" t="s">
        <v>703</v>
      </c>
      <c r="B303" s="238" t="s">
        <v>704</v>
      </c>
      <c r="C303" s="292" t="n">
        <v>47107</v>
      </c>
      <c r="D303" s="292" t="n">
        <v>42846</v>
      </c>
      <c r="E303" s="292" t="n">
        <v>534</v>
      </c>
      <c r="F303" s="292" t="n">
        <v>3626</v>
      </c>
      <c r="G303" s="292" t="n">
        <v>2011</v>
      </c>
      <c r="H303" s="292" t="n">
        <v>1</v>
      </c>
      <c r="I303" s="292" t="n">
        <v>49117</v>
      </c>
    </row>
    <row r="304" s="118" customFormat="true" ht="12" hidden="false" customHeight="true" outlineLevel="0" collapsed="false">
      <c r="A304" s="256"/>
      <c r="B304" s="238"/>
      <c r="C304" s="292"/>
      <c r="D304" s="292"/>
      <c r="E304" s="292"/>
      <c r="F304" s="292"/>
      <c r="G304" s="292"/>
      <c r="H304" s="292"/>
      <c r="I304" s="292"/>
    </row>
    <row r="305" s="118" customFormat="true" ht="12" hidden="false" customHeight="true" outlineLevel="0" collapsed="false">
      <c r="A305" s="289"/>
      <c r="B305" s="236" t="s">
        <v>705</v>
      </c>
      <c r="C305" s="291" t="n">
        <v>473621</v>
      </c>
      <c r="D305" s="291" t="n">
        <v>403441</v>
      </c>
      <c r="E305" s="291" t="n">
        <v>19398</v>
      </c>
      <c r="F305" s="291" t="n">
        <v>45254</v>
      </c>
      <c r="G305" s="291" t="n">
        <v>33390</v>
      </c>
      <c r="H305" s="291" t="n">
        <v>19692</v>
      </c>
      <c r="I305" s="291" t="n">
        <v>507002</v>
      </c>
    </row>
    <row r="306" s="118" customFormat="true" ht="12" hidden="false" customHeight="true" outlineLevel="0" collapsed="false">
      <c r="A306" s="255"/>
      <c r="B306" s="238"/>
      <c r="C306" s="292"/>
      <c r="D306" s="292"/>
      <c r="E306" s="292"/>
      <c r="F306" s="292"/>
      <c r="G306" s="292"/>
      <c r="H306" s="292"/>
      <c r="I306" s="292"/>
    </row>
    <row r="307" s="118" customFormat="true" ht="12" hidden="false" customHeight="true" outlineLevel="0" collapsed="false">
      <c r="A307" s="256" t="s">
        <v>706</v>
      </c>
      <c r="B307" s="238" t="s">
        <v>707</v>
      </c>
      <c r="C307" s="292"/>
      <c r="D307" s="292"/>
      <c r="E307" s="292"/>
      <c r="F307" s="292"/>
      <c r="G307" s="292"/>
      <c r="H307" s="292"/>
      <c r="I307" s="292"/>
    </row>
    <row r="308" s="118" customFormat="true" ht="12" hidden="false" customHeight="true" outlineLevel="0" collapsed="false">
      <c r="A308" s="255"/>
      <c r="B308" s="238" t="s">
        <v>687</v>
      </c>
      <c r="C308" s="292" t="n">
        <v>54260</v>
      </c>
      <c r="D308" s="292" t="n">
        <v>46750</v>
      </c>
      <c r="E308" s="292" t="n">
        <v>1986</v>
      </c>
      <c r="F308" s="292" t="n">
        <v>5067</v>
      </c>
      <c r="G308" s="292" t="n">
        <v>1310</v>
      </c>
      <c r="H308" s="292" t="n">
        <v>647</v>
      </c>
      <c r="I308" s="292" t="n">
        <v>55569</v>
      </c>
    </row>
    <row r="309" s="302" customFormat="true" ht="12" hidden="false" customHeight="true" outlineLevel="0" collapsed="false">
      <c r="A309" s="256" t="s">
        <v>708</v>
      </c>
      <c r="B309" s="238" t="s">
        <v>709</v>
      </c>
      <c r="C309" s="292" t="n">
        <v>52118</v>
      </c>
      <c r="D309" s="292" t="n">
        <v>42577</v>
      </c>
      <c r="E309" s="292" t="n">
        <v>4119</v>
      </c>
      <c r="F309" s="292" t="n">
        <v>5001</v>
      </c>
      <c r="G309" s="292" t="n">
        <v>15992</v>
      </c>
      <c r="H309" s="292" t="n">
        <v>14604</v>
      </c>
      <c r="I309" s="292" t="n">
        <v>68105</v>
      </c>
    </row>
    <row r="310" s="118" customFormat="true" ht="12" hidden="false" customHeight="true" outlineLevel="0" collapsed="false">
      <c r="A310" s="256" t="s">
        <v>710</v>
      </c>
      <c r="B310" s="238" t="s">
        <v>711</v>
      </c>
      <c r="C310" s="292" t="n">
        <v>100807</v>
      </c>
      <c r="D310" s="292" t="n">
        <v>84437</v>
      </c>
      <c r="E310" s="292" t="n">
        <v>4144</v>
      </c>
      <c r="F310" s="292" t="n">
        <v>9658</v>
      </c>
      <c r="G310" s="292" t="n">
        <v>5375</v>
      </c>
      <c r="H310" s="292" t="n">
        <v>813</v>
      </c>
      <c r="I310" s="292" t="n">
        <v>106182</v>
      </c>
    </row>
    <row r="311" s="118" customFormat="true" ht="12" hidden="false" customHeight="true" outlineLevel="0" collapsed="false">
      <c r="A311" s="256" t="s">
        <v>712</v>
      </c>
      <c r="B311" s="238" t="s">
        <v>713</v>
      </c>
      <c r="C311" s="292"/>
      <c r="D311" s="292"/>
      <c r="E311" s="292"/>
      <c r="F311" s="292"/>
      <c r="G311" s="292"/>
      <c r="H311" s="292"/>
      <c r="I311" s="292"/>
    </row>
    <row r="312" s="118" customFormat="true" ht="12" hidden="false" customHeight="true" outlineLevel="0" collapsed="false">
      <c r="A312" s="255"/>
      <c r="B312" s="238" t="s">
        <v>714</v>
      </c>
      <c r="C312" s="292"/>
      <c r="D312" s="292"/>
      <c r="E312" s="292"/>
      <c r="F312" s="292"/>
      <c r="G312" s="292"/>
      <c r="H312" s="292"/>
      <c r="I312" s="292"/>
    </row>
    <row r="313" s="118" customFormat="true" ht="12" hidden="false" customHeight="true" outlineLevel="0" collapsed="false">
      <c r="A313" s="255"/>
      <c r="B313" s="238" t="s">
        <v>680</v>
      </c>
      <c r="C313" s="292" t="n">
        <v>52750</v>
      </c>
      <c r="D313" s="292" t="n">
        <v>39216</v>
      </c>
      <c r="E313" s="292" t="n">
        <v>2097</v>
      </c>
      <c r="F313" s="292" t="n">
        <v>10200</v>
      </c>
      <c r="G313" s="292" t="n">
        <v>3556</v>
      </c>
      <c r="H313" s="292" t="n">
        <v>1785</v>
      </c>
      <c r="I313" s="292" t="n">
        <v>56306</v>
      </c>
    </row>
    <row r="314" s="118" customFormat="true" ht="12" hidden="false" customHeight="true" outlineLevel="0" collapsed="false">
      <c r="A314" s="256" t="s">
        <v>715</v>
      </c>
      <c r="B314" s="238" t="s">
        <v>716</v>
      </c>
      <c r="C314" s="292" t="n">
        <v>213686</v>
      </c>
      <c r="D314" s="292" t="n">
        <v>190461</v>
      </c>
      <c r="E314" s="292" t="n">
        <v>7052</v>
      </c>
      <c r="F314" s="292" t="n">
        <v>15328</v>
      </c>
      <c r="G314" s="292" t="n">
        <v>7157</v>
      </c>
      <c r="H314" s="292" t="n">
        <v>1843</v>
      </c>
      <c r="I314" s="292" t="n">
        <v>220840</v>
      </c>
    </row>
    <row r="315" s="118" customFormat="true" ht="12" hidden="false" customHeight="true" outlineLevel="0" collapsed="false">
      <c r="A315" s="256"/>
      <c r="B315" s="255"/>
      <c r="C315" s="220"/>
      <c r="D315" s="220"/>
      <c r="E315" s="240"/>
      <c r="F315" s="240"/>
      <c r="G315" s="240"/>
      <c r="H315" s="240"/>
      <c r="I315" s="220"/>
    </row>
    <row r="316" s="118" customFormat="true" ht="12" hidden="false" customHeight="true" outlineLevel="0" collapsed="false">
      <c r="A316" s="259"/>
      <c r="B316" s="259"/>
      <c r="C316" s="288" t="s">
        <v>784</v>
      </c>
      <c r="D316" s="288"/>
      <c r="E316" s="288"/>
      <c r="F316" s="288"/>
      <c r="G316" s="288"/>
      <c r="H316" s="288"/>
      <c r="I316" s="288"/>
    </row>
    <row r="317" s="118" customFormat="true" ht="12" hidden="false" customHeight="true" outlineLevel="0" collapsed="false">
      <c r="A317" s="259"/>
      <c r="B317" s="259"/>
      <c r="C317" s="288"/>
      <c r="D317" s="288"/>
      <c r="E317" s="288"/>
      <c r="F317" s="288"/>
      <c r="G317" s="288"/>
      <c r="H317" s="288"/>
      <c r="I317" s="288"/>
    </row>
    <row r="318" s="118" customFormat="true" ht="12" hidden="false" customHeight="true" outlineLevel="0" collapsed="false">
      <c r="A318" s="289"/>
      <c r="B318" s="236" t="s">
        <v>780</v>
      </c>
      <c r="C318" s="232" t="n">
        <v>18924283</v>
      </c>
      <c r="D318" s="232" t="n">
        <v>13884853</v>
      </c>
      <c r="E318" s="232" t="n">
        <v>289906</v>
      </c>
      <c r="F318" s="232" t="n">
        <v>4670070</v>
      </c>
      <c r="G318" s="232" t="n">
        <v>1818232</v>
      </c>
      <c r="H318" s="232" t="n">
        <v>868894</v>
      </c>
      <c r="I318" s="232" t="n">
        <v>20742505</v>
      </c>
    </row>
    <row r="319" s="118" customFormat="true" ht="12" hidden="false" customHeight="true" outlineLevel="0" collapsed="false">
      <c r="A319" s="289"/>
      <c r="B319" s="236" t="s">
        <v>718</v>
      </c>
      <c r="C319" s="232"/>
      <c r="D319" s="232"/>
      <c r="E319" s="232"/>
      <c r="F319" s="232"/>
      <c r="G319" s="232"/>
      <c r="H319" s="232"/>
      <c r="I319" s="232"/>
    </row>
    <row r="320" s="118" customFormat="true" ht="12" hidden="false" customHeight="true" outlineLevel="0" collapsed="false">
      <c r="A320" s="289"/>
      <c r="B320" s="236" t="s">
        <v>719</v>
      </c>
      <c r="C320" s="232"/>
      <c r="D320" s="232"/>
      <c r="E320" s="232"/>
      <c r="F320" s="232"/>
      <c r="G320" s="232"/>
      <c r="H320" s="232"/>
      <c r="I320" s="232"/>
    </row>
    <row r="321" s="302" customFormat="true" ht="12" hidden="false" customHeight="true" outlineLevel="0" collapsed="false">
      <c r="A321" s="289"/>
      <c r="B321" s="236"/>
      <c r="C321" s="232"/>
      <c r="D321" s="232"/>
      <c r="E321" s="232"/>
      <c r="F321" s="232"/>
      <c r="G321" s="232"/>
      <c r="H321" s="232"/>
      <c r="I321" s="232"/>
    </row>
    <row r="322" s="118" customFormat="true" ht="12" hidden="false" customHeight="true" outlineLevel="0" collapsed="false">
      <c r="A322" s="259" t="s">
        <v>720</v>
      </c>
      <c r="B322" s="236" t="s">
        <v>721</v>
      </c>
      <c r="C322" s="232"/>
      <c r="D322" s="232"/>
      <c r="E322" s="232"/>
      <c r="F322" s="232"/>
      <c r="G322" s="232"/>
      <c r="H322" s="232"/>
      <c r="I322" s="232"/>
    </row>
    <row r="323" s="302" customFormat="true" ht="12" hidden="false" customHeight="true" outlineLevel="0" collapsed="false">
      <c r="A323" s="289"/>
      <c r="B323" s="236" t="s">
        <v>722</v>
      </c>
      <c r="C323" s="232" t="n">
        <v>896428</v>
      </c>
      <c r="D323" s="232" t="n">
        <v>238373</v>
      </c>
      <c r="E323" s="232" t="n">
        <v>310552</v>
      </c>
      <c r="F323" s="232" t="n">
        <v>320984</v>
      </c>
      <c r="G323" s="232" t="n">
        <v>221357</v>
      </c>
      <c r="H323" s="232" t="n">
        <v>169022</v>
      </c>
      <c r="I323" s="232" t="n">
        <v>1117788</v>
      </c>
    </row>
    <row r="324" s="302" customFormat="true" ht="12" hidden="false" customHeight="true" outlineLevel="0" collapsed="false">
      <c r="A324" s="289"/>
      <c r="B324" s="236"/>
      <c r="C324" s="232"/>
      <c r="D324" s="232"/>
      <c r="E324" s="232"/>
      <c r="F324" s="232"/>
      <c r="G324" s="232"/>
      <c r="H324" s="232"/>
      <c r="I324" s="232"/>
    </row>
    <row r="325" s="302" customFormat="true" ht="12" hidden="false" customHeight="true" outlineLevel="0" collapsed="false">
      <c r="A325" s="289"/>
      <c r="B325" s="236" t="s">
        <v>723</v>
      </c>
      <c r="C325" s="232"/>
      <c r="D325" s="232"/>
      <c r="E325" s="232"/>
      <c r="F325" s="232"/>
      <c r="G325" s="232"/>
      <c r="H325" s="232"/>
      <c r="I325" s="232"/>
    </row>
    <row r="326" s="302" customFormat="true" ht="12" hidden="false" customHeight="true" outlineLevel="0" collapsed="false">
      <c r="A326" s="289"/>
      <c r="B326" s="236" t="s">
        <v>724</v>
      </c>
      <c r="C326" s="232" t="n">
        <v>4037311</v>
      </c>
      <c r="D326" s="232" t="n">
        <v>2348418</v>
      </c>
      <c r="E326" s="232" t="n">
        <v>750823</v>
      </c>
      <c r="F326" s="232" t="n">
        <v>884494</v>
      </c>
      <c r="G326" s="232" t="n">
        <v>544140</v>
      </c>
      <c r="H326" s="232" t="n">
        <v>300654</v>
      </c>
      <c r="I326" s="232" t="n">
        <v>4581466</v>
      </c>
    </row>
    <row r="327" s="302" customFormat="true" ht="12" hidden="false" customHeight="true" outlineLevel="0" collapsed="false">
      <c r="A327" s="255"/>
      <c r="B327" s="238"/>
      <c r="C327" s="235"/>
      <c r="D327" s="235"/>
      <c r="E327" s="235"/>
      <c r="F327" s="235"/>
      <c r="G327" s="235"/>
      <c r="H327" s="235"/>
      <c r="I327" s="235"/>
    </row>
    <row r="328" s="302" customFormat="true" ht="12" hidden="false" customHeight="true" outlineLevel="0" collapsed="false">
      <c r="A328" s="256" t="s">
        <v>725</v>
      </c>
      <c r="B328" s="238" t="s">
        <v>726</v>
      </c>
      <c r="C328" s="235" t="n">
        <v>2279072</v>
      </c>
      <c r="D328" s="235" t="n">
        <v>1311520</v>
      </c>
      <c r="E328" s="235" t="n">
        <v>537838</v>
      </c>
      <c r="F328" s="235" t="n">
        <v>391520</v>
      </c>
      <c r="G328" s="235" t="n">
        <v>263193</v>
      </c>
      <c r="H328" s="235" t="n">
        <v>151563</v>
      </c>
      <c r="I328" s="235" t="n">
        <v>2542274</v>
      </c>
    </row>
    <row r="329" s="302" customFormat="true" ht="12" hidden="false" customHeight="true" outlineLevel="0" collapsed="false">
      <c r="A329" s="256" t="s">
        <v>727</v>
      </c>
      <c r="B329" s="238" t="s">
        <v>728</v>
      </c>
      <c r="C329" s="235"/>
      <c r="D329" s="235"/>
      <c r="E329" s="235"/>
      <c r="F329" s="235"/>
      <c r="G329" s="235"/>
      <c r="H329" s="235"/>
      <c r="I329" s="235"/>
    </row>
    <row r="330" s="302" customFormat="true" ht="12" hidden="false" customHeight="true" outlineLevel="0" collapsed="false">
      <c r="A330" s="255"/>
      <c r="B330" s="238" t="s">
        <v>729</v>
      </c>
      <c r="C330" s="235" t="n">
        <v>38930</v>
      </c>
      <c r="D330" s="235" t="n">
        <v>1555</v>
      </c>
      <c r="E330" s="235" t="n">
        <v>22712</v>
      </c>
      <c r="F330" s="235" t="n">
        <v>14664</v>
      </c>
      <c r="G330" s="235" t="n">
        <v>13574</v>
      </c>
      <c r="H330" s="235" t="n">
        <v>11134</v>
      </c>
      <c r="I330" s="235" t="n">
        <v>52503</v>
      </c>
    </row>
    <row r="331" s="302" customFormat="true" ht="12" hidden="false" customHeight="true" outlineLevel="0" collapsed="false">
      <c r="A331" s="256" t="s">
        <v>730</v>
      </c>
      <c r="B331" s="238" t="s">
        <v>731</v>
      </c>
      <c r="C331" s="235" t="n">
        <v>512118</v>
      </c>
      <c r="D331" s="235" t="n">
        <v>343146</v>
      </c>
      <c r="E331" s="235" t="n">
        <v>10002</v>
      </c>
      <c r="F331" s="235" t="n">
        <v>156029</v>
      </c>
      <c r="G331" s="235" t="n">
        <v>64638</v>
      </c>
      <c r="H331" s="235" t="n">
        <v>46431</v>
      </c>
      <c r="I331" s="235" t="n">
        <v>576759</v>
      </c>
    </row>
    <row r="332" s="118" customFormat="true" ht="12" hidden="false" customHeight="true" outlineLevel="0" collapsed="false">
      <c r="A332" s="256" t="s">
        <v>732</v>
      </c>
      <c r="B332" s="238" t="s">
        <v>733</v>
      </c>
      <c r="C332" s="235" t="n">
        <v>264999</v>
      </c>
      <c r="D332" s="235" t="n">
        <v>179573</v>
      </c>
      <c r="E332" s="235" t="n">
        <v>6931</v>
      </c>
      <c r="F332" s="235" t="n">
        <v>75066</v>
      </c>
      <c r="G332" s="235" t="n">
        <v>80972</v>
      </c>
      <c r="H332" s="235" t="n">
        <v>22600</v>
      </c>
      <c r="I332" s="235" t="n">
        <v>345973</v>
      </c>
    </row>
    <row r="333" s="118" customFormat="true" ht="12" hidden="false" customHeight="true" outlineLevel="0" collapsed="false">
      <c r="A333" s="256" t="s">
        <v>734</v>
      </c>
      <c r="B333" s="238" t="s">
        <v>735</v>
      </c>
      <c r="C333" s="235"/>
      <c r="D333" s="235"/>
      <c r="E333" s="235"/>
      <c r="F333" s="235"/>
      <c r="G333" s="235"/>
      <c r="H333" s="235"/>
      <c r="I333" s="235"/>
    </row>
    <row r="334" s="118" customFormat="true" ht="12" hidden="false" customHeight="true" outlineLevel="0" collapsed="false">
      <c r="A334" s="255"/>
      <c r="B334" s="238" t="s">
        <v>736</v>
      </c>
      <c r="C334" s="235" t="n">
        <v>301688</v>
      </c>
      <c r="D334" s="235" t="n">
        <v>221883</v>
      </c>
      <c r="E334" s="235" t="n">
        <v>10319</v>
      </c>
      <c r="F334" s="235" t="n">
        <v>64587</v>
      </c>
      <c r="G334" s="235" t="n">
        <v>43754</v>
      </c>
      <c r="H334" s="235" t="n">
        <v>25035</v>
      </c>
      <c r="I334" s="235" t="n">
        <v>345446</v>
      </c>
    </row>
    <row r="335" s="118" customFormat="true" ht="12" hidden="false" customHeight="true" outlineLevel="0" collapsed="false">
      <c r="A335" s="256" t="s">
        <v>737</v>
      </c>
      <c r="B335" s="238" t="s">
        <v>738</v>
      </c>
      <c r="C335" s="235"/>
      <c r="D335" s="235"/>
      <c r="E335" s="235"/>
      <c r="F335" s="235"/>
      <c r="G335" s="235"/>
      <c r="H335" s="235"/>
      <c r="I335" s="235"/>
    </row>
    <row r="336" s="118" customFormat="true" ht="12" hidden="false" customHeight="true" outlineLevel="0" collapsed="false">
      <c r="A336" s="255"/>
      <c r="B336" s="238" t="s">
        <v>739</v>
      </c>
      <c r="C336" s="235" t="n">
        <v>502396</v>
      </c>
      <c r="D336" s="235" t="n">
        <v>204795</v>
      </c>
      <c r="E336" s="235" t="n">
        <v>147508</v>
      </c>
      <c r="F336" s="235" t="n">
        <v>149652</v>
      </c>
      <c r="G336" s="235" t="n">
        <v>41006</v>
      </c>
      <c r="H336" s="235" t="n">
        <v>25458</v>
      </c>
      <c r="I336" s="235" t="n">
        <v>543403</v>
      </c>
    </row>
    <row r="337" s="118" customFormat="true" ht="12" hidden="false" customHeight="true" outlineLevel="0" collapsed="false">
      <c r="A337" s="256" t="s">
        <v>740</v>
      </c>
      <c r="B337" s="238" t="s">
        <v>741</v>
      </c>
      <c r="C337" s="235" t="n">
        <v>18131</v>
      </c>
      <c r="D337" s="235" t="n">
        <v>7624</v>
      </c>
      <c r="E337" s="235" t="n">
        <v>6221</v>
      </c>
      <c r="F337" s="235" t="n">
        <v>3895</v>
      </c>
      <c r="G337" s="235" t="n">
        <v>5763</v>
      </c>
      <c r="H337" s="235" t="n">
        <v>5240</v>
      </c>
      <c r="I337" s="235" t="n">
        <v>23895</v>
      </c>
    </row>
    <row r="338" s="118" customFormat="true" ht="12" hidden="false" customHeight="true" outlineLevel="0" collapsed="false">
      <c r="A338" s="256" t="s">
        <v>742</v>
      </c>
      <c r="B338" s="238" t="s">
        <v>743</v>
      </c>
      <c r="C338" s="235"/>
      <c r="D338" s="235"/>
      <c r="E338" s="235"/>
      <c r="F338" s="235"/>
      <c r="G338" s="235"/>
      <c r="H338" s="235"/>
      <c r="I338" s="235"/>
    </row>
    <row r="339" s="118" customFormat="true" ht="12" hidden="false" customHeight="true" outlineLevel="0" collapsed="false">
      <c r="A339" s="255"/>
      <c r="B339" s="238" t="s">
        <v>744</v>
      </c>
      <c r="C339" s="235" t="n">
        <v>34047</v>
      </c>
      <c r="D339" s="235" t="n">
        <v>26922</v>
      </c>
      <c r="E339" s="235" t="n">
        <v>678</v>
      </c>
      <c r="F339" s="235" t="n">
        <v>6208</v>
      </c>
      <c r="G339" s="235" t="n">
        <v>1859</v>
      </c>
      <c r="H339" s="235" t="n">
        <v>752</v>
      </c>
      <c r="I339" s="235" t="n">
        <v>35905</v>
      </c>
    </row>
    <row r="340" s="118" customFormat="true" ht="12" hidden="false" customHeight="true" outlineLevel="0" collapsed="false">
      <c r="A340" s="256" t="s">
        <v>745</v>
      </c>
      <c r="B340" s="238" t="s">
        <v>746</v>
      </c>
      <c r="C340" s="235"/>
      <c r="D340" s="235"/>
      <c r="E340" s="235"/>
      <c r="F340" s="235"/>
      <c r="G340" s="235"/>
      <c r="H340" s="235"/>
      <c r="I340" s="235"/>
    </row>
    <row r="341" s="118" customFormat="true" ht="12" hidden="false" customHeight="true" outlineLevel="0" collapsed="false">
      <c r="A341" s="255"/>
      <c r="B341" s="238" t="s">
        <v>747</v>
      </c>
      <c r="C341" s="235"/>
      <c r="D341" s="235"/>
      <c r="E341" s="235"/>
      <c r="F341" s="235"/>
      <c r="G341" s="235"/>
      <c r="H341" s="235"/>
      <c r="I341" s="235"/>
    </row>
    <row r="342" s="118" customFormat="true" ht="12" hidden="false" customHeight="true" outlineLevel="0" collapsed="false">
      <c r="A342" s="255"/>
      <c r="B342" s="238" t="s">
        <v>736</v>
      </c>
      <c r="C342" s="235" t="n">
        <v>85930</v>
      </c>
      <c r="D342" s="235" t="n">
        <v>51400</v>
      </c>
      <c r="E342" s="235" t="n">
        <v>8614</v>
      </c>
      <c r="F342" s="235" t="n">
        <v>22873</v>
      </c>
      <c r="G342" s="235" t="n">
        <v>29381</v>
      </c>
      <c r="H342" s="235" t="n">
        <v>12441</v>
      </c>
      <c r="I342" s="235" t="n">
        <v>115308</v>
      </c>
    </row>
    <row r="343" s="118" customFormat="true" ht="12" hidden="false" customHeight="true" outlineLevel="0" collapsed="false">
      <c r="A343" s="255"/>
      <c r="B343" s="238"/>
      <c r="C343" s="235"/>
      <c r="D343" s="235"/>
      <c r="E343" s="235"/>
      <c r="F343" s="235"/>
      <c r="G343" s="235"/>
      <c r="H343" s="235"/>
      <c r="I343" s="235"/>
    </row>
    <row r="344" s="118" customFormat="true" ht="12" hidden="false" customHeight="true" outlineLevel="0" collapsed="false">
      <c r="A344" s="289"/>
      <c r="B344" s="236" t="s">
        <v>748</v>
      </c>
      <c r="C344" s="235"/>
      <c r="D344" s="235"/>
      <c r="E344" s="235"/>
      <c r="F344" s="235"/>
      <c r="G344" s="235"/>
      <c r="H344" s="235"/>
      <c r="I344" s="235"/>
    </row>
    <row r="345" s="118" customFormat="true" ht="12" hidden="false" customHeight="true" outlineLevel="0" collapsed="false">
      <c r="A345" s="289"/>
      <c r="B345" s="236" t="s">
        <v>749</v>
      </c>
      <c r="C345" s="235"/>
      <c r="D345" s="235"/>
      <c r="E345" s="235"/>
      <c r="F345" s="235"/>
      <c r="G345" s="235"/>
      <c r="H345" s="235"/>
      <c r="I345" s="235"/>
    </row>
    <row r="346" s="118" customFormat="true" ht="12" hidden="false" customHeight="true" outlineLevel="0" collapsed="false">
      <c r="A346" s="289"/>
      <c r="B346" s="236" t="s">
        <v>750</v>
      </c>
      <c r="C346" s="246" t="n">
        <v>3143904</v>
      </c>
      <c r="D346" s="232" t="n">
        <v>1761766</v>
      </c>
      <c r="E346" s="232" t="n">
        <v>116347</v>
      </c>
      <c r="F346" s="246" t="n">
        <v>1250205</v>
      </c>
      <c r="G346" s="232" t="n">
        <v>301363</v>
      </c>
      <c r="H346" s="232" t="n">
        <v>170400</v>
      </c>
      <c r="I346" s="232" t="n">
        <v>3445267</v>
      </c>
    </row>
    <row r="347" s="118" customFormat="true" ht="12" hidden="false" customHeight="true" outlineLevel="0" collapsed="false">
      <c r="A347" s="255"/>
      <c r="B347" s="238"/>
      <c r="C347" s="117"/>
      <c r="D347" s="235"/>
      <c r="E347" s="235"/>
      <c r="F347" s="117"/>
      <c r="G347" s="235"/>
      <c r="H347" s="235"/>
      <c r="I347" s="235"/>
    </row>
    <row r="348" s="118" customFormat="true" ht="12" hidden="false" customHeight="true" outlineLevel="0" collapsed="false">
      <c r="A348" s="256" t="s">
        <v>751</v>
      </c>
      <c r="B348" s="238" t="s">
        <v>752</v>
      </c>
      <c r="C348" s="117"/>
      <c r="D348" s="235"/>
      <c r="E348" s="235"/>
      <c r="F348" s="117"/>
      <c r="G348" s="235"/>
      <c r="H348" s="235"/>
      <c r="I348" s="235"/>
    </row>
    <row r="349" s="302" customFormat="true" ht="12" hidden="false" customHeight="true" outlineLevel="0" collapsed="false">
      <c r="A349" s="255"/>
      <c r="B349" s="238" t="s">
        <v>753</v>
      </c>
      <c r="C349" s="242" t="n">
        <v>2847731</v>
      </c>
      <c r="D349" s="235" t="n">
        <v>1556747</v>
      </c>
      <c r="E349" s="235" t="n">
        <v>109046</v>
      </c>
      <c r="F349" s="242" t="n">
        <v>1166322</v>
      </c>
      <c r="G349" s="235" t="n">
        <v>285577</v>
      </c>
      <c r="H349" s="235" t="n">
        <v>162925</v>
      </c>
      <c r="I349" s="235" t="n">
        <v>3133308</v>
      </c>
    </row>
    <row r="350" s="302" customFormat="true" ht="12" hidden="false" customHeight="true" outlineLevel="0" collapsed="false">
      <c r="A350" s="256" t="s">
        <v>754</v>
      </c>
      <c r="B350" s="238" t="s">
        <v>755</v>
      </c>
      <c r="C350" s="117"/>
      <c r="D350" s="235"/>
      <c r="E350" s="235"/>
      <c r="F350" s="117"/>
      <c r="G350" s="235"/>
      <c r="H350" s="235"/>
      <c r="I350" s="235"/>
    </row>
    <row r="351" s="302" customFormat="true" ht="12" hidden="false" customHeight="true" outlineLevel="0" collapsed="false">
      <c r="A351" s="255"/>
      <c r="B351" s="238" t="s">
        <v>756</v>
      </c>
      <c r="C351" s="242" t="n">
        <v>57839</v>
      </c>
      <c r="D351" s="235" t="n">
        <v>30990</v>
      </c>
      <c r="E351" s="235" t="n">
        <v>4977</v>
      </c>
      <c r="F351" s="242" t="n">
        <v>21870</v>
      </c>
      <c r="G351" s="235" t="n">
        <v>3909</v>
      </c>
      <c r="H351" s="235" t="n">
        <v>3264</v>
      </c>
      <c r="I351" s="235" t="n">
        <v>61748</v>
      </c>
    </row>
    <row r="352" s="302" customFormat="true" ht="12" hidden="false" customHeight="true" outlineLevel="0" collapsed="false">
      <c r="A352" s="256" t="s">
        <v>757</v>
      </c>
      <c r="B352" s="238" t="s">
        <v>743</v>
      </c>
      <c r="C352" s="117"/>
      <c r="D352" s="235"/>
      <c r="E352" s="235"/>
      <c r="F352" s="117"/>
      <c r="G352" s="235"/>
      <c r="H352" s="235"/>
      <c r="I352" s="235"/>
    </row>
    <row r="353" s="302" customFormat="true" ht="12" hidden="false" customHeight="true" outlineLevel="0" collapsed="false">
      <c r="A353" s="255"/>
      <c r="B353" s="238" t="s">
        <v>758</v>
      </c>
      <c r="C353" s="242" t="n">
        <v>143436</v>
      </c>
      <c r="D353" s="235" t="n">
        <v>122476</v>
      </c>
      <c r="E353" s="235" t="n">
        <v>546</v>
      </c>
      <c r="F353" s="242" t="n">
        <v>20407</v>
      </c>
      <c r="G353" s="235" t="n">
        <v>2170</v>
      </c>
      <c r="H353" s="235" t="n">
        <v>887</v>
      </c>
      <c r="I353" s="235" t="n">
        <v>145606</v>
      </c>
    </row>
    <row r="354" s="118" customFormat="true" ht="12" hidden="false" customHeight="true" outlineLevel="0" collapsed="false">
      <c r="A354" s="256" t="s">
        <v>759</v>
      </c>
      <c r="B354" s="238" t="s">
        <v>760</v>
      </c>
      <c r="C354" s="117"/>
      <c r="D354" s="235"/>
      <c r="E354" s="235"/>
      <c r="F354" s="117"/>
      <c r="G354" s="235"/>
      <c r="H354" s="235"/>
      <c r="I354" s="235"/>
    </row>
    <row r="355" s="302" customFormat="true" ht="12" hidden="false" customHeight="true" outlineLevel="0" collapsed="false">
      <c r="A355" s="255"/>
      <c r="B355" s="238" t="s">
        <v>761</v>
      </c>
      <c r="C355" s="117"/>
      <c r="D355" s="235"/>
      <c r="E355" s="235"/>
      <c r="F355" s="117"/>
      <c r="G355" s="235"/>
      <c r="H355" s="235"/>
      <c r="I355" s="235"/>
    </row>
    <row r="356" s="302" customFormat="true" ht="12" hidden="false" customHeight="true" outlineLevel="0" collapsed="false">
      <c r="A356" s="255"/>
      <c r="B356" s="238" t="s">
        <v>744</v>
      </c>
      <c r="C356" s="242" t="n">
        <v>94898</v>
      </c>
      <c r="D356" s="235" t="n">
        <v>51553</v>
      </c>
      <c r="E356" s="235" t="n">
        <v>1778</v>
      </c>
      <c r="F356" s="242" t="n">
        <v>41606</v>
      </c>
      <c r="G356" s="235" t="n">
        <v>9707</v>
      </c>
      <c r="H356" s="235" t="n">
        <v>3324</v>
      </c>
      <c r="I356" s="235" t="n">
        <v>104605</v>
      </c>
    </row>
    <row r="357" s="302" customFormat="true" ht="12" hidden="false" customHeight="true" outlineLevel="0" collapsed="false">
      <c r="A357" s="255"/>
      <c r="B357" s="238"/>
      <c r="C357" s="117"/>
      <c r="D357" s="235"/>
      <c r="E357" s="235"/>
      <c r="F357" s="117"/>
      <c r="G357" s="235"/>
      <c r="H357" s="235"/>
      <c r="I357" s="235"/>
    </row>
    <row r="358" s="302" customFormat="true" ht="12" hidden="false" customHeight="true" outlineLevel="0" collapsed="false">
      <c r="A358" s="259" t="s">
        <v>762</v>
      </c>
      <c r="B358" s="236" t="s">
        <v>763</v>
      </c>
      <c r="C358" s="246" t="n">
        <v>27001926</v>
      </c>
      <c r="D358" s="232" t="n">
        <v>18233410</v>
      </c>
      <c r="E358" s="232" t="n">
        <v>1467628</v>
      </c>
      <c r="F358" s="246" t="n">
        <v>7125753</v>
      </c>
      <c r="G358" s="232" t="n">
        <v>2885092</v>
      </c>
      <c r="H358" s="232" t="n">
        <v>1508970</v>
      </c>
      <c r="I358" s="232" t="n">
        <v>29887018</v>
      </c>
    </row>
    <row r="359" s="302" customFormat="true" ht="12" hidden="false" customHeight="true" outlineLevel="0" collapsed="false">
      <c r="A359" s="256"/>
      <c r="B359" s="255"/>
      <c r="C359" s="220"/>
      <c r="D359" s="220"/>
      <c r="E359" s="220"/>
      <c r="F359" s="220"/>
      <c r="G359" s="220"/>
      <c r="H359" s="220"/>
      <c r="I359" s="220"/>
    </row>
    <row r="360" s="302" customFormat="true" ht="12" hidden="false" customHeight="true" outlineLevel="0" collapsed="false">
      <c r="A360" s="259"/>
      <c r="B360" s="259"/>
      <c r="C360" s="288" t="s">
        <v>785</v>
      </c>
      <c r="D360" s="288"/>
      <c r="E360" s="288"/>
      <c r="F360" s="288"/>
      <c r="G360" s="288"/>
      <c r="H360" s="288"/>
      <c r="I360" s="288"/>
    </row>
    <row r="361" s="302" customFormat="true" ht="12" hidden="false" customHeight="true" outlineLevel="0" collapsed="false">
      <c r="A361" s="256"/>
      <c r="B361" s="256"/>
      <c r="C361" s="257"/>
      <c r="D361" s="257"/>
      <c r="E361" s="257"/>
      <c r="F361" s="257"/>
      <c r="G361" s="257"/>
      <c r="H361" s="257"/>
      <c r="I361" s="257"/>
    </row>
    <row r="362" s="118" customFormat="true" ht="12" hidden="false" customHeight="true" outlineLevel="0" collapsed="false">
      <c r="A362" s="289"/>
      <c r="B362" s="236" t="s">
        <v>552</v>
      </c>
      <c r="C362" s="244" t="n">
        <v>14929</v>
      </c>
      <c r="D362" s="244" t="n">
        <v>12983</v>
      </c>
      <c r="E362" s="244" t="n">
        <v>1421</v>
      </c>
      <c r="F362" s="244" t="n">
        <v>525</v>
      </c>
      <c r="G362" s="244" t="n">
        <v>240</v>
      </c>
      <c r="H362" s="244" t="s">
        <v>254</v>
      </c>
      <c r="I362" s="244" t="n">
        <v>15169</v>
      </c>
    </row>
    <row r="363" s="118" customFormat="true" ht="12" hidden="false" customHeight="true" outlineLevel="0" collapsed="false">
      <c r="A363" s="255"/>
      <c r="B363" s="238"/>
      <c r="C363" s="241"/>
      <c r="D363" s="241"/>
      <c r="E363" s="241"/>
      <c r="F363" s="241"/>
      <c r="G363" s="241"/>
      <c r="H363" s="241"/>
      <c r="I363" s="241"/>
    </row>
    <row r="364" s="118" customFormat="true" ht="12" hidden="false" customHeight="true" outlineLevel="0" collapsed="false">
      <c r="A364" s="256" t="s">
        <v>553</v>
      </c>
      <c r="B364" s="238" t="s">
        <v>554</v>
      </c>
      <c r="C364" s="241"/>
      <c r="D364" s="241"/>
      <c r="E364" s="241"/>
      <c r="F364" s="241"/>
      <c r="G364" s="241"/>
      <c r="H364" s="241"/>
      <c r="I364" s="241"/>
    </row>
    <row r="365" s="118" customFormat="true" ht="12" hidden="false" customHeight="true" outlineLevel="0" collapsed="false">
      <c r="A365" s="255"/>
      <c r="B365" s="238" t="s">
        <v>555</v>
      </c>
      <c r="C365" s="241" t="s">
        <v>254</v>
      </c>
      <c r="D365" s="241" t="s">
        <v>254</v>
      </c>
      <c r="E365" s="241" t="s">
        <v>254</v>
      </c>
      <c r="F365" s="241" t="s">
        <v>254</v>
      </c>
      <c r="G365" s="241" t="s">
        <v>254</v>
      </c>
      <c r="H365" s="241" t="s">
        <v>254</v>
      </c>
      <c r="I365" s="241" t="s">
        <v>254</v>
      </c>
    </row>
    <row r="366" s="302" customFormat="true" ht="12" hidden="false" customHeight="true" outlineLevel="0" collapsed="false">
      <c r="A366" s="256" t="s">
        <v>556</v>
      </c>
      <c r="B366" s="238" t="s">
        <v>557</v>
      </c>
      <c r="C366" s="241" t="s">
        <v>254</v>
      </c>
      <c r="D366" s="241" t="s">
        <v>254</v>
      </c>
      <c r="E366" s="241" t="s">
        <v>254</v>
      </c>
      <c r="F366" s="241" t="s">
        <v>254</v>
      </c>
      <c r="G366" s="241" t="s">
        <v>254</v>
      </c>
      <c r="H366" s="241" t="s">
        <v>254</v>
      </c>
      <c r="I366" s="241" t="s">
        <v>254</v>
      </c>
    </row>
    <row r="367" s="118" customFormat="true" ht="12" hidden="false" customHeight="true" outlineLevel="0" collapsed="false">
      <c r="A367" s="256" t="s">
        <v>558</v>
      </c>
      <c r="B367" s="238" t="s">
        <v>559</v>
      </c>
      <c r="C367" s="241" t="s">
        <v>254</v>
      </c>
      <c r="D367" s="241" t="s">
        <v>254</v>
      </c>
      <c r="E367" s="241" t="s">
        <v>254</v>
      </c>
      <c r="F367" s="241" t="s">
        <v>254</v>
      </c>
      <c r="G367" s="241" t="s">
        <v>254</v>
      </c>
      <c r="H367" s="241" t="s">
        <v>254</v>
      </c>
      <c r="I367" s="241" t="s">
        <v>254</v>
      </c>
    </row>
    <row r="368" s="302" customFormat="true" ht="12" hidden="false" customHeight="true" outlineLevel="0" collapsed="false">
      <c r="A368" s="256" t="s">
        <v>560</v>
      </c>
      <c r="B368" s="238" t="s">
        <v>561</v>
      </c>
      <c r="C368" s="241" t="s">
        <v>254</v>
      </c>
      <c r="D368" s="241" t="s">
        <v>254</v>
      </c>
      <c r="E368" s="241" t="s">
        <v>254</v>
      </c>
      <c r="F368" s="241" t="s">
        <v>254</v>
      </c>
      <c r="G368" s="241" t="s">
        <v>254</v>
      </c>
      <c r="H368" s="241" t="s">
        <v>254</v>
      </c>
      <c r="I368" s="241" t="s">
        <v>254</v>
      </c>
    </row>
    <row r="369" s="118" customFormat="true" ht="12" hidden="false" customHeight="true" outlineLevel="0" collapsed="false">
      <c r="A369" s="256" t="s">
        <v>562</v>
      </c>
      <c r="B369" s="238" t="s">
        <v>563</v>
      </c>
      <c r="C369" s="241" t="s">
        <v>254</v>
      </c>
      <c r="D369" s="241" t="s">
        <v>254</v>
      </c>
      <c r="E369" s="241" t="s">
        <v>254</v>
      </c>
      <c r="F369" s="241" t="s">
        <v>254</v>
      </c>
      <c r="G369" s="241" t="s">
        <v>254</v>
      </c>
      <c r="H369" s="241" t="s">
        <v>254</v>
      </c>
      <c r="I369" s="241" t="s">
        <v>254</v>
      </c>
    </row>
    <row r="370" s="118" customFormat="true" ht="12" hidden="false" customHeight="true" outlineLevel="0" collapsed="false">
      <c r="A370" s="256" t="s">
        <v>564</v>
      </c>
      <c r="B370" s="238" t="s">
        <v>565</v>
      </c>
      <c r="C370" s="241"/>
      <c r="D370" s="241"/>
      <c r="E370" s="241"/>
      <c r="F370" s="241"/>
      <c r="G370" s="241"/>
      <c r="H370" s="241"/>
      <c r="I370" s="241"/>
    </row>
    <row r="371" s="118" customFormat="true" ht="12" hidden="false" customHeight="true" outlineLevel="0" collapsed="false">
      <c r="A371" s="255"/>
      <c r="B371" s="238" t="s">
        <v>566</v>
      </c>
      <c r="C371" s="241" t="s">
        <v>254</v>
      </c>
      <c r="D371" s="241" t="s">
        <v>254</v>
      </c>
      <c r="E371" s="241" t="s">
        <v>254</v>
      </c>
      <c r="F371" s="241" t="s">
        <v>254</v>
      </c>
      <c r="G371" s="241" t="s">
        <v>254</v>
      </c>
      <c r="H371" s="241" t="s">
        <v>254</v>
      </c>
      <c r="I371" s="241" t="s">
        <v>254</v>
      </c>
    </row>
    <row r="372" s="118" customFormat="true" ht="12" hidden="false" customHeight="true" outlineLevel="0" collapsed="false">
      <c r="A372" s="256" t="s">
        <v>567</v>
      </c>
      <c r="B372" s="238" t="s">
        <v>568</v>
      </c>
      <c r="C372" s="241"/>
      <c r="D372" s="241"/>
      <c r="E372" s="241"/>
      <c r="F372" s="241"/>
      <c r="G372" s="241"/>
      <c r="H372" s="241"/>
      <c r="I372" s="241"/>
    </row>
    <row r="373" s="118" customFormat="true" ht="12" hidden="false" customHeight="true" outlineLevel="0" collapsed="false">
      <c r="A373" s="255"/>
      <c r="B373" s="238" t="s">
        <v>569</v>
      </c>
      <c r="C373" s="241" t="s">
        <v>254</v>
      </c>
      <c r="D373" s="241" t="s">
        <v>254</v>
      </c>
      <c r="E373" s="241" t="s">
        <v>254</v>
      </c>
      <c r="F373" s="241" t="s">
        <v>254</v>
      </c>
      <c r="G373" s="241" t="s">
        <v>254</v>
      </c>
      <c r="H373" s="241" t="s">
        <v>254</v>
      </c>
      <c r="I373" s="241" t="s">
        <v>254</v>
      </c>
    </row>
    <row r="374" s="118" customFormat="true" ht="12" hidden="false" customHeight="true" outlineLevel="0" collapsed="false">
      <c r="A374" s="256" t="s">
        <v>570</v>
      </c>
      <c r="B374" s="238" t="s">
        <v>571</v>
      </c>
      <c r="C374" s="241"/>
      <c r="D374" s="241"/>
      <c r="E374" s="241"/>
      <c r="F374" s="241"/>
      <c r="G374" s="241"/>
      <c r="H374" s="241"/>
      <c r="I374" s="241"/>
    </row>
    <row r="375" s="118" customFormat="true" ht="12" hidden="false" customHeight="true" outlineLevel="0" collapsed="false">
      <c r="A375" s="255"/>
      <c r="B375" s="238" t="s">
        <v>572</v>
      </c>
      <c r="C375" s="241" t="s">
        <v>254</v>
      </c>
      <c r="D375" s="241" t="s">
        <v>254</v>
      </c>
      <c r="E375" s="241" t="s">
        <v>254</v>
      </c>
      <c r="F375" s="241" t="s">
        <v>254</v>
      </c>
      <c r="G375" s="241" t="s">
        <v>254</v>
      </c>
      <c r="H375" s="241" t="s">
        <v>254</v>
      </c>
      <c r="I375" s="241" t="s">
        <v>254</v>
      </c>
    </row>
    <row r="376" s="118" customFormat="true" ht="12" hidden="false" customHeight="true" outlineLevel="0" collapsed="false">
      <c r="A376" s="256" t="s">
        <v>573</v>
      </c>
      <c r="B376" s="238" t="s">
        <v>574</v>
      </c>
      <c r="C376" s="241"/>
      <c r="D376" s="241"/>
      <c r="E376" s="241"/>
      <c r="F376" s="241"/>
      <c r="G376" s="241"/>
      <c r="H376" s="241"/>
      <c r="I376" s="241"/>
    </row>
    <row r="377" s="118" customFormat="true" ht="12" hidden="false" customHeight="true" outlineLevel="0" collapsed="false">
      <c r="A377" s="255"/>
      <c r="B377" s="238" t="s">
        <v>575</v>
      </c>
      <c r="C377" s="241" t="s">
        <v>254</v>
      </c>
      <c r="D377" s="241" t="s">
        <v>254</v>
      </c>
      <c r="E377" s="241" t="s">
        <v>254</v>
      </c>
      <c r="F377" s="241" t="s">
        <v>254</v>
      </c>
      <c r="G377" s="241" t="s">
        <v>254</v>
      </c>
      <c r="H377" s="241" t="s">
        <v>254</v>
      </c>
      <c r="I377" s="241" t="s">
        <v>254</v>
      </c>
    </row>
    <row r="378" s="118" customFormat="true" ht="12" hidden="false" customHeight="true" outlineLevel="0" collapsed="false">
      <c r="A378" s="256" t="s">
        <v>576</v>
      </c>
      <c r="B378" s="238" t="s">
        <v>577</v>
      </c>
      <c r="C378" s="241" t="s">
        <v>254</v>
      </c>
      <c r="D378" s="241" t="s">
        <v>254</v>
      </c>
      <c r="E378" s="241" t="s">
        <v>254</v>
      </c>
      <c r="F378" s="241" t="s">
        <v>254</v>
      </c>
      <c r="G378" s="241" t="s">
        <v>254</v>
      </c>
      <c r="H378" s="241" t="s">
        <v>254</v>
      </c>
      <c r="I378" s="241" t="s">
        <v>254</v>
      </c>
    </row>
    <row r="379" s="118" customFormat="true" ht="12" hidden="false" customHeight="true" outlineLevel="0" collapsed="false">
      <c r="A379" s="256" t="s">
        <v>578</v>
      </c>
      <c r="B379" s="238" t="s">
        <v>579</v>
      </c>
      <c r="C379" s="241" t="s">
        <v>254</v>
      </c>
      <c r="D379" s="241" t="s">
        <v>254</v>
      </c>
      <c r="E379" s="241" t="s">
        <v>254</v>
      </c>
      <c r="F379" s="241" t="s">
        <v>254</v>
      </c>
      <c r="G379" s="241" t="s">
        <v>254</v>
      </c>
      <c r="H379" s="241" t="s">
        <v>254</v>
      </c>
      <c r="I379" s="241" t="s">
        <v>254</v>
      </c>
    </row>
    <row r="380" s="118" customFormat="true" ht="12" hidden="false" customHeight="true" outlineLevel="0" collapsed="false">
      <c r="A380" s="256" t="s">
        <v>580</v>
      </c>
      <c r="B380" s="238" t="s">
        <v>581</v>
      </c>
      <c r="C380" s="241"/>
      <c r="D380" s="241"/>
      <c r="E380" s="241"/>
      <c r="F380" s="241"/>
      <c r="G380" s="241"/>
      <c r="H380" s="241"/>
      <c r="I380" s="241"/>
    </row>
    <row r="381" s="118" customFormat="true" ht="12" hidden="false" customHeight="true" outlineLevel="0" collapsed="false">
      <c r="A381" s="255"/>
      <c r="B381" s="238" t="s">
        <v>582</v>
      </c>
      <c r="C381" s="241" t="s">
        <v>254</v>
      </c>
      <c r="D381" s="241" t="s">
        <v>254</v>
      </c>
      <c r="E381" s="241" t="s">
        <v>254</v>
      </c>
      <c r="F381" s="241" t="s">
        <v>254</v>
      </c>
      <c r="G381" s="241" t="s">
        <v>254</v>
      </c>
      <c r="H381" s="241" t="s">
        <v>254</v>
      </c>
      <c r="I381" s="241" t="s">
        <v>254</v>
      </c>
    </row>
    <row r="382" s="118" customFormat="true" ht="12" hidden="false" customHeight="true" outlineLevel="0" collapsed="false">
      <c r="A382" s="256" t="s">
        <v>583</v>
      </c>
      <c r="B382" s="238" t="s">
        <v>584</v>
      </c>
      <c r="C382" s="241"/>
      <c r="D382" s="241"/>
      <c r="E382" s="241"/>
      <c r="F382" s="241"/>
      <c r="G382" s="241"/>
      <c r="H382" s="241"/>
      <c r="I382" s="241"/>
    </row>
    <row r="383" s="118" customFormat="true" ht="12" hidden="false" customHeight="true" outlineLevel="0" collapsed="false">
      <c r="A383" s="255"/>
      <c r="B383" s="238" t="s">
        <v>585</v>
      </c>
      <c r="C383" s="241" t="s">
        <v>254</v>
      </c>
      <c r="D383" s="241" t="s">
        <v>254</v>
      </c>
      <c r="E383" s="241" t="s">
        <v>254</v>
      </c>
      <c r="F383" s="241" t="s">
        <v>254</v>
      </c>
      <c r="G383" s="241" t="s">
        <v>254</v>
      </c>
      <c r="H383" s="241" t="s">
        <v>254</v>
      </c>
      <c r="I383" s="241" t="s">
        <v>254</v>
      </c>
    </row>
    <row r="384" s="118" customFormat="true" ht="12" hidden="false" customHeight="true" outlineLevel="0" collapsed="false">
      <c r="A384" s="256" t="s">
        <v>586</v>
      </c>
      <c r="B384" s="238" t="s">
        <v>587</v>
      </c>
      <c r="C384" s="241" t="s">
        <v>254</v>
      </c>
      <c r="D384" s="241" t="s">
        <v>254</v>
      </c>
      <c r="E384" s="241" t="s">
        <v>254</v>
      </c>
      <c r="F384" s="241" t="s">
        <v>254</v>
      </c>
      <c r="G384" s="241" t="s">
        <v>254</v>
      </c>
      <c r="H384" s="241" t="s">
        <v>254</v>
      </c>
      <c r="I384" s="241" t="s">
        <v>254</v>
      </c>
    </row>
    <row r="385" s="118" customFormat="true" ht="12" hidden="false" customHeight="true" outlineLevel="0" collapsed="false">
      <c r="A385" s="256" t="s">
        <v>588</v>
      </c>
      <c r="B385" s="238" t="s">
        <v>589</v>
      </c>
      <c r="C385" s="241" t="s">
        <v>254</v>
      </c>
      <c r="D385" s="241" t="s">
        <v>254</v>
      </c>
      <c r="E385" s="241" t="s">
        <v>254</v>
      </c>
      <c r="F385" s="241" t="s">
        <v>254</v>
      </c>
      <c r="G385" s="241" t="s">
        <v>254</v>
      </c>
      <c r="H385" s="241" t="s">
        <v>254</v>
      </c>
      <c r="I385" s="241" t="s">
        <v>254</v>
      </c>
    </row>
    <row r="386" s="118" customFormat="true" ht="12" hidden="false" customHeight="true" outlineLevel="0" collapsed="false">
      <c r="A386" s="256" t="s">
        <v>590</v>
      </c>
      <c r="B386" s="238" t="s">
        <v>591</v>
      </c>
      <c r="C386" s="241" t="n">
        <v>14929</v>
      </c>
      <c r="D386" s="241" t="n">
        <v>12983</v>
      </c>
      <c r="E386" s="241" t="n">
        <v>1421</v>
      </c>
      <c r="F386" s="241" t="n">
        <v>525</v>
      </c>
      <c r="G386" s="241" t="n">
        <v>240</v>
      </c>
      <c r="H386" s="241" t="s">
        <v>254</v>
      </c>
      <c r="I386" s="241" t="n">
        <v>15169</v>
      </c>
    </row>
    <row r="387" s="302" customFormat="true" ht="12" hidden="false" customHeight="true" outlineLevel="0" collapsed="false">
      <c r="A387" s="256" t="s">
        <v>592</v>
      </c>
      <c r="B387" s="238" t="s">
        <v>593</v>
      </c>
      <c r="C387" s="241" t="s">
        <v>254</v>
      </c>
      <c r="D387" s="241" t="s">
        <v>254</v>
      </c>
      <c r="E387" s="241" t="s">
        <v>254</v>
      </c>
      <c r="F387" s="241" t="s">
        <v>254</v>
      </c>
      <c r="G387" s="241" t="s">
        <v>254</v>
      </c>
      <c r="H387" s="241" t="s">
        <v>254</v>
      </c>
      <c r="I387" s="241" t="s">
        <v>254</v>
      </c>
    </row>
    <row r="388" s="118" customFormat="true" ht="12" hidden="false" customHeight="true" outlineLevel="0" collapsed="false">
      <c r="A388" s="256"/>
      <c r="B388" s="238"/>
      <c r="C388" s="241"/>
      <c r="D388" s="241"/>
      <c r="E388" s="241"/>
      <c r="F388" s="241"/>
      <c r="G388" s="241"/>
      <c r="H388" s="241"/>
      <c r="I388" s="241"/>
    </row>
    <row r="389" s="118" customFormat="true" ht="12" hidden="false" customHeight="true" outlineLevel="0" collapsed="false">
      <c r="A389" s="289"/>
      <c r="B389" s="236" t="s">
        <v>594</v>
      </c>
      <c r="C389" s="244" t="n">
        <v>789</v>
      </c>
      <c r="D389" s="244" t="n">
        <v>586</v>
      </c>
      <c r="E389" s="244" t="n">
        <v>190</v>
      </c>
      <c r="F389" s="244" t="n">
        <v>13</v>
      </c>
      <c r="G389" s="244" t="s">
        <v>254</v>
      </c>
      <c r="H389" s="244" t="s">
        <v>254</v>
      </c>
      <c r="I389" s="244" t="n">
        <v>789</v>
      </c>
    </row>
    <row r="390" s="118" customFormat="true" ht="12" hidden="false" customHeight="true" outlineLevel="0" collapsed="false">
      <c r="A390" s="255"/>
      <c r="B390" s="238"/>
      <c r="C390" s="241"/>
      <c r="D390" s="241"/>
      <c r="E390" s="241"/>
      <c r="F390" s="241"/>
      <c r="G390" s="241"/>
      <c r="H390" s="241"/>
      <c r="I390" s="241"/>
    </row>
    <row r="391" s="118" customFormat="true" ht="12" hidden="false" customHeight="true" outlineLevel="0" collapsed="false">
      <c r="A391" s="256" t="s">
        <v>595</v>
      </c>
      <c r="B391" s="238" t="s">
        <v>596</v>
      </c>
      <c r="C391" s="241" t="n">
        <v>789</v>
      </c>
      <c r="D391" s="241" t="n">
        <v>586</v>
      </c>
      <c r="E391" s="241" t="n">
        <v>190</v>
      </c>
      <c r="F391" s="241" t="n">
        <v>13</v>
      </c>
      <c r="G391" s="241" t="s">
        <v>254</v>
      </c>
      <c r="H391" s="241" t="s">
        <v>254</v>
      </c>
      <c r="I391" s="241" t="n">
        <v>789</v>
      </c>
    </row>
    <row r="392" s="118" customFormat="true" ht="12" hidden="false" customHeight="true" outlineLevel="0" collapsed="false">
      <c r="A392" s="256"/>
      <c r="B392" s="238"/>
      <c r="C392" s="241"/>
      <c r="D392" s="241"/>
      <c r="E392" s="241"/>
      <c r="F392" s="241"/>
      <c r="G392" s="241"/>
      <c r="H392" s="241"/>
      <c r="I392" s="241"/>
    </row>
    <row r="393" s="118" customFormat="true" ht="12" hidden="false" customHeight="true" outlineLevel="0" collapsed="false">
      <c r="A393" s="289"/>
      <c r="B393" s="236" t="s">
        <v>597</v>
      </c>
      <c r="C393" s="241"/>
      <c r="D393" s="241"/>
      <c r="E393" s="241"/>
      <c r="F393" s="241"/>
      <c r="G393" s="241"/>
      <c r="H393" s="241"/>
      <c r="I393" s="241"/>
    </row>
    <row r="394" s="118" customFormat="true" ht="12" hidden="false" customHeight="true" outlineLevel="0" collapsed="false">
      <c r="A394" s="289"/>
      <c r="B394" s="236" t="s">
        <v>598</v>
      </c>
      <c r="C394" s="244" t="n">
        <v>51779</v>
      </c>
      <c r="D394" s="244" t="n">
        <v>41183</v>
      </c>
      <c r="E394" s="244" t="n">
        <v>6374</v>
      </c>
      <c r="F394" s="244" t="n">
        <v>4222</v>
      </c>
      <c r="G394" s="244" t="n">
        <v>1338</v>
      </c>
      <c r="H394" s="244" t="s">
        <v>254</v>
      </c>
      <c r="I394" s="244" t="n">
        <v>53117</v>
      </c>
    </row>
    <row r="395" s="302" customFormat="true" ht="12" hidden="false" customHeight="true" outlineLevel="0" collapsed="false">
      <c r="A395" s="255"/>
      <c r="B395" s="238"/>
      <c r="C395" s="241"/>
      <c r="D395" s="241"/>
      <c r="E395" s="241"/>
      <c r="F395" s="241"/>
      <c r="G395" s="241"/>
      <c r="H395" s="241"/>
      <c r="I395" s="241"/>
    </row>
    <row r="396" s="118" customFormat="true" ht="12" hidden="false" customHeight="true" outlineLevel="0" collapsed="false">
      <c r="A396" s="256" t="s">
        <v>599</v>
      </c>
      <c r="B396" s="238" t="s">
        <v>600</v>
      </c>
      <c r="C396" s="241"/>
      <c r="D396" s="241"/>
      <c r="E396" s="241"/>
      <c r="F396" s="241"/>
      <c r="G396" s="241"/>
      <c r="H396" s="241"/>
      <c r="I396" s="241"/>
    </row>
    <row r="397" s="302" customFormat="true" ht="12" hidden="false" customHeight="true" outlineLevel="0" collapsed="false">
      <c r="A397" s="255"/>
      <c r="B397" s="238" t="s">
        <v>601</v>
      </c>
      <c r="C397" s="241" t="s">
        <v>254</v>
      </c>
      <c r="D397" s="241" t="s">
        <v>254</v>
      </c>
      <c r="E397" s="241" t="s">
        <v>254</v>
      </c>
      <c r="F397" s="241" t="s">
        <v>254</v>
      </c>
      <c r="G397" s="241" t="s">
        <v>254</v>
      </c>
      <c r="H397" s="241" t="s">
        <v>254</v>
      </c>
      <c r="I397" s="241" t="s">
        <v>254</v>
      </c>
    </row>
    <row r="398" s="302" customFormat="true" ht="12" hidden="false" customHeight="true" outlineLevel="0" collapsed="false">
      <c r="A398" s="256" t="s">
        <v>602</v>
      </c>
      <c r="B398" s="238" t="s">
        <v>603</v>
      </c>
      <c r="C398" s="241"/>
      <c r="D398" s="241"/>
      <c r="E398" s="241"/>
      <c r="F398" s="241"/>
      <c r="G398" s="241"/>
      <c r="H398" s="241"/>
      <c r="I398" s="241"/>
    </row>
    <row r="399" s="118" customFormat="true" ht="12" hidden="false" customHeight="true" outlineLevel="0" collapsed="false">
      <c r="A399" s="255"/>
      <c r="B399" s="238" t="s">
        <v>604</v>
      </c>
      <c r="C399" s="241"/>
      <c r="D399" s="241"/>
      <c r="E399" s="241"/>
      <c r="F399" s="241"/>
      <c r="G399" s="241"/>
      <c r="H399" s="241"/>
      <c r="I399" s="241"/>
    </row>
    <row r="400" s="118" customFormat="true" ht="12" hidden="false" customHeight="true" outlineLevel="0" collapsed="false">
      <c r="A400" s="255"/>
      <c r="B400" s="238" t="s">
        <v>605</v>
      </c>
      <c r="C400" s="241"/>
      <c r="D400" s="241"/>
      <c r="E400" s="241"/>
      <c r="F400" s="241"/>
      <c r="G400" s="241"/>
      <c r="H400" s="241"/>
      <c r="I400" s="241"/>
    </row>
    <row r="401" s="118" customFormat="true" ht="12" hidden="false" customHeight="true" outlineLevel="0" collapsed="false">
      <c r="A401" s="255"/>
      <c r="B401" s="238" t="s">
        <v>606</v>
      </c>
      <c r="C401" s="241" t="s">
        <v>254</v>
      </c>
      <c r="D401" s="241" t="s">
        <v>254</v>
      </c>
      <c r="E401" s="241" t="s">
        <v>254</v>
      </c>
      <c r="F401" s="241" t="s">
        <v>254</v>
      </c>
      <c r="G401" s="241" t="s">
        <v>254</v>
      </c>
      <c r="H401" s="241" t="s">
        <v>254</v>
      </c>
      <c r="I401" s="241" t="s">
        <v>254</v>
      </c>
    </row>
    <row r="402" s="118" customFormat="true" ht="12" hidden="false" customHeight="true" outlineLevel="0" collapsed="false">
      <c r="A402" s="256" t="s">
        <v>607</v>
      </c>
      <c r="B402" s="238" t="s">
        <v>608</v>
      </c>
      <c r="C402" s="241" t="s">
        <v>254</v>
      </c>
      <c r="D402" s="241" t="s">
        <v>254</v>
      </c>
      <c r="E402" s="241" t="s">
        <v>254</v>
      </c>
      <c r="F402" s="241" t="s">
        <v>254</v>
      </c>
      <c r="G402" s="241" t="s">
        <v>254</v>
      </c>
      <c r="H402" s="241" t="s">
        <v>254</v>
      </c>
      <c r="I402" s="241" t="s">
        <v>254</v>
      </c>
    </row>
    <row r="403" s="118" customFormat="true" ht="12" hidden="false" customHeight="true" outlineLevel="0" collapsed="false">
      <c r="A403" s="256" t="s">
        <v>609</v>
      </c>
      <c r="B403" s="238" t="s">
        <v>610</v>
      </c>
      <c r="C403" s="241" t="s">
        <v>254</v>
      </c>
      <c r="D403" s="241" t="s">
        <v>254</v>
      </c>
      <c r="E403" s="241" t="s">
        <v>254</v>
      </c>
      <c r="F403" s="241" t="s">
        <v>254</v>
      </c>
      <c r="G403" s="241" t="s">
        <v>254</v>
      </c>
      <c r="H403" s="241" t="s">
        <v>254</v>
      </c>
      <c r="I403" s="241" t="s">
        <v>254</v>
      </c>
    </row>
    <row r="404" s="118" customFormat="true" ht="12" hidden="false" customHeight="true" outlineLevel="0" collapsed="false">
      <c r="A404" s="256" t="s">
        <v>611</v>
      </c>
      <c r="B404" s="238" t="s">
        <v>612</v>
      </c>
      <c r="C404" s="241" t="n">
        <v>3923</v>
      </c>
      <c r="D404" s="241" t="n">
        <v>3354</v>
      </c>
      <c r="E404" s="241" t="n">
        <v>475</v>
      </c>
      <c r="F404" s="241" t="n">
        <v>94</v>
      </c>
      <c r="G404" s="241" t="n">
        <v>119</v>
      </c>
      <c r="H404" s="241" t="s">
        <v>254</v>
      </c>
      <c r="I404" s="241" t="n">
        <v>4042</v>
      </c>
    </row>
    <row r="405" s="118" customFormat="true" ht="12" hidden="false" customHeight="true" outlineLevel="0" collapsed="false">
      <c r="A405" s="256" t="s">
        <v>613</v>
      </c>
      <c r="B405" s="238" t="s">
        <v>614</v>
      </c>
      <c r="C405" s="241" t="s">
        <v>254</v>
      </c>
      <c r="D405" s="241" t="s">
        <v>254</v>
      </c>
      <c r="E405" s="241" t="s">
        <v>254</v>
      </c>
      <c r="F405" s="241" t="s">
        <v>254</v>
      </c>
      <c r="G405" s="241" t="s">
        <v>254</v>
      </c>
      <c r="H405" s="241" t="s">
        <v>254</v>
      </c>
      <c r="I405" s="241" t="s">
        <v>254</v>
      </c>
    </row>
    <row r="406" s="118" customFormat="true" ht="12" hidden="false" customHeight="true" outlineLevel="0" collapsed="false">
      <c r="A406" s="256" t="s">
        <v>615</v>
      </c>
      <c r="B406" s="238" t="s">
        <v>616</v>
      </c>
      <c r="C406" s="241" t="n">
        <v>25373</v>
      </c>
      <c r="D406" s="241" t="n">
        <v>19093</v>
      </c>
      <c r="E406" s="241" t="n">
        <v>3109</v>
      </c>
      <c r="F406" s="241" t="n">
        <v>3171</v>
      </c>
      <c r="G406" s="241" t="n">
        <v>1016</v>
      </c>
      <c r="H406" s="241" t="s">
        <v>254</v>
      </c>
      <c r="I406" s="241" t="n">
        <v>26389</v>
      </c>
    </row>
    <row r="407" s="118" customFormat="true" ht="12" hidden="false" customHeight="true" outlineLevel="0" collapsed="false">
      <c r="A407" s="256" t="s">
        <v>617</v>
      </c>
      <c r="B407" s="238" t="s">
        <v>618</v>
      </c>
      <c r="C407" s="241" t="n">
        <v>22483</v>
      </c>
      <c r="D407" s="241" t="n">
        <v>18736</v>
      </c>
      <c r="E407" s="241" t="n">
        <v>2790</v>
      </c>
      <c r="F407" s="241" t="n">
        <v>957</v>
      </c>
      <c r="G407" s="241" t="n">
        <v>203</v>
      </c>
      <c r="H407" s="241" t="s">
        <v>254</v>
      </c>
      <c r="I407" s="241" t="n">
        <v>22686</v>
      </c>
    </row>
    <row r="408" s="118" customFormat="true" ht="12" hidden="false" customHeight="true" outlineLevel="0" collapsed="false">
      <c r="A408" s="256" t="s">
        <v>619</v>
      </c>
      <c r="B408" s="238" t="s">
        <v>620</v>
      </c>
      <c r="C408" s="241" t="s">
        <v>254</v>
      </c>
      <c r="D408" s="241" t="s">
        <v>254</v>
      </c>
      <c r="E408" s="241" t="s">
        <v>254</v>
      </c>
      <c r="F408" s="241" t="s">
        <v>254</v>
      </c>
      <c r="G408" s="241" t="s">
        <v>254</v>
      </c>
      <c r="H408" s="241" t="s">
        <v>254</v>
      </c>
      <c r="I408" s="241" t="s">
        <v>254</v>
      </c>
    </row>
    <row r="409" s="118" customFormat="true" ht="12" hidden="false" customHeight="true" outlineLevel="0" collapsed="false">
      <c r="A409" s="256"/>
      <c r="B409" s="238"/>
      <c r="C409" s="241"/>
      <c r="D409" s="241"/>
      <c r="E409" s="241"/>
      <c r="F409" s="241"/>
      <c r="G409" s="241"/>
      <c r="H409" s="241"/>
      <c r="I409" s="241"/>
    </row>
    <row r="410" s="118" customFormat="true" ht="12" hidden="false" customHeight="true" outlineLevel="0" collapsed="false">
      <c r="A410" s="289"/>
      <c r="B410" s="236" t="s">
        <v>621</v>
      </c>
      <c r="C410" s="244" t="n">
        <v>4149</v>
      </c>
      <c r="D410" s="244" t="n">
        <v>3399</v>
      </c>
      <c r="E410" s="244" t="n">
        <v>481</v>
      </c>
      <c r="F410" s="244" t="n">
        <v>269</v>
      </c>
      <c r="G410" s="244" t="n">
        <v>462</v>
      </c>
      <c r="H410" s="244" t="s">
        <v>254</v>
      </c>
      <c r="I410" s="244" t="n">
        <v>4611</v>
      </c>
    </row>
    <row r="411" s="118" customFormat="true" ht="12" hidden="false" customHeight="true" outlineLevel="0" collapsed="false">
      <c r="A411" s="255"/>
      <c r="B411" s="238"/>
      <c r="C411" s="241"/>
      <c r="D411" s="241"/>
      <c r="E411" s="241"/>
      <c r="F411" s="241"/>
      <c r="G411" s="241"/>
      <c r="H411" s="241"/>
      <c r="I411" s="241"/>
    </row>
    <row r="412" s="118" customFormat="true" ht="12" hidden="false" customHeight="true" outlineLevel="0" collapsed="false">
      <c r="A412" s="256" t="s">
        <v>622</v>
      </c>
      <c r="B412" s="238" t="s">
        <v>623</v>
      </c>
      <c r="C412" s="241"/>
      <c r="D412" s="241"/>
      <c r="E412" s="241"/>
      <c r="F412" s="241"/>
      <c r="G412" s="241"/>
      <c r="H412" s="241"/>
      <c r="I412" s="241"/>
    </row>
    <row r="413" s="118" customFormat="true" ht="12" hidden="false" customHeight="true" outlineLevel="0" collapsed="false">
      <c r="A413" s="255"/>
      <c r="B413" s="238" t="s">
        <v>624</v>
      </c>
      <c r="C413" s="241" t="s">
        <v>254</v>
      </c>
      <c r="D413" s="241" t="s">
        <v>254</v>
      </c>
      <c r="E413" s="241" t="s">
        <v>254</v>
      </c>
      <c r="F413" s="241" t="s">
        <v>254</v>
      </c>
      <c r="G413" s="241" t="s">
        <v>254</v>
      </c>
      <c r="H413" s="241" t="s">
        <v>254</v>
      </c>
      <c r="I413" s="241" t="s">
        <v>254</v>
      </c>
    </row>
    <row r="414" s="302" customFormat="true" ht="12" hidden="false" customHeight="true" outlineLevel="0" collapsed="false">
      <c r="A414" s="256" t="s">
        <v>625</v>
      </c>
      <c r="B414" s="238" t="s">
        <v>626</v>
      </c>
      <c r="C414" s="241" t="s">
        <v>254</v>
      </c>
      <c r="D414" s="241" t="s">
        <v>254</v>
      </c>
      <c r="E414" s="241" t="s">
        <v>254</v>
      </c>
      <c r="F414" s="241" t="s">
        <v>254</v>
      </c>
      <c r="G414" s="241" t="s">
        <v>254</v>
      </c>
      <c r="H414" s="241" t="s">
        <v>254</v>
      </c>
      <c r="I414" s="241" t="s">
        <v>254</v>
      </c>
    </row>
    <row r="415" s="118" customFormat="true" ht="12" hidden="false" customHeight="true" outlineLevel="0" collapsed="false">
      <c r="A415" s="256" t="s">
        <v>627</v>
      </c>
      <c r="B415" s="238" t="s">
        <v>628</v>
      </c>
      <c r="C415" s="241" t="n">
        <v>4149</v>
      </c>
      <c r="D415" s="241" t="n">
        <v>3399</v>
      </c>
      <c r="E415" s="241" t="n">
        <v>481</v>
      </c>
      <c r="F415" s="241" t="n">
        <v>269</v>
      </c>
      <c r="G415" s="241" t="n">
        <v>462</v>
      </c>
      <c r="H415" s="241" t="s">
        <v>254</v>
      </c>
      <c r="I415" s="241" t="n">
        <v>4611</v>
      </c>
    </row>
    <row r="416" s="118" customFormat="true" ht="12" hidden="false" customHeight="true" outlineLevel="0" collapsed="false">
      <c r="A416" s="256" t="s">
        <v>629</v>
      </c>
      <c r="B416" s="238" t="s">
        <v>630</v>
      </c>
      <c r="C416" s="241" t="s">
        <v>254</v>
      </c>
      <c r="D416" s="241" t="s">
        <v>254</v>
      </c>
      <c r="E416" s="241" t="s">
        <v>254</v>
      </c>
      <c r="F416" s="241" t="s">
        <v>254</v>
      </c>
      <c r="G416" s="241" t="s">
        <v>254</v>
      </c>
      <c r="H416" s="241" t="s">
        <v>254</v>
      </c>
      <c r="I416" s="241" t="s">
        <v>254</v>
      </c>
    </row>
    <row r="417" s="118" customFormat="true" ht="12" hidden="false" customHeight="true" outlineLevel="0" collapsed="false">
      <c r="A417" s="256" t="s">
        <v>631</v>
      </c>
      <c r="B417" s="238" t="s">
        <v>632</v>
      </c>
      <c r="C417" s="241" t="s">
        <v>254</v>
      </c>
      <c r="D417" s="241" t="s">
        <v>254</v>
      </c>
      <c r="E417" s="241" t="s">
        <v>254</v>
      </c>
      <c r="F417" s="241" t="s">
        <v>254</v>
      </c>
      <c r="G417" s="241" t="s">
        <v>254</v>
      </c>
      <c r="H417" s="241" t="s">
        <v>254</v>
      </c>
      <c r="I417" s="241" t="s">
        <v>254</v>
      </c>
    </row>
    <row r="418" s="302" customFormat="true" ht="12" hidden="false" customHeight="true" outlineLevel="0" collapsed="false">
      <c r="A418" s="256" t="s">
        <v>633</v>
      </c>
      <c r="B418" s="238" t="s">
        <v>634</v>
      </c>
      <c r="C418" s="241" t="s">
        <v>254</v>
      </c>
      <c r="D418" s="241" t="s">
        <v>254</v>
      </c>
      <c r="E418" s="241" t="s">
        <v>254</v>
      </c>
      <c r="F418" s="241" t="s">
        <v>254</v>
      </c>
      <c r="G418" s="241" t="s">
        <v>254</v>
      </c>
      <c r="H418" s="241" t="s">
        <v>254</v>
      </c>
      <c r="I418" s="241" t="s">
        <v>254</v>
      </c>
    </row>
    <row r="419" s="118" customFormat="true" ht="12" hidden="false" customHeight="true" outlineLevel="0" collapsed="false">
      <c r="A419" s="256" t="s">
        <v>635</v>
      </c>
      <c r="B419" s="238" t="s">
        <v>636</v>
      </c>
      <c r="C419" s="241" t="s">
        <v>254</v>
      </c>
      <c r="D419" s="241" t="s">
        <v>254</v>
      </c>
      <c r="E419" s="241" t="s">
        <v>254</v>
      </c>
      <c r="F419" s="241" t="s">
        <v>254</v>
      </c>
      <c r="G419" s="241" t="s">
        <v>254</v>
      </c>
      <c r="H419" s="241" t="s">
        <v>254</v>
      </c>
      <c r="I419" s="241" t="s">
        <v>254</v>
      </c>
    </row>
    <row r="420" s="302" customFormat="true" ht="12" hidden="false" customHeight="true" outlineLevel="0" collapsed="false">
      <c r="A420" s="256" t="s">
        <v>637</v>
      </c>
      <c r="B420" s="238" t="s">
        <v>638</v>
      </c>
      <c r="C420" s="241"/>
      <c r="D420" s="241"/>
      <c r="E420" s="241"/>
      <c r="F420" s="241"/>
      <c r="G420" s="241"/>
      <c r="H420" s="241"/>
      <c r="I420" s="241"/>
    </row>
    <row r="421" s="302" customFormat="true" ht="12" hidden="false" customHeight="true" outlineLevel="0" collapsed="false">
      <c r="A421" s="255"/>
      <c r="B421" s="238" t="s">
        <v>639</v>
      </c>
      <c r="C421" s="241" t="s">
        <v>254</v>
      </c>
      <c r="D421" s="241" t="s">
        <v>254</v>
      </c>
      <c r="E421" s="241" t="s">
        <v>254</v>
      </c>
      <c r="F421" s="241" t="s">
        <v>254</v>
      </c>
      <c r="G421" s="241" t="s">
        <v>254</v>
      </c>
      <c r="H421" s="241" t="s">
        <v>254</v>
      </c>
      <c r="I421" s="241" t="s">
        <v>254</v>
      </c>
    </row>
    <row r="422" s="118" customFormat="true" ht="12" hidden="false" customHeight="true" outlineLevel="0" collapsed="false">
      <c r="A422" s="256" t="s">
        <v>640</v>
      </c>
      <c r="B422" s="238" t="s">
        <v>641</v>
      </c>
      <c r="C422" s="241" t="s">
        <v>254</v>
      </c>
      <c r="D422" s="241" t="s">
        <v>254</v>
      </c>
      <c r="E422" s="241" t="s">
        <v>254</v>
      </c>
      <c r="F422" s="241" t="s">
        <v>254</v>
      </c>
      <c r="G422" s="241" t="s">
        <v>254</v>
      </c>
      <c r="H422" s="241" t="s">
        <v>254</v>
      </c>
      <c r="I422" s="241" t="s">
        <v>254</v>
      </c>
    </row>
    <row r="423" s="118" customFormat="true" ht="12" hidden="false" customHeight="true" outlineLevel="0" collapsed="false">
      <c r="A423" s="256"/>
      <c r="B423" s="255"/>
      <c r="C423" s="240"/>
      <c r="D423" s="240"/>
      <c r="E423" s="240"/>
      <c r="F423" s="240"/>
      <c r="G423" s="240"/>
      <c r="H423" s="240"/>
      <c r="I423" s="240"/>
    </row>
    <row r="424" s="118" customFormat="true" ht="12" hidden="false" customHeight="true" outlineLevel="0" collapsed="false">
      <c r="A424" s="259"/>
      <c r="B424" s="259"/>
      <c r="C424" s="288" t="s">
        <v>785</v>
      </c>
      <c r="D424" s="288"/>
      <c r="E424" s="288"/>
      <c r="F424" s="288"/>
      <c r="G424" s="288"/>
      <c r="H424" s="288"/>
      <c r="I424" s="288"/>
    </row>
    <row r="425" s="118" customFormat="true" ht="12" hidden="false" customHeight="true" outlineLevel="0" collapsed="false">
      <c r="A425" s="259"/>
      <c r="B425" s="259"/>
      <c r="C425" s="288"/>
      <c r="D425" s="288"/>
      <c r="E425" s="288"/>
      <c r="F425" s="288"/>
      <c r="G425" s="288"/>
      <c r="H425" s="288"/>
      <c r="I425" s="288"/>
    </row>
    <row r="426" s="118" customFormat="true" ht="12" hidden="false" customHeight="true" outlineLevel="0" collapsed="false">
      <c r="A426" s="289"/>
      <c r="B426" s="236" t="s">
        <v>642</v>
      </c>
      <c r="C426" s="291" t="s">
        <v>254</v>
      </c>
      <c r="D426" s="291" t="s">
        <v>254</v>
      </c>
      <c r="E426" s="291" t="s">
        <v>254</v>
      </c>
      <c r="F426" s="291" t="s">
        <v>254</v>
      </c>
      <c r="G426" s="291" t="s">
        <v>254</v>
      </c>
      <c r="H426" s="291" t="s">
        <v>254</v>
      </c>
      <c r="I426" s="291" t="s">
        <v>254</v>
      </c>
    </row>
    <row r="427" s="118" customFormat="true" ht="12" hidden="false" customHeight="true" outlineLevel="0" collapsed="false">
      <c r="A427" s="255"/>
      <c r="B427" s="238"/>
      <c r="C427" s="292" t="s">
        <v>254</v>
      </c>
      <c r="D427" s="292" t="s">
        <v>254</v>
      </c>
      <c r="E427" s="292" t="s">
        <v>254</v>
      </c>
      <c r="F427" s="292" t="s">
        <v>254</v>
      </c>
      <c r="G427" s="292" t="s">
        <v>254</v>
      </c>
      <c r="H427" s="292" t="s">
        <v>254</v>
      </c>
      <c r="I427" s="292" t="s">
        <v>254</v>
      </c>
    </row>
    <row r="428" s="118" customFormat="true" ht="12" hidden="false" customHeight="true" outlineLevel="0" collapsed="false">
      <c r="A428" s="256" t="s">
        <v>643</v>
      </c>
      <c r="B428" s="238" t="s">
        <v>644</v>
      </c>
      <c r="C428" s="292" t="s">
        <v>254</v>
      </c>
      <c r="D428" s="292" t="s">
        <v>254</v>
      </c>
      <c r="E428" s="292" t="s">
        <v>254</v>
      </c>
      <c r="F428" s="292" t="s">
        <v>254</v>
      </c>
      <c r="G428" s="292" t="s">
        <v>254</v>
      </c>
      <c r="H428" s="292" t="s">
        <v>254</v>
      </c>
      <c r="I428" s="292" t="s">
        <v>254</v>
      </c>
    </row>
    <row r="429" s="118" customFormat="true" ht="12" hidden="false" customHeight="true" outlineLevel="0" collapsed="false">
      <c r="A429" s="256" t="s">
        <v>645</v>
      </c>
      <c r="B429" s="297" t="s">
        <v>646</v>
      </c>
      <c r="C429" s="292" t="s">
        <v>254</v>
      </c>
      <c r="D429" s="292" t="s">
        <v>254</v>
      </c>
      <c r="E429" s="292" t="s">
        <v>254</v>
      </c>
      <c r="F429" s="292" t="s">
        <v>254</v>
      </c>
      <c r="G429" s="292" t="s">
        <v>254</v>
      </c>
      <c r="H429" s="292" t="s">
        <v>254</v>
      </c>
      <c r="I429" s="292" t="s">
        <v>254</v>
      </c>
    </row>
    <row r="430" s="118" customFormat="true" ht="12" hidden="false" customHeight="true" outlineLevel="0" collapsed="false">
      <c r="A430" s="256" t="s">
        <v>647</v>
      </c>
      <c r="B430" s="238" t="s">
        <v>648</v>
      </c>
      <c r="C430" s="292" t="s">
        <v>254</v>
      </c>
      <c r="D430" s="292" t="s">
        <v>254</v>
      </c>
      <c r="E430" s="292" t="s">
        <v>254</v>
      </c>
      <c r="F430" s="292" t="s">
        <v>254</v>
      </c>
      <c r="G430" s="292" t="s">
        <v>254</v>
      </c>
      <c r="H430" s="292" t="s">
        <v>254</v>
      </c>
      <c r="I430" s="292" t="s">
        <v>254</v>
      </c>
    </row>
    <row r="431" s="118" customFormat="true" ht="12" hidden="false" customHeight="true" outlineLevel="0" collapsed="false">
      <c r="A431" s="255"/>
      <c r="B431" s="238" t="s">
        <v>649</v>
      </c>
      <c r="C431" s="292" t="s">
        <v>254</v>
      </c>
      <c r="D431" s="292" t="s">
        <v>254</v>
      </c>
      <c r="E431" s="292" t="s">
        <v>254</v>
      </c>
      <c r="F431" s="292" t="s">
        <v>254</v>
      </c>
      <c r="G431" s="292" t="s">
        <v>254</v>
      </c>
      <c r="H431" s="292" t="s">
        <v>254</v>
      </c>
      <c r="I431" s="292" t="s">
        <v>254</v>
      </c>
    </row>
    <row r="432" s="118" customFormat="true" ht="12" hidden="false" customHeight="true" outlineLevel="0" collapsed="false">
      <c r="A432" s="256" t="s">
        <v>650</v>
      </c>
      <c r="B432" s="238" t="s">
        <v>651</v>
      </c>
      <c r="C432" s="292" t="s">
        <v>254</v>
      </c>
      <c r="D432" s="292" t="s">
        <v>254</v>
      </c>
      <c r="E432" s="292" t="s">
        <v>254</v>
      </c>
      <c r="F432" s="292" t="s">
        <v>254</v>
      </c>
      <c r="G432" s="292" t="s">
        <v>254</v>
      </c>
      <c r="H432" s="292" t="s">
        <v>254</v>
      </c>
      <c r="I432" s="292" t="s">
        <v>254</v>
      </c>
    </row>
    <row r="433" s="118" customFormat="true" ht="12" hidden="false" customHeight="true" outlineLevel="0" collapsed="false">
      <c r="A433" s="255"/>
      <c r="B433" s="238" t="s">
        <v>766</v>
      </c>
      <c r="C433" s="292" t="s">
        <v>254</v>
      </c>
      <c r="D433" s="292" t="s">
        <v>254</v>
      </c>
      <c r="E433" s="292" t="s">
        <v>254</v>
      </c>
      <c r="F433" s="292" t="s">
        <v>254</v>
      </c>
      <c r="G433" s="292" t="s">
        <v>254</v>
      </c>
      <c r="H433" s="292" t="s">
        <v>254</v>
      </c>
      <c r="I433" s="292" t="s">
        <v>254</v>
      </c>
    </row>
    <row r="434" s="302" customFormat="true" ht="12" hidden="false" customHeight="true" outlineLevel="0" collapsed="false">
      <c r="A434" s="256" t="s">
        <v>653</v>
      </c>
      <c r="B434" s="238" t="s">
        <v>654</v>
      </c>
      <c r="C434" s="292" t="s">
        <v>254</v>
      </c>
      <c r="D434" s="292" t="s">
        <v>254</v>
      </c>
      <c r="E434" s="292" t="s">
        <v>254</v>
      </c>
      <c r="F434" s="292" t="s">
        <v>254</v>
      </c>
      <c r="G434" s="292" t="s">
        <v>254</v>
      </c>
      <c r="H434" s="292" t="s">
        <v>254</v>
      </c>
      <c r="I434" s="292" t="s">
        <v>254</v>
      </c>
    </row>
    <row r="435" s="302" customFormat="true" ht="12" hidden="false" customHeight="true" outlineLevel="0" collapsed="false">
      <c r="A435" s="255"/>
      <c r="B435" s="238" t="s">
        <v>655</v>
      </c>
      <c r="C435" s="292" t="s">
        <v>254</v>
      </c>
      <c r="D435" s="292" t="s">
        <v>254</v>
      </c>
      <c r="E435" s="292" t="s">
        <v>254</v>
      </c>
      <c r="F435" s="292" t="s">
        <v>254</v>
      </c>
      <c r="G435" s="292" t="s">
        <v>254</v>
      </c>
      <c r="H435" s="292" t="s">
        <v>254</v>
      </c>
      <c r="I435" s="292" t="s">
        <v>254</v>
      </c>
    </row>
    <row r="436" s="118" customFormat="true" ht="12" hidden="false" customHeight="true" outlineLevel="0" collapsed="false">
      <c r="A436" s="256" t="s">
        <v>656</v>
      </c>
      <c r="B436" s="238" t="s">
        <v>657</v>
      </c>
      <c r="C436" s="292" t="s">
        <v>254</v>
      </c>
      <c r="D436" s="292" t="s">
        <v>254</v>
      </c>
      <c r="E436" s="292" t="s">
        <v>254</v>
      </c>
      <c r="F436" s="292" t="s">
        <v>254</v>
      </c>
      <c r="G436" s="292" t="s">
        <v>254</v>
      </c>
      <c r="H436" s="292" t="s">
        <v>254</v>
      </c>
      <c r="I436" s="292" t="s">
        <v>254</v>
      </c>
    </row>
    <row r="437" s="118" customFormat="true" ht="12" hidden="false" customHeight="true" outlineLevel="0" collapsed="false">
      <c r="A437" s="255"/>
      <c r="B437" s="238" t="s">
        <v>658</v>
      </c>
      <c r="C437" s="292" t="s">
        <v>254</v>
      </c>
      <c r="D437" s="292" t="s">
        <v>254</v>
      </c>
      <c r="E437" s="292" t="s">
        <v>254</v>
      </c>
      <c r="F437" s="292" t="s">
        <v>254</v>
      </c>
      <c r="G437" s="292" t="s">
        <v>254</v>
      </c>
      <c r="H437" s="292" t="s">
        <v>254</v>
      </c>
      <c r="I437" s="292" t="s">
        <v>254</v>
      </c>
    </row>
    <row r="438" s="302" customFormat="true" ht="12" hidden="false" customHeight="true" outlineLevel="0" collapsed="false">
      <c r="A438" s="255"/>
      <c r="B438" s="238"/>
      <c r="C438" s="292" t="s">
        <v>254</v>
      </c>
      <c r="D438" s="292" t="s">
        <v>254</v>
      </c>
      <c r="E438" s="292" t="s">
        <v>254</v>
      </c>
      <c r="F438" s="292" t="s">
        <v>254</v>
      </c>
      <c r="G438" s="292" t="s">
        <v>254</v>
      </c>
      <c r="H438" s="292" t="s">
        <v>254</v>
      </c>
      <c r="I438" s="292" t="s">
        <v>254</v>
      </c>
    </row>
    <row r="439" s="118" customFormat="true" ht="12" hidden="false" customHeight="true" outlineLevel="0" collapsed="false">
      <c r="A439" s="289"/>
      <c r="B439" s="236" t="s">
        <v>659</v>
      </c>
      <c r="C439" s="291" t="s">
        <v>254</v>
      </c>
      <c r="D439" s="291" t="s">
        <v>254</v>
      </c>
      <c r="E439" s="291" t="s">
        <v>254</v>
      </c>
      <c r="F439" s="291" t="s">
        <v>254</v>
      </c>
      <c r="G439" s="291" t="s">
        <v>254</v>
      </c>
      <c r="H439" s="291" t="s">
        <v>254</v>
      </c>
      <c r="I439" s="291" t="s">
        <v>254</v>
      </c>
    </row>
    <row r="440" s="118" customFormat="true" ht="12" hidden="false" customHeight="true" outlineLevel="0" collapsed="false">
      <c r="A440" s="255"/>
      <c r="B440" s="238"/>
      <c r="C440" s="292" t="s">
        <v>254</v>
      </c>
      <c r="D440" s="292" t="s">
        <v>254</v>
      </c>
      <c r="E440" s="292" t="s">
        <v>254</v>
      </c>
      <c r="F440" s="292" t="s">
        <v>254</v>
      </c>
      <c r="G440" s="292" t="s">
        <v>254</v>
      </c>
      <c r="H440" s="292" t="s">
        <v>254</v>
      </c>
      <c r="I440" s="292" t="s">
        <v>254</v>
      </c>
    </row>
    <row r="441" s="118" customFormat="true" ht="12" hidden="false" customHeight="true" outlineLevel="0" collapsed="false">
      <c r="A441" s="256" t="s">
        <v>660</v>
      </c>
      <c r="B441" s="238" t="s">
        <v>661</v>
      </c>
      <c r="C441" s="292" t="s">
        <v>254</v>
      </c>
      <c r="D441" s="292" t="s">
        <v>254</v>
      </c>
      <c r="E441" s="292" t="s">
        <v>254</v>
      </c>
      <c r="F441" s="292" t="s">
        <v>254</v>
      </c>
      <c r="G441" s="292" t="s">
        <v>254</v>
      </c>
      <c r="H441" s="292" t="s">
        <v>254</v>
      </c>
      <c r="I441" s="292" t="s">
        <v>254</v>
      </c>
    </row>
    <row r="442" s="118" customFormat="true" ht="12" hidden="false" customHeight="true" outlineLevel="0" collapsed="false">
      <c r="A442" s="256" t="s">
        <v>662</v>
      </c>
      <c r="B442" s="238" t="s">
        <v>663</v>
      </c>
      <c r="C442" s="292" t="s">
        <v>254</v>
      </c>
      <c r="D442" s="292" t="s">
        <v>254</v>
      </c>
      <c r="E442" s="292" t="s">
        <v>254</v>
      </c>
      <c r="F442" s="292" t="s">
        <v>254</v>
      </c>
      <c r="G442" s="292" t="s">
        <v>254</v>
      </c>
      <c r="H442" s="292" t="s">
        <v>254</v>
      </c>
      <c r="I442" s="292" t="s">
        <v>254</v>
      </c>
    </row>
    <row r="443" s="118" customFormat="true" ht="12" hidden="false" customHeight="true" outlineLevel="0" collapsed="false">
      <c r="A443" s="256" t="s">
        <v>664</v>
      </c>
      <c r="B443" s="238" t="s">
        <v>665</v>
      </c>
      <c r="C443" s="292" t="s">
        <v>254</v>
      </c>
      <c r="D443" s="292" t="s">
        <v>254</v>
      </c>
      <c r="E443" s="292" t="s">
        <v>254</v>
      </c>
      <c r="F443" s="292" t="s">
        <v>254</v>
      </c>
      <c r="G443" s="292" t="s">
        <v>254</v>
      </c>
      <c r="H443" s="292" t="s">
        <v>254</v>
      </c>
      <c r="I443" s="292" t="s">
        <v>254</v>
      </c>
    </row>
    <row r="444" s="118" customFormat="true" ht="12" hidden="false" customHeight="true" outlineLevel="0" collapsed="false">
      <c r="A444" s="255"/>
      <c r="B444" s="238" t="s">
        <v>666</v>
      </c>
      <c r="C444" s="292" t="s">
        <v>254</v>
      </c>
      <c r="D444" s="292" t="s">
        <v>254</v>
      </c>
      <c r="E444" s="292" t="s">
        <v>254</v>
      </c>
      <c r="F444" s="292" t="s">
        <v>254</v>
      </c>
      <c r="G444" s="292" t="s">
        <v>254</v>
      </c>
      <c r="H444" s="292" t="s">
        <v>254</v>
      </c>
      <c r="I444" s="292" t="s">
        <v>254</v>
      </c>
    </row>
    <row r="445" s="118" customFormat="true" ht="12" hidden="false" customHeight="true" outlineLevel="0" collapsed="false">
      <c r="A445" s="256" t="s">
        <v>667</v>
      </c>
      <c r="B445" s="238" t="s">
        <v>668</v>
      </c>
      <c r="C445" s="292" t="s">
        <v>254</v>
      </c>
      <c r="D445" s="292" t="s">
        <v>254</v>
      </c>
      <c r="E445" s="292" t="s">
        <v>254</v>
      </c>
      <c r="F445" s="292" t="s">
        <v>254</v>
      </c>
      <c r="G445" s="292" t="s">
        <v>254</v>
      </c>
      <c r="H445" s="292" t="s">
        <v>254</v>
      </c>
      <c r="I445" s="292" t="s">
        <v>254</v>
      </c>
    </row>
    <row r="446" s="302" customFormat="true" ht="12" hidden="false" customHeight="true" outlineLevel="0" collapsed="false">
      <c r="A446" s="255"/>
      <c r="B446" s="238" t="s">
        <v>666</v>
      </c>
      <c r="C446" s="292" t="s">
        <v>254</v>
      </c>
      <c r="D446" s="292" t="s">
        <v>254</v>
      </c>
      <c r="E446" s="292" t="s">
        <v>254</v>
      </c>
      <c r="F446" s="292" t="s">
        <v>254</v>
      </c>
      <c r="G446" s="292" t="s">
        <v>254</v>
      </c>
      <c r="H446" s="292" t="s">
        <v>254</v>
      </c>
      <c r="I446" s="292" t="s">
        <v>254</v>
      </c>
    </row>
    <row r="447" s="118" customFormat="true" ht="12" hidden="false" customHeight="true" outlineLevel="0" collapsed="false">
      <c r="A447" s="255"/>
      <c r="B447" s="238"/>
      <c r="C447" s="292" t="s">
        <v>254</v>
      </c>
      <c r="D447" s="292" t="s">
        <v>254</v>
      </c>
      <c r="E447" s="292" t="s">
        <v>254</v>
      </c>
      <c r="F447" s="292" t="s">
        <v>254</v>
      </c>
      <c r="G447" s="292" t="s">
        <v>254</v>
      </c>
      <c r="H447" s="292" t="s">
        <v>254</v>
      </c>
      <c r="I447" s="292" t="s">
        <v>254</v>
      </c>
    </row>
    <row r="448" s="118" customFormat="true" ht="12" hidden="false" customHeight="true" outlineLevel="0" collapsed="false">
      <c r="A448" s="289"/>
      <c r="B448" s="236" t="s">
        <v>669</v>
      </c>
      <c r="C448" s="292" t="s">
        <v>254</v>
      </c>
      <c r="D448" s="292" t="s">
        <v>254</v>
      </c>
      <c r="E448" s="292" t="s">
        <v>254</v>
      </c>
      <c r="F448" s="292" t="s">
        <v>254</v>
      </c>
      <c r="G448" s="292" t="s">
        <v>254</v>
      </c>
      <c r="H448" s="292" t="s">
        <v>254</v>
      </c>
      <c r="I448" s="292" t="s">
        <v>254</v>
      </c>
    </row>
    <row r="449" s="118" customFormat="true" ht="12" hidden="false" customHeight="true" outlineLevel="0" collapsed="false">
      <c r="A449" s="289"/>
      <c r="B449" s="236" t="s">
        <v>670</v>
      </c>
      <c r="C449" s="291" t="s">
        <v>254</v>
      </c>
      <c r="D449" s="291" t="s">
        <v>254</v>
      </c>
      <c r="E449" s="291" t="s">
        <v>254</v>
      </c>
      <c r="F449" s="291" t="s">
        <v>254</v>
      </c>
      <c r="G449" s="291" t="s">
        <v>254</v>
      </c>
      <c r="H449" s="291" t="s">
        <v>254</v>
      </c>
      <c r="I449" s="291" t="s">
        <v>254</v>
      </c>
    </row>
    <row r="450" s="118" customFormat="true" ht="12" hidden="false" customHeight="true" outlineLevel="0" collapsed="false">
      <c r="A450" s="255"/>
      <c r="B450" s="238"/>
      <c r="C450" s="292" t="s">
        <v>254</v>
      </c>
      <c r="D450" s="292" t="s">
        <v>254</v>
      </c>
      <c r="E450" s="292" t="s">
        <v>254</v>
      </c>
      <c r="F450" s="292" t="s">
        <v>254</v>
      </c>
      <c r="G450" s="292" t="s">
        <v>254</v>
      </c>
      <c r="H450" s="292" t="s">
        <v>254</v>
      </c>
      <c r="I450" s="292" t="s">
        <v>254</v>
      </c>
    </row>
    <row r="451" s="118" customFormat="true" ht="12" hidden="false" customHeight="true" outlineLevel="0" collapsed="false">
      <c r="A451" s="256" t="s">
        <v>671</v>
      </c>
      <c r="B451" s="238" t="s">
        <v>672</v>
      </c>
      <c r="C451" s="292" t="s">
        <v>254</v>
      </c>
      <c r="D451" s="292" t="s">
        <v>254</v>
      </c>
      <c r="E451" s="292" t="s">
        <v>254</v>
      </c>
      <c r="F451" s="292" t="s">
        <v>254</v>
      </c>
      <c r="G451" s="292" t="s">
        <v>254</v>
      </c>
      <c r="H451" s="292" t="s">
        <v>254</v>
      </c>
      <c r="I451" s="292" t="s">
        <v>254</v>
      </c>
    </row>
    <row r="452" s="118" customFormat="true" ht="12" hidden="false" customHeight="true" outlineLevel="0" collapsed="false">
      <c r="A452" s="255"/>
      <c r="B452" s="238" t="s">
        <v>673</v>
      </c>
      <c r="C452" s="292" t="s">
        <v>254</v>
      </c>
      <c r="D452" s="292" t="s">
        <v>254</v>
      </c>
      <c r="E452" s="292" t="s">
        <v>254</v>
      </c>
      <c r="F452" s="292" t="s">
        <v>254</v>
      </c>
      <c r="G452" s="292" t="s">
        <v>254</v>
      </c>
      <c r="H452" s="292" t="s">
        <v>254</v>
      </c>
      <c r="I452" s="292" t="s">
        <v>254</v>
      </c>
    </row>
    <row r="453" s="118" customFormat="true" ht="12" hidden="false" customHeight="true" outlineLevel="0" collapsed="false">
      <c r="A453" s="256" t="s">
        <v>674</v>
      </c>
      <c r="B453" s="238" t="s">
        <v>675</v>
      </c>
      <c r="C453" s="292" t="s">
        <v>254</v>
      </c>
      <c r="D453" s="292" t="s">
        <v>254</v>
      </c>
      <c r="E453" s="292" t="s">
        <v>254</v>
      </c>
      <c r="F453" s="292" t="s">
        <v>254</v>
      </c>
      <c r="G453" s="292" t="s">
        <v>254</v>
      </c>
      <c r="H453" s="292" t="s">
        <v>254</v>
      </c>
      <c r="I453" s="292" t="s">
        <v>254</v>
      </c>
    </row>
    <row r="454" s="118" customFormat="true" ht="12" hidden="false" customHeight="true" outlineLevel="0" collapsed="false">
      <c r="A454" s="256" t="s">
        <v>676</v>
      </c>
      <c r="B454" s="238" t="s">
        <v>677</v>
      </c>
      <c r="C454" s="292" t="s">
        <v>254</v>
      </c>
      <c r="D454" s="292" t="s">
        <v>254</v>
      </c>
      <c r="E454" s="292" t="s">
        <v>254</v>
      </c>
      <c r="F454" s="292" t="s">
        <v>254</v>
      </c>
      <c r="G454" s="292" t="s">
        <v>254</v>
      </c>
      <c r="H454" s="292" t="s">
        <v>254</v>
      </c>
      <c r="I454" s="292" t="s">
        <v>254</v>
      </c>
    </row>
    <row r="455" s="302" customFormat="true" ht="12" hidden="false" customHeight="true" outlineLevel="0" collapsed="false">
      <c r="A455" s="256" t="s">
        <v>678</v>
      </c>
      <c r="B455" s="238" t="s">
        <v>679</v>
      </c>
      <c r="C455" s="292" t="s">
        <v>254</v>
      </c>
      <c r="D455" s="292" t="s">
        <v>254</v>
      </c>
      <c r="E455" s="292" t="s">
        <v>254</v>
      </c>
      <c r="F455" s="292" t="s">
        <v>254</v>
      </c>
      <c r="G455" s="292" t="s">
        <v>254</v>
      </c>
      <c r="H455" s="292" t="s">
        <v>254</v>
      </c>
      <c r="I455" s="292" t="s">
        <v>254</v>
      </c>
    </row>
    <row r="456" s="302" customFormat="true" ht="12" hidden="false" customHeight="true" outlineLevel="0" collapsed="false">
      <c r="A456" s="255"/>
      <c r="B456" s="238" t="s">
        <v>680</v>
      </c>
      <c r="C456" s="292" t="s">
        <v>254</v>
      </c>
      <c r="D456" s="292" t="s">
        <v>254</v>
      </c>
      <c r="E456" s="292" t="s">
        <v>254</v>
      </c>
      <c r="F456" s="292" t="s">
        <v>254</v>
      </c>
      <c r="G456" s="292" t="s">
        <v>254</v>
      </c>
      <c r="H456" s="292" t="s">
        <v>254</v>
      </c>
      <c r="I456" s="292" t="s">
        <v>254</v>
      </c>
    </row>
    <row r="457" s="118" customFormat="true" ht="12" hidden="false" customHeight="true" outlineLevel="0" collapsed="false">
      <c r="A457" s="256" t="s">
        <v>681</v>
      </c>
      <c r="B457" s="238" t="s">
        <v>682</v>
      </c>
      <c r="C457" s="292" t="s">
        <v>254</v>
      </c>
      <c r="D457" s="292" t="s">
        <v>254</v>
      </c>
      <c r="E457" s="292" t="s">
        <v>254</v>
      </c>
      <c r="F457" s="292" t="s">
        <v>254</v>
      </c>
      <c r="G457" s="292" t="s">
        <v>254</v>
      </c>
      <c r="H457" s="292" t="s">
        <v>254</v>
      </c>
      <c r="I457" s="292" t="s">
        <v>254</v>
      </c>
    </row>
    <row r="458" s="118" customFormat="true" ht="12" hidden="false" customHeight="true" outlineLevel="0" collapsed="false">
      <c r="A458" s="255"/>
      <c r="B458" s="238" t="s">
        <v>683</v>
      </c>
      <c r="C458" s="292" t="s">
        <v>254</v>
      </c>
      <c r="D458" s="292" t="s">
        <v>254</v>
      </c>
      <c r="E458" s="292" t="s">
        <v>254</v>
      </c>
      <c r="F458" s="292" t="s">
        <v>254</v>
      </c>
      <c r="G458" s="292" t="s">
        <v>254</v>
      </c>
      <c r="H458" s="292" t="s">
        <v>254</v>
      </c>
      <c r="I458" s="292" t="s">
        <v>254</v>
      </c>
    </row>
    <row r="459" s="118" customFormat="true" ht="12" hidden="false" customHeight="true" outlineLevel="0" collapsed="false">
      <c r="A459" s="255"/>
      <c r="B459" s="238"/>
      <c r="C459" s="292" t="s">
        <v>254</v>
      </c>
      <c r="D459" s="292" t="s">
        <v>254</v>
      </c>
      <c r="E459" s="292" t="s">
        <v>254</v>
      </c>
      <c r="F459" s="292" t="s">
        <v>254</v>
      </c>
      <c r="G459" s="292" t="s">
        <v>254</v>
      </c>
      <c r="H459" s="292" t="s">
        <v>254</v>
      </c>
      <c r="I459" s="292" t="s">
        <v>254</v>
      </c>
    </row>
    <row r="460" s="302" customFormat="true" ht="12" hidden="false" customHeight="true" outlineLevel="0" collapsed="false">
      <c r="A460" s="289"/>
      <c r="B460" s="236" t="s">
        <v>684</v>
      </c>
      <c r="C460" s="291" t="s">
        <v>254</v>
      </c>
      <c r="D460" s="291" t="s">
        <v>254</v>
      </c>
      <c r="E460" s="291" t="s">
        <v>254</v>
      </c>
      <c r="F460" s="291" t="s">
        <v>254</v>
      </c>
      <c r="G460" s="291" t="s">
        <v>254</v>
      </c>
      <c r="H460" s="291" t="s">
        <v>254</v>
      </c>
      <c r="I460" s="291" t="s">
        <v>254</v>
      </c>
    </row>
    <row r="461" s="118" customFormat="true" ht="12" hidden="false" customHeight="true" outlineLevel="0" collapsed="false">
      <c r="A461" s="255"/>
      <c r="B461" s="238"/>
      <c r="C461" s="292" t="s">
        <v>254</v>
      </c>
      <c r="D461" s="292" t="s">
        <v>254</v>
      </c>
      <c r="E461" s="292" t="s">
        <v>254</v>
      </c>
      <c r="F461" s="292" t="s">
        <v>254</v>
      </c>
      <c r="G461" s="292" t="s">
        <v>254</v>
      </c>
      <c r="H461" s="292" t="s">
        <v>254</v>
      </c>
      <c r="I461" s="292" t="s">
        <v>254</v>
      </c>
    </row>
    <row r="462" s="118" customFormat="true" ht="12" hidden="false" customHeight="true" outlineLevel="0" collapsed="false">
      <c r="A462" s="256" t="s">
        <v>685</v>
      </c>
      <c r="B462" s="238" t="s">
        <v>686</v>
      </c>
      <c r="C462" s="292" t="s">
        <v>254</v>
      </c>
      <c r="D462" s="292" t="s">
        <v>254</v>
      </c>
      <c r="E462" s="292" t="s">
        <v>254</v>
      </c>
      <c r="F462" s="292" t="s">
        <v>254</v>
      </c>
      <c r="G462" s="292" t="s">
        <v>254</v>
      </c>
      <c r="H462" s="292" t="s">
        <v>254</v>
      </c>
      <c r="I462" s="292" t="s">
        <v>254</v>
      </c>
    </row>
    <row r="463" s="118" customFormat="true" ht="12" hidden="false" customHeight="true" outlineLevel="0" collapsed="false">
      <c r="A463" s="255"/>
      <c r="B463" s="238" t="s">
        <v>687</v>
      </c>
      <c r="C463" s="292" t="s">
        <v>254</v>
      </c>
      <c r="D463" s="292" t="s">
        <v>254</v>
      </c>
      <c r="E463" s="292" t="s">
        <v>254</v>
      </c>
      <c r="F463" s="292" t="s">
        <v>254</v>
      </c>
      <c r="G463" s="292" t="s">
        <v>254</v>
      </c>
      <c r="H463" s="292" t="s">
        <v>254</v>
      </c>
      <c r="I463" s="292" t="s">
        <v>254</v>
      </c>
    </row>
    <row r="464" s="118" customFormat="true" ht="12" hidden="false" customHeight="true" outlineLevel="0" collapsed="false">
      <c r="A464" s="256" t="s">
        <v>688</v>
      </c>
      <c r="B464" s="238" t="s">
        <v>689</v>
      </c>
      <c r="C464" s="292" t="s">
        <v>254</v>
      </c>
      <c r="D464" s="292" t="s">
        <v>254</v>
      </c>
      <c r="E464" s="292" t="s">
        <v>254</v>
      </c>
      <c r="F464" s="292" t="s">
        <v>254</v>
      </c>
      <c r="G464" s="292" t="s">
        <v>254</v>
      </c>
      <c r="H464" s="292" t="s">
        <v>254</v>
      </c>
      <c r="I464" s="292" t="s">
        <v>254</v>
      </c>
    </row>
    <row r="465" s="118" customFormat="true" ht="12" hidden="false" customHeight="true" outlineLevel="0" collapsed="false">
      <c r="A465" s="256" t="s">
        <v>690</v>
      </c>
      <c r="B465" s="238" t="s">
        <v>691</v>
      </c>
      <c r="C465" s="292" t="s">
        <v>254</v>
      </c>
      <c r="D465" s="292" t="s">
        <v>254</v>
      </c>
      <c r="E465" s="292" t="s">
        <v>254</v>
      </c>
      <c r="F465" s="292" t="s">
        <v>254</v>
      </c>
      <c r="G465" s="292" t="s">
        <v>254</v>
      </c>
      <c r="H465" s="292" t="s">
        <v>254</v>
      </c>
      <c r="I465" s="292" t="s">
        <v>254</v>
      </c>
    </row>
    <row r="466" s="118" customFormat="true" ht="12" hidden="false" customHeight="true" outlineLevel="0" collapsed="false">
      <c r="A466" s="255"/>
      <c r="B466" s="238" t="s">
        <v>692</v>
      </c>
      <c r="C466" s="292" t="s">
        <v>254</v>
      </c>
      <c r="D466" s="292" t="s">
        <v>254</v>
      </c>
      <c r="E466" s="292" t="s">
        <v>254</v>
      </c>
      <c r="F466" s="292" t="s">
        <v>254</v>
      </c>
      <c r="G466" s="292" t="s">
        <v>254</v>
      </c>
      <c r="H466" s="292" t="s">
        <v>254</v>
      </c>
      <c r="I466" s="292" t="s">
        <v>254</v>
      </c>
    </row>
    <row r="467" s="302" customFormat="true" ht="12" hidden="false" customHeight="true" outlineLevel="0" collapsed="false">
      <c r="A467" s="256" t="s">
        <v>693</v>
      </c>
      <c r="B467" s="238" t="s">
        <v>694</v>
      </c>
      <c r="C467" s="292" t="s">
        <v>254</v>
      </c>
      <c r="D467" s="292" t="s">
        <v>254</v>
      </c>
      <c r="E467" s="292" t="s">
        <v>254</v>
      </c>
      <c r="F467" s="292" t="s">
        <v>254</v>
      </c>
      <c r="G467" s="292" t="s">
        <v>254</v>
      </c>
      <c r="H467" s="292" t="s">
        <v>254</v>
      </c>
      <c r="I467" s="292" t="s">
        <v>254</v>
      </c>
    </row>
    <row r="468" s="118" customFormat="true" ht="12" hidden="false" customHeight="true" outlineLevel="0" collapsed="false">
      <c r="A468" s="256" t="s">
        <v>695</v>
      </c>
      <c r="B468" s="238" t="s">
        <v>696</v>
      </c>
      <c r="C468" s="292" t="s">
        <v>254</v>
      </c>
      <c r="D468" s="292" t="s">
        <v>254</v>
      </c>
      <c r="E468" s="292" t="s">
        <v>254</v>
      </c>
      <c r="F468" s="292" t="s">
        <v>254</v>
      </c>
      <c r="G468" s="292" t="s">
        <v>254</v>
      </c>
      <c r="H468" s="292" t="s">
        <v>254</v>
      </c>
      <c r="I468" s="292" t="s">
        <v>254</v>
      </c>
    </row>
    <row r="469" s="118" customFormat="true" ht="12" hidden="false" customHeight="true" outlineLevel="0" collapsed="false">
      <c r="A469" s="256" t="s">
        <v>697</v>
      </c>
      <c r="B469" s="238" t="s">
        <v>698</v>
      </c>
      <c r="C469" s="292" t="s">
        <v>254</v>
      </c>
      <c r="D469" s="292" t="s">
        <v>254</v>
      </c>
      <c r="E469" s="292" t="s">
        <v>254</v>
      </c>
      <c r="F469" s="292" t="s">
        <v>254</v>
      </c>
      <c r="G469" s="292" t="s">
        <v>254</v>
      </c>
      <c r="H469" s="292" t="s">
        <v>254</v>
      </c>
      <c r="I469" s="292" t="s">
        <v>254</v>
      </c>
    </row>
    <row r="470" s="118" customFormat="true" ht="12" hidden="false" customHeight="true" outlineLevel="0" collapsed="false">
      <c r="A470" s="256" t="s">
        <v>699</v>
      </c>
      <c r="B470" s="238" t="s">
        <v>700</v>
      </c>
      <c r="C470" s="292" t="s">
        <v>254</v>
      </c>
      <c r="D470" s="292" t="s">
        <v>254</v>
      </c>
      <c r="E470" s="292" t="s">
        <v>254</v>
      </c>
      <c r="F470" s="292" t="s">
        <v>254</v>
      </c>
      <c r="G470" s="292" t="s">
        <v>254</v>
      </c>
      <c r="H470" s="292" t="s">
        <v>254</v>
      </c>
      <c r="I470" s="292" t="s">
        <v>254</v>
      </c>
    </row>
    <row r="471" s="118" customFormat="true" ht="12" hidden="false" customHeight="true" outlineLevel="0" collapsed="false">
      <c r="A471" s="256" t="s">
        <v>701</v>
      </c>
      <c r="B471" s="238" t="s">
        <v>702</v>
      </c>
      <c r="C471" s="292" t="s">
        <v>254</v>
      </c>
      <c r="D471" s="292" t="s">
        <v>254</v>
      </c>
      <c r="E471" s="292" t="s">
        <v>254</v>
      </c>
      <c r="F471" s="292" t="s">
        <v>254</v>
      </c>
      <c r="G471" s="292" t="s">
        <v>254</v>
      </c>
      <c r="H471" s="292" t="s">
        <v>254</v>
      </c>
      <c r="I471" s="292" t="s">
        <v>254</v>
      </c>
    </row>
    <row r="472" s="118" customFormat="true" ht="12" hidden="false" customHeight="true" outlineLevel="0" collapsed="false">
      <c r="A472" s="256" t="s">
        <v>703</v>
      </c>
      <c r="B472" s="238" t="s">
        <v>704</v>
      </c>
      <c r="C472" s="292" t="s">
        <v>254</v>
      </c>
      <c r="D472" s="292" t="s">
        <v>254</v>
      </c>
      <c r="E472" s="292" t="s">
        <v>254</v>
      </c>
      <c r="F472" s="292" t="s">
        <v>254</v>
      </c>
      <c r="G472" s="292" t="s">
        <v>254</v>
      </c>
      <c r="H472" s="292" t="s">
        <v>254</v>
      </c>
      <c r="I472" s="292" t="s">
        <v>254</v>
      </c>
    </row>
    <row r="473" s="118" customFormat="true" ht="12" hidden="false" customHeight="true" outlineLevel="0" collapsed="false">
      <c r="A473" s="256"/>
      <c r="B473" s="238"/>
      <c r="C473" s="292" t="s">
        <v>254</v>
      </c>
      <c r="D473" s="292" t="s">
        <v>254</v>
      </c>
      <c r="E473" s="292" t="s">
        <v>254</v>
      </c>
      <c r="F473" s="292" t="s">
        <v>254</v>
      </c>
      <c r="G473" s="292" t="s">
        <v>254</v>
      </c>
      <c r="H473" s="292" t="s">
        <v>254</v>
      </c>
      <c r="I473" s="292" t="s">
        <v>254</v>
      </c>
    </row>
    <row r="474" s="302" customFormat="true" ht="12" hidden="false" customHeight="true" outlineLevel="0" collapsed="false">
      <c r="A474" s="289"/>
      <c r="B474" s="236" t="s">
        <v>705</v>
      </c>
      <c r="C474" s="291" t="s">
        <v>254</v>
      </c>
      <c r="D474" s="291" t="s">
        <v>254</v>
      </c>
      <c r="E474" s="291" t="s">
        <v>254</v>
      </c>
      <c r="F474" s="291" t="s">
        <v>254</v>
      </c>
      <c r="G474" s="291" t="s">
        <v>254</v>
      </c>
      <c r="H474" s="291" t="s">
        <v>254</v>
      </c>
      <c r="I474" s="291" t="s">
        <v>254</v>
      </c>
    </row>
    <row r="475" s="118" customFormat="true" ht="12" hidden="false" customHeight="true" outlineLevel="0" collapsed="false">
      <c r="A475" s="255"/>
      <c r="B475" s="238"/>
      <c r="C475" s="292" t="s">
        <v>254</v>
      </c>
      <c r="D475" s="292" t="s">
        <v>254</v>
      </c>
      <c r="E475" s="292" t="s">
        <v>254</v>
      </c>
      <c r="F475" s="292" t="s">
        <v>254</v>
      </c>
      <c r="G475" s="292" t="s">
        <v>254</v>
      </c>
      <c r="H475" s="292" t="s">
        <v>254</v>
      </c>
      <c r="I475" s="292" t="s">
        <v>254</v>
      </c>
    </row>
    <row r="476" s="118" customFormat="true" ht="12" hidden="false" customHeight="true" outlineLevel="0" collapsed="false">
      <c r="A476" s="256" t="s">
        <v>706</v>
      </c>
      <c r="B476" s="238" t="s">
        <v>707</v>
      </c>
      <c r="C476" s="292" t="s">
        <v>254</v>
      </c>
      <c r="D476" s="292" t="s">
        <v>254</v>
      </c>
      <c r="E476" s="292" t="s">
        <v>254</v>
      </c>
      <c r="F476" s="292" t="s">
        <v>254</v>
      </c>
      <c r="G476" s="292" t="s">
        <v>254</v>
      </c>
      <c r="H476" s="292" t="s">
        <v>254</v>
      </c>
      <c r="I476" s="292" t="s">
        <v>254</v>
      </c>
    </row>
    <row r="477" s="118" customFormat="true" ht="12" hidden="false" customHeight="true" outlineLevel="0" collapsed="false">
      <c r="A477" s="255"/>
      <c r="B477" s="238" t="s">
        <v>687</v>
      </c>
      <c r="C477" s="292" t="s">
        <v>254</v>
      </c>
      <c r="D477" s="292" t="s">
        <v>254</v>
      </c>
      <c r="E477" s="292" t="s">
        <v>254</v>
      </c>
      <c r="F477" s="292" t="s">
        <v>254</v>
      </c>
      <c r="G477" s="292" t="s">
        <v>254</v>
      </c>
      <c r="H477" s="292" t="s">
        <v>254</v>
      </c>
      <c r="I477" s="292" t="s">
        <v>254</v>
      </c>
    </row>
    <row r="478" s="118" customFormat="true" ht="12" hidden="false" customHeight="true" outlineLevel="0" collapsed="false">
      <c r="A478" s="256" t="s">
        <v>708</v>
      </c>
      <c r="B478" s="238" t="s">
        <v>709</v>
      </c>
      <c r="C478" s="292" t="s">
        <v>254</v>
      </c>
      <c r="D478" s="292" t="s">
        <v>254</v>
      </c>
      <c r="E478" s="292" t="s">
        <v>254</v>
      </c>
      <c r="F478" s="292" t="s">
        <v>254</v>
      </c>
      <c r="G478" s="292" t="s">
        <v>254</v>
      </c>
      <c r="H478" s="292" t="s">
        <v>254</v>
      </c>
      <c r="I478" s="292" t="s">
        <v>254</v>
      </c>
    </row>
    <row r="479" s="118" customFormat="true" ht="12" hidden="false" customHeight="true" outlineLevel="0" collapsed="false">
      <c r="A479" s="256" t="s">
        <v>710</v>
      </c>
      <c r="B479" s="238" t="s">
        <v>711</v>
      </c>
      <c r="C479" s="292" t="s">
        <v>254</v>
      </c>
      <c r="D479" s="292" t="s">
        <v>254</v>
      </c>
      <c r="E479" s="292" t="s">
        <v>254</v>
      </c>
      <c r="F479" s="292" t="s">
        <v>254</v>
      </c>
      <c r="G479" s="292" t="s">
        <v>254</v>
      </c>
      <c r="H479" s="292" t="s">
        <v>254</v>
      </c>
      <c r="I479" s="292" t="s">
        <v>254</v>
      </c>
    </row>
    <row r="480" s="118" customFormat="true" ht="12" hidden="false" customHeight="true" outlineLevel="0" collapsed="false">
      <c r="A480" s="256" t="s">
        <v>712</v>
      </c>
      <c r="B480" s="238" t="s">
        <v>713</v>
      </c>
      <c r="C480" s="292" t="s">
        <v>254</v>
      </c>
      <c r="D480" s="292" t="s">
        <v>254</v>
      </c>
      <c r="E480" s="292" t="s">
        <v>254</v>
      </c>
      <c r="F480" s="292" t="s">
        <v>254</v>
      </c>
      <c r="G480" s="292" t="s">
        <v>254</v>
      </c>
      <c r="H480" s="292" t="s">
        <v>254</v>
      </c>
      <c r="I480" s="292" t="s">
        <v>254</v>
      </c>
    </row>
    <row r="481" s="302" customFormat="true" ht="12" hidden="false" customHeight="true" outlineLevel="0" collapsed="false">
      <c r="A481" s="255"/>
      <c r="B481" s="238" t="s">
        <v>714</v>
      </c>
      <c r="C481" s="292" t="s">
        <v>254</v>
      </c>
      <c r="D481" s="292" t="s">
        <v>254</v>
      </c>
      <c r="E481" s="292" t="s">
        <v>254</v>
      </c>
      <c r="F481" s="292" t="s">
        <v>254</v>
      </c>
      <c r="G481" s="292" t="s">
        <v>254</v>
      </c>
      <c r="H481" s="292" t="s">
        <v>254</v>
      </c>
      <c r="I481" s="292" t="s">
        <v>254</v>
      </c>
    </row>
    <row r="482" s="118" customFormat="true" ht="12" hidden="false" customHeight="true" outlineLevel="0" collapsed="false">
      <c r="A482" s="255"/>
      <c r="B482" s="238" t="s">
        <v>680</v>
      </c>
      <c r="C482" s="292" t="s">
        <v>254</v>
      </c>
      <c r="D482" s="292" t="s">
        <v>254</v>
      </c>
      <c r="E482" s="292" t="s">
        <v>254</v>
      </c>
      <c r="F482" s="292" t="s">
        <v>254</v>
      </c>
      <c r="G482" s="292" t="s">
        <v>254</v>
      </c>
      <c r="H482" s="292" t="s">
        <v>254</v>
      </c>
      <c r="I482" s="292" t="s">
        <v>254</v>
      </c>
    </row>
    <row r="483" s="118" customFormat="true" ht="12" hidden="false" customHeight="true" outlineLevel="0" collapsed="false">
      <c r="A483" s="256" t="s">
        <v>715</v>
      </c>
      <c r="B483" s="238" t="s">
        <v>716</v>
      </c>
      <c r="C483" s="292" t="s">
        <v>254</v>
      </c>
      <c r="D483" s="292" t="s">
        <v>254</v>
      </c>
      <c r="E483" s="292" t="s">
        <v>254</v>
      </c>
      <c r="F483" s="292" t="s">
        <v>254</v>
      </c>
      <c r="G483" s="292" t="s">
        <v>254</v>
      </c>
      <c r="H483" s="292" t="s">
        <v>254</v>
      </c>
      <c r="I483" s="292" t="s">
        <v>254</v>
      </c>
    </row>
    <row r="484" s="118" customFormat="true" ht="12" hidden="false" customHeight="true" outlineLevel="0" collapsed="false">
      <c r="A484" s="256"/>
      <c r="B484" s="255"/>
      <c r="C484" s="240"/>
      <c r="D484" s="240"/>
      <c r="E484" s="240"/>
      <c r="F484" s="240"/>
      <c r="G484" s="240"/>
      <c r="H484" s="240"/>
      <c r="I484" s="240"/>
    </row>
    <row r="485" s="118" customFormat="true" ht="12" hidden="false" customHeight="true" outlineLevel="0" collapsed="false">
      <c r="A485" s="259"/>
      <c r="B485" s="259"/>
      <c r="C485" s="288" t="s">
        <v>785</v>
      </c>
      <c r="D485" s="288"/>
      <c r="E485" s="288"/>
      <c r="F485" s="288"/>
      <c r="G485" s="288"/>
      <c r="H485" s="288"/>
      <c r="I485" s="288"/>
    </row>
    <row r="486" s="118" customFormat="true" ht="12" hidden="false" customHeight="true" outlineLevel="0" collapsed="false">
      <c r="A486" s="259"/>
      <c r="B486" s="259"/>
      <c r="C486" s="288"/>
      <c r="D486" s="288"/>
      <c r="E486" s="288"/>
      <c r="F486" s="288"/>
      <c r="G486" s="288"/>
      <c r="H486" s="288"/>
      <c r="I486" s="288"/>
    </row>
    <row r="487" s="118" customFormat="true" ht="12.75" hidden="false" customHeight="true" outlineLevel="0" collapsed="false">
      <c r="A487" s="289"/>
      <c r="B487" s="236" t="s">
        <v>780</v>
      </c>
      <c r="C487" s="232" t="n">
        <v>130770</v>
      </c>
      <c r="D487" s="232" t="n">
        <v>105591</v>
      </c>
      <c r="E487" s="232" t="n">
        <v>15140</v>
      </c>
      <c r="F487" s="232" t="n">
        <v>10039</v>
      </c>
      <c r="G487" s="232" t="n">
        <v>8382</v>
      </c>
      <c r="H487" s="232" t="s">
        <v>254</v>
      </c>
      <c r="I487" s="232" t="n">
        <v>139152</v>
      </c>
    </row>
    <row r="488" s="118" customFormat="true" ht="12.75" hidden="false" customHeight="true" outlineLevel="0" collapsed="false">
      <c r="A488" s="289"/>
      <c r="B488" s="236" t="s">
        <v>718</v>
      </c>
      <c r="C488" s="232"/>
      <c r="D488" s="232"/>
      <c r="E488" s="232"/>
      <c r="F488" s="232"/>
      <c r="G488" s="232"/>
      <c r="H488" s="232"/>
      <c r="I488" s="232"/>
    </row>
    <row r="489" s="118" customFormat="true" ht="12.75" hidden="false" customHeight="true" outlineLevel="0" collapsed="false">
      <c r="A489" s="289"/>
      <c r="B489" s="236" t="s">
        <v>719</v>
      </c>
      <c r="C489" s="232"/>
      <c r="D489" s="232"/>
      <c r="E489" s="232"/>
      <c r="F489" s="232"/>
      <c r="G489" s="232"/>
      <c r="H489" s="232"/>
      <c r="I489" s="232"/>
    </row>
    <row r="490" s="118" customFormat="true" ht="12" hidden="false" customHeight="true" outlineLevel="0" collapsed="false">
      <c r="A490" s="289"/>
      <c r="B490" s="236"/>
      <c r="C490" s="232"/>
      <c r="D490" s="232"/>
      <c r="E490" s="232"/>
      <c r="F490" s="232"/>
      <c r="G490" s="232"/>
      <c r="H490" s="232"/>
      <c r="I490" s="232"/>
    </row>
    <row r="491" s="118" customFormat="true" ht="12" hidden="false" customHeight="true" outlineLevel="0" collapsed="false">
      <c r="A491" s="259" t="s">
        <v>720</v>
      </c>
      <c r="B491" s="236" t="s">
        <v>721</v>
      </c>
      <c r="C491" s="232"/>
      <c r="D491" s="232"/>
      <c r="E491" s="232"/>
      <c r="F491" s="232"/>
      <c r="G491" s="232"/>
      <c r="H491" s="232"/>
      <c r="I491" s="232"/>
    </row>
    <row r="492" s="118" customFormat="true" ht="12" hidden="false" customHeight="true" outlineLevel="0" collapsed="false">
      <c r="A492" s="289"/>
      <c r="B492" s="236" t="s">
        <v>722</v>
      </c>
      <c r="C492" s="232" t="n">
        <v>1931</v>
      </c>
      <c r="D492" s="232" t="n">
        <v>117</v>
      </c>
      <c r="E492" s="232" t="n">
        <v>1814</v>
      </c>
      <c r="F492" s="232" t="s">
        <v>254</v>
      </c>
      <c r="G492" s="232" t="n">
        <v>1637</v>
      </c>
      <c r="H492" s="232" t="n">
        <v>1637</v>
      </c>
      <c r="I492" s="232" t="n">
        <v>3568</v>
      </c>
    </row>
    <row r="493" s="302" customFormat="true" ht="12" hidden="false" customHeight="true" outlineLevel="0" collapsed="false">
      <c r="A493" s="289"/>
      <c r="B493" s="236"/>
      <c r="C493" s="232"/>
      <c r="D493" s="232"/>
      <c r="E493" s="232"/>
      <c r="F493" s="232"/>
      <c r="G493" s="232"/>
      <c r="H493" s="232"/>
      <c r="I493" s="232"/>
    </row>
    <row r="494" s="118" customFormat="true" ht="12" hidden="false" customHeight="true" outlineLevel="0" collapsed="false">
      <c r="A494" s="289"/>
      <c r="B494" s="236" t="s">
        <v>723</v>
      </c>
      <c r="C494" s="232"/>
      <c r="D494" s="232"/>
      <c r="E494" s="232"/>
      <c r="F494" s="232"/>
      <c r="G494" s="232"/>
      <c r="H494" s="232"/>
      <c r="I494" s="232"/>
    </row>
    <row r="495" s="302" customFormat="true" ht="12" hidden="false" customHeight="true" outlineLevel="0" collapsed="false">
      <c r="A495" s="289"/>
      <c r="B495" s="236" t="s">
        <v>724</v>
      </c>
      <c r="C495" s="232" t="n">
        <v>49157</v>
      </c>
      <c r="D495" s="232" t="n">
        <v>33175</v>
      </c>
      <c r="E495" s="232" t="n">
        <v>6123</v>
      </c>
      <c r="F495" s="232" t="n">
        <v>9859</v>
      </c>
      <c r="G495" s="232" t="n">
        <v>6378</v>
      </c>
      <c r="H495" s="232" t="n">
        <v>3818</v>
      </c>
      <c r="I495" s="232" t="n">
        <v>55535</v>
      </c>
    </row>
    <row r="496" s="302" customFormat="true" ht="12" hidden="false" customHeight="true" outlineLevel="0" collapsed="false">
      <c r="A496" s="255"/>
      <c r="B496" s="238"/>
      <c r="C496" s="235"/>
      <c r="D496" s="235"/>
      <c r="E496" s="235"/>
      <c r="F496" s="235"/>
      <c r="G496" s="235"/>
      <c r="H496" s="235"/>
      <c r="I496" s="235"/>
    </row>
    <row r="497" s="302" customFormat="true" ht="12" hidden="false" customHeight="true" outlineLevel="0" collapsed="false">
      <c r="A497" s="256" t="s">
        <v>725</v>
      </c>
      <c r="B497" s="238" t="s">
        <v>726</v>
      </c>
      <c r="C497" s="235" t="n">
        <v>15795</v>
      </c>
      <c r="D497" s="235" t="n">
        <v>11863</v>
      </c>
      <c r="E497" s="235" t="n">
        <v>1574</v>
      </c>
      <c r="F497" s="235" t="n">
        <v>2358</v>
      </c>
      <c r="G497" s="235" t="n">
        <v>291</v>
      </c>
      <c r="H497" s="235" t="s">
        <v>254</v>
      </c>
      <c r="I497" s="235" t="n">
        <v>16086</v>
      </c>
    </row>
    <row r="498" s="302" customFormat="true" ht="12" hidden="false" customHeight="true" outlineLevel="0" collapsed="false">
      <c r="A498" s="256" t="s">
        <v>727</v>
      </c>
      <c r="B498" s="238" t="s">
        <v>728</v>
      </c>
      <c r="C498" s="235"/>
      <c r="D498" s="235"/>
      <c r="E498" s="235"/>
      <c r="F498" s="235"/>
      <c r="G498" s="235"/>
      <c r="H498" s="235"/>
      <c r="I498" s="235"/>
    </row>
    <row r="499" s="302" customFormat="true" ht="12" hidden="false" customHeight="true" outlineLevel="0" collapsed="false">
      <c r="A499" s="255"/>
      <c r="B499" s="238" t="s">
        <v>729</v>
      </c>
      <c r="C499" s="235" t="n">
        <v>321</v>
      </c>
      <c r="D499" s="235" t="n">
        <v>321</v>
      </c>
      <c r="E499" s="235" t="s">
        <v>254</v>
      </c>
      <c r="F499" s="235" t="s">
        <v>254</v>
      </c>
      <c r="G499" s="235" t="s">
        <v>254</v>
      </c>
      <c r="H499" s="235" t="s">
        <v>254</v>
      </c>
      <c r="I499" s="235" t="n">
        <v>321</v>
      </c>
    </row>
    <row r="500" s="302" customFormat="true" ht="12" hidden="false" customHeight="true" outlineLevel="0" collapsed="false">
      <c r="A500" s="256" t="s">
        <v>730</v>
      </c>
      <c r="B500" s="238" t="s">
        <v>731</v>
      </c>
      <c r="C500" s="235" t="n">
        <v>9389</v>
      </c>
      <c r="D500" s="235" t="n">
        <v>4873</v>
      </c>
      <c r="E500" s="235" t="n">
        <v>509</v>
      </c>
      <c r="F500" s="235" t="n">
        <v>4007</v>
      </c>
      <c r="G500" s="235" t="n">
        <v>72</v>
      </c>
      <c r="H500" s="235" t="n">
        <v>21</v>
      </c>
      <c r="I500" s="235" t="n">
        <v>9461</v>
      </c>
    </row>
    <row r="501" s="302" customFormat="true" ht="12" hidden="false" customHeight="true" outlineLevel="0" collapsed="false">
      <c r="A501" s="256" t="s">
        <v>732</v>
      </c>
      <c r="B501" s="238" t="s">
        <v>733</v>
      </c>
      <c r="C501" s="235" t="n">
        <v>4914</v>
      </c>
      <c r="D501" s="235" t="n">
        <v>2648</v>
      </c>
      <c r="E501" s="235" t="n">
        <v>323</v>
      </c>
      <c r="F501" s="235" t="n">
        <v>1943</v>
      </c>
      <c r="G501" s="235" t="n">
        <v>1809</v>
      </c>
      <c r="H501" s="235" t="n">
        <v>7</v>
      </c>
      <c r="I501" s="235" t="n">
        <v>6723</v>
      </c>
    </row>
    <row r="502" s="302" customFormat="true" ht="12" hidden="false" customHeight="true" outlineLevel="0" collapsed="false">
      <c r="A502" s="256" t="s">
        <v>734</v>
      </c>
      <c r="B502" s="238" t="s">
        <v>735</v>
      </c>
      <c r="C502" s="235"/>
      <c r="D502" s="235"/>
      <c r="E502" s="235"/>
      <c r="F502" s="235"/>
      <c r="G502" s="235"/>
      <c r="H502" s="235"/>
      <c r="I502" s="235"/>
    </row>
    <row r="503" s="302" customFormat="true" ht="12" hidden="false" customHeight="true" outlineLevel="0" collapsed="false">
      <c r="A503" s="255"/>
      <c r="B503" s="238" t="s">
        <v>736</v>
      </c>
      <c r="C503" s="235" t="n">
        <v>1421</v>
      </c>
      <c r="D503" s="235" t="n">
        <v>1228</v>
      </c>
      <c r="E503" s="235" t="n">
        <v>105</v>
      </c>
      <c r="F503" s="235" t="n">
        <v>88</v>
      </c>
      <c r="G503" s="235" t="n">
        <v>1356</v>
      </c>
      <c r="H503" s="235" t="n">
        <v>1322</v>
      </c>
      <c r="I503" s="235" t="n">
        <v>2777</v>
      </c>
    </row>
    <row r="504" s="302" customFormat="true" ht="12" hidden="false" customHeight="true" outlineLevel="0" collapsed="false">
      <c r="A504" s="256" t="s">
        <v>737</v>
      </c>
      <c r="B504" s="238" t="s">
        <v>738</v>
      </c>
      <c r="C504" s="235"/>
      <c r="D504" s="235"/>
      <c r="E504" s="235"/>
      <c r="F504" s="235"/>
      <c r="G504" s="235"/>
      <c r="H504" s="235"/>
      <c r="I504" s="235"/>
    </row>
    <row r="505" s="118" customFormat="true" ht="12" hidden="false" customHeight="true" outlineLevel="0" collapsed="false">
      <c r="A505" s="255"/>
      <c r="B505" s="238" t="s">
        <v>739</v>
      </c>
      <c r="C505" s="235" t="n">
        <v>7295</v>
      </c>
      <c r="D505" s="235" t="n">
        <v>4314</v>
      </c>
      <c r="E505" s="235" t="n">
        <v>2877</v>
      </c>
      <c r="F505" s="235" t="n">
        <v>104</v>
      </c>
      <c r="G505" s="235" t="n">
        <v>574</v>
      </c>
      <c r="H505" s="235" t="n">
        <v>192</v>
      </c>
      <c r="I505" s="235" t="n">
        <v>7869</v>
      </c>
    </row>
    <row r="506" s="118" customFormat="true" ht="12" hidden="false" customHeight="true" outlineLevel="0" collapsed="false">
      <c r="A506" s="256" t="s">
        <v>740</v>
      </c>
      <c r="B506" s="238" t="s">
        <v>741</v>
      </c>
      <c r="C506" s="235" t="n">
        <v>9612</v>
      </c>
      <c r="D506" s="235" t="n">
        <v>7528</v>
      </c>
      <c r="E506" s="235" t="n">
        <v>733</v>
      </c>
      <c r="F506" s="235" t="n">
        <v>1351</v>
      </c>
      <c r="G506" s="235" t="n">
        <v>2276</v>
      </c>
      <c r="H506" s="235" t="n">
        <v>2276</v>
      </c>
      <c r="I506" s="235" t="n">
        <v>11888</v>
      </c>
    </row>
    <row r="507" s="118" customFormat="true" ht="12" hidden="false" customHeight="true" outlineLevel="0" collapsed="false">
      <c r="A507" s="256" t="s">
        <v>742</v>
      </c>
      <c r="B507" s="238" t="s">
        <v>743</v>
      </c>
      <c r="C507" s="235"/>
      <c r="D507" s="235"/>
      <c r="E507" s="235"/>
      <c r="F507" s="235"/>
      <c r="G507" s="235"/>
      <c r="H507" s="235"/>
      <c r="I507" s="235"/>
    </row>
    <row r="508" s="118" customFormat="true" ht="12" hidden="false" customHeight="true" outlineLevel="0" collapsed="false">
      <c r="A508" s="255"/>
      <c r="B508" s="238" t="s">
        <v>744</v>
      </c>
      <c r="C508" s="235" t="n">
        <v>347</v>
      </c>
      <c r="D508" s="235" t="n">
        <v>339</v>
      </c>
      <c r="E508" s="235" t="s">
        <v>254</v>
      </c>
      <c r="F508" s="235" t="n">
        <v>8</v>
      </c>
      <c r="G508" s="235" t="s">
        <v>254</v>
      </c>
      <c r="H508" s="235" t="s">
        <v>254</v>
      </c>
      <c r="I508" s="235" t="n">
        <v>347</v>
      </c>
    </row>
    <row r="509" s="118" customFormat="true" ht="12" hidden="false" customHeight="true" outlineLevel="0" collapsed="false">
      <c r="A509" s="256" t="s">
        <v>745</v>
      </c>
      <c r="B509" s="238" t="s">
        <v>746</v>
      </c>
      <c r="C509" s="235"/>
      <c r="D509" s="235"/>
      <c r="E509" s="235"/>
      <c r="F509" s="235"/>
      <c r="G509" s="235"/>
      <c r="H509" s="235"/>
      <c r="I509" s="235"/>
    </row>
    <row r="510" s="118" customFormat="true" ht="12" hidden="false" customHeight="true" outlineLevel="0" collapsed="false">
      <c r="A510" s="255"/>
      <c r="B510" s="238" t="s">
        <v>747</v>
      </c>
      <c r="C510" s="235"/>
      <c r="D510" s="235"/>
      <c r="E510" s="235"/>
      <c r="F510" s="235"/>
      <c r="G510" s="235"/>
      <c r="H510" s="235"/>
      <c r="I510" s="235"/>
    </row>
    <row r="511" s="118" customFormat="true" ht="12" hidden="false" customHeight="true" outlineLevel="0" collapsed="false">
      <c r="A511" s="255"/>
      <c r="B511" s="238" t="s">
        <v>736</v>
      </c>
      <c r="C511" s="235" t="n">
        <v>63</v>
      </c>
      <c r="D511" s="235" t="n">
        <v>61</v>
      </c>
      <c r="E511" s="235" t="n">
        <v>2</v>
      </c>
      <c r="F511" s="235" t="s">
        <v>254</v>
      </c>
      <c r="G511" s="235" t="s">
        <v>254</v>
      </c>
      <c r="H511" s="235" t="s">
        <v>254</v>
      </c>
      <c r="I511" s="235" t="n">
        <v>63</v>
      </c>
    </row>
    <row r="512" s="118" customFormat="true" ht="12" hidden="false" customHeight="true" outlineLevel="0" collapsed="false">
      <c r="A512" s="255"/>
      <c r="B512" s="238"/>
      <c r="C512" s="235"/>
      <c r="D512" s="235"/>
      <c r="E512" s="235"/>
      <c r="F512" s="235"/>
      <c r="G512" s="235"/>
      <c r="H512" s="235"/>
      <c r="I512" s="235"/>
    </row>
    <row r="513" s="302" customFormat="true" ht="12" hidden="false" customHeight="true" outlineLevel="0" collapsed="false">
      <c r="A513" s="289"/>
      <c r="B513" s="236" t="s">
        <v>748</v>
      </c>
      <c r="C513" s="235"/>
      <c r="D513" s="235"/>
      <c r="E513" s="235"/>
      <c r="F513" s="235"/>
      <c r="G513" s="235"/>
      <c r="H513" s="235"/>
      <c r="I513" s="235"/>
    </row>
    <row r="514" s="118" customFormat="true" ht="12" hidden="false" customHeight="true" outlineLevel="0" collapsed="false">
      <c r="A514" s="289"/>
      <c r="B514" s="236" t="s">
        <v>749</v>
      </c>
      <c r="C514" s="235"/>
      <c r="D514" s="235"/>
      <c r="E514" s="235"/>
      <c r="F514" s="235"/>
      <c r="G514" s="235"/>
      <c r="H514" s="235"/>
      <c r="I514" s="235"/>
    </row>
    <row r="515" s="118" customFormat="true" ht="12" hidden="false" customHeight="true" outlineLevel="0" collapsed="false">
      <c r="A515" s="289"/>
      <c r="B515" s="236" t="s">
        <v>750</v>
      </c>
      <c r="C515" s="232" t="s">
        <v>254</v>
      </c>
      <c r="D515" s="232" t="s">
        <v>254</v>
      </c>
      <c r="E515" s="232" t="s">
        <v>254</v>
      </c>
      <c r="F515" s="232" t="s">
        <v>254</v>
      </c>
      <c r="G515" s="232" t="s">
        <v>254</v>
      </c>
      <c r="H515" s="232" t="s">
        <v>254</v>
      </c>
      <c r="I515" s="232" t="s">
        <v>254</v>
      </c>
    </row>
    <row r="516" s="118" customFormat="true" ht="12" hidden="false" customHeight="true" outlineLevel="0" collapsed="false">
      <c r="A516" s="255"/>
      <c r="B516" s="238"/>
      <c r="C516" s="235"/>
      <c r="D516" s="235"/>
      <c r="E516" s="235"/>
      <c r="F516" s="235"/>
      <c r="G516" s="235"/>
      <c r="H516" s="235"/>
      <c r="I516" s="235"/>
    </row>
    <row r="517" s="118" customFormat="true" ht="12" hidden="false" customHeight="true" outlineLevel="0" collapsed="false">
      <c r="A517" s="256" t="s">
        <v>751</v>
      </c>
      <c r="B517" s="238" t="s">
        <v>752</v>
      </c>
      <c r="C517" s="235"/>
      <c r="D517" s="235"/>
      <c r="E517" s="235"/>
      <c r="F517" s="235"/>
      <c r="G517" s="235"/>
      <c r="H517" s="235"/>
      <c r="I517" s="235"/>
    </row>
    <row r="518" s="118" customFormat="true" ht="12" hidden="false" customHeight="true" outlineLevel="0" collapsed="false">
      <c r="A518" s="255"/>
      <c r="B518" s="238" t="s">
        <v>753</v>
      </c>
      <c r="C518" s="235" t="s">
        <v>254</v>
      </c>
      <c r="D518" s="235" t="s">
        <v>254</v>
      </c>
      <c r="E518" s="235" t="s">
        <v>254</v>
      </c>
      <c r="F518" s="235" t="s">
        <v>254</v>
      </c>
      <c r="G518" s="235" t="s">
        <v>254</v>
      </c>
      <c r="H518" s="235" t="s">
        <v>254</v>
      </c>
      <c r="I518" s="235" t="s">
        <v>254</v>
      </c>
    </row>
    <row r="519" s="118" customFormat="true" ht="12" hidden="false" customHeight="true" outlineLevel="0" collapsed="false">
      <c r="A519" s="256" t="s">
        <v>754</v>
      </c>
      <c r="B519" s="238" t="s">
        <v>755</v>
      </c>
      <c r="C519" s="235"/>
      <c r="D519" s="235"/>
      <c r="E519" s="235"/>
      <c r="F519" s="235"/>
      <c r="G519" s="235"/>
      <c r="H519" s="235"/>
      <c r="I519" s="235"/>
    </row>
    <row r="520" s="118" customFormat="true" ht="12" hidden="false" customHeight="true" outlineLevel="0" collapsed="false">
      <c r="A520" s="255"/>
      <c r="B520" s="238" t="s">
        <v>756</v>
      </c>
      <c r="C520" s="235" t="s">
        <v>254</v>
      </c>
      <c r="D520" s="235" t="s">
        <v>254</v>
      </c>
      <c r="E520" s="235" t="s">
        <v>254</v>
      </c>
      <c r="F520" s="235" t="s">
        <v>254</v>
      </c>
      <c r="G520" s="235" t="s">
        <v>254</v>
      </c>
      <c r="H520" s="235" t="s">
        <v>254</v>
      </c>
      <c r="I520" s="235" t="s">
        <v>254</v>
      </c>
    </row>
    <row r="521" s="302" customFormat="true" ht="12" hidden="false" customHeight="true" outlineLevel="0" collapsed="false">
      <c r="A521" s="256" t="s">
        <v>757</v>
      </c>
      <c r="B521" s="238" t="s">
        <v>743</v>
      </c>
      <c r="C521" s="235"/>
      <c r="D521" s="235"/>
      <c r="E521" s="235"/>
      <c r="F521" s="235"/>
      <c r="G521" s="235"/>
      <c r="H521" s="235"/>
      <c r="I521" s="235"/>
    </row>
    <row r="522" s="302" customFormat="true" ht="12" hidden="false" customHeight="true" outlineLevel="0" collapsed="false">
      <c r="A522" s="255"/>
      <c r="B522" s="238" t="s">
        <v>758</v>
      </c>
      <c r="C522" s="235" t="s">
        <v>254</v>
      </c>
      <c r="D522" s="235" t="s">
        <v>254</v>
      </c>
      <c r="E522" s="235" t="s">
        <v>254</v>
      </c>
      <c r="F522" s="235" t="s">
        <v>254</v>
      </c>
      <c r="G522" s="235" t="s">
        <v>254</v>
      </c>
      <c r="H522" s="235" t="s">
        <v>254</v>
      </c>
      <c r="I522" s="235" t="s">
        <v>254</v>
      </c>
    </row>
    <row r="523" s="302" customFormat="true" ht="12" hidden="false" customHeight="true" outlineLevel="0" collapsed="false">
      <c r="A523" s="256" t="s">
        <v>759</v>
      </c>
      <c r="B523" s="238" t="s">
        <v>760</v>
      </c>
      <c r="C523" s="235"/>
      <c r="D523" s="235"/>
      <c r="E523" s="235"/>
      <c r="F523" s="235"/>
      <c r="G523" s="235"/>
      <c r="H523" s="235"/>
      <c r="I523" s="235"/>
    </row>
    <row r="524" s="118" customFormat="true" ht="12" hidden="false" customHeight="true" outlineLevel="0" collapsed="false">
      <c r="A524" s="255"/>
      <c r="B524" s="238" t="s">
        <v>761</v>
      </c>
      <c r="C524" s="235"/>
      <c r="D524" s="235"/>
      <c r="E524" s="235"/>
      <c r="F524" s="235"/>
      <c r="G524" s="235"/>
      <c r="H524" s="235"/>
      <c r="I524" s="235"/>
    </row>
    <row r="525" s="118" customFormat="true" ht="12" hidden="false" customHeight="true" outlineLevel="0" collapsed="false">
      <c r="A525" s="255"/>
      <c r="B525" s="238" t="s">
        <v>744</v>
      </c>
      <c r="C525" s="235" t="s">
        <v>254</v>
      </c>
      <c r="D525" s="235" t="s">
        <v>254</v>
      </c>
      <c r="E525" s="235" t="s">
        <v>254</v>
      </c>
      <c r="F525" s="235" t="s">
        <v>254</v>
      </c>
      <c r="G525" s="235" t="s">
        <v>254</v>
      </c>
      <c r="H525" s="235" t="s">
        <v>254</v>
      </c>
      <c r="I525" s="235" t="s">
        <v>254</v>
      </c>
    </row>
    <row r="526" s="118" customFormat="true" ht="12" hidden="false" customHeight="true" outlineLevel="0" collapsed="false">
      <c r="A526" s="255"/>
      <c r="B526" s="238"/>
      <c r="C526" s="235"/>
      <c r="D526" s="235"/>
      <c r="E526" s="235"/>
      <c r="F526" s="235"/>
      <c r="G526" s="235"/>
      <c r="H526" s="235"/>
      <c r="I526" s="235"/>
    </row>
    <row r="527" s="118" customFormat="true" ht="12" hidden="false" customHeight="true" outlineLevel="0" collapsed="false">
      <c r="A527" s="259" t="s">
        <v>762</v>
      </c>
      <c r="B527" s="236" t="s">
        <v>763</v>
      </c>
      <c r="C527" s="232" t="n">
        <v>181858</v>
      </c>
      <c r="D527" s="232" t="n">
        <v>138883</v>
      </c>
      <c r="E527" s="232" t="n">
        <v>23077</v>
      </c>
      <c r="F527" s="232" t="n">
        <v>19898</v>
      </c>
      <c r="G527" s="232" t="n">
        <v>16397</v>
      </c>
      <c r="H527" s="232" t="n">
        <v>5455</v>
      </c>
      <c r="I527" s="232" t="n">
        <v>198255</v>
      </c>
    </row>
    <row r="528" s="118" customFormat="true" ht="12" hidden="false" customHeight="true" outlineLevel="0" collapsed="false">
      <c r="A528" s="256"/>
      <c r="B528" s="255"/>
      <c r="C528" s="220"/>
      <c r="D528" s="220"/>
      <c r="E528" s="240"/>
      <c r="F528" s="240"/>
      <c r="G528" s="240"/>
      <c r="H528" s="240"/>
      <c r="I528" s="220"/>
    </row>
    <row r="529" s="118" customFormat="true" ht="12" hidden="false" customHeight="true" outlineLevel="0" collapsed="false">
      <c r="A529" s="259"/>
      <c r="B529" s="259"/>
      <c r="C529" s="288" t="s">
        <v>786</v>
      </c>
      <c r="D529" s="288"/>
      <c r="E529" s="288"/>
      <c r="F529" s="288"/>
      <c r="G529" s="288"/>
      <c r="H529" s="288"/>
      <c r="I529" s="288"/>
    </row>
    <row r="530" s="118" customFormat="true" ht="12" hidden="false" customHeight="true" outlineLevel="0" collapsed="false">
      <c r="A530" s="259"/>
      <c r="B530" s="259"/>
      <c r="C530" s="288"/>
      <c r="D530" s="288"/>
      <c r="E530" s="288"/>
      <c r="F530" s="288"/>
      <c r="G530" s="288"/>
      <c r="H530" s="288"/>
      <c r="I530" s="288"/>
    </row>
    <row r="531" s="118" customFormat="true" ht="12" hidden="false" customHeight="true" outlineLevel="0" collapsed="false">
      <c r="A531" s="289"/>
      <c r="B531" s="236" t="s">
        <v>552</v>
      </c>
      <c r="C531" s="244" t="n">
        <v>38607</v>
      </c>
      <c r="D531" s="244" t="n">
        <v>32394</v>
      </c>
      <c r="E531" s="244" t="n">
        <v>1741</v>
      </c>
      <c r="F531" s="244" t="n">
        <v>4340</v>
      </c>
      <c r="G531" s="244" t="n">
        <v>6439</v>
      </c>
      <c r="H531" s="244" t="n">
        <v>5420</v>
      </c>
      <c r="I531" s="244" t="n">
        <v>45049</v>
      </c>
    </row>
    <row r="532" s="118" customFormat="true" ht="12" hidden="false" customHeight="true" outlineLevel="0" collapsed="false">
      <c r="A532" s="255"/>
      <c r="B532" s="238"/>
      <c r="C532" s="241"/>
      <c r="D532" s="241"/>
      <c r="E532" s="241"/>
      <c r="F532" s="241"/>
      <c r="G532" s="241"/>
      <c r="H532" s="241"/>
      <c r="I532" s="241"/>
    </row>
    <row r="533" s="118" customFormat="true" ht="12" hidden="false" customHeight="true" outlineLevel="0" collapsed="false">
      <c r="A533" s="256" t="s">
        <v>553</v>
      </c>
      <c r="B533" s="238" t="s">
        <v>554</v>
      </c>
      <c r="C533" s="241"/>
      <c r="D533" s="241"/>
      <c r="E533" s="241"/>
      <c r="F533" s="241"/>
      <c r="G533" s="241"/>
      <c r="H533" s="241"/>
      <c r="I533" s="241"/>
    </row>
    <row r="534" s="118" customFormat="true" ht="12" hidden="false" customHeight="true" outlineLevel="0" collapsed="false">
      <c r="A534" s="255"/>
      <c r="B534" s="238" t="s">
        <v>555</v>
      </c>
      <c r="C534" s="241" t="n">
        <v>996</v>
      </c>
      <c r="D534" s="241" t="n">
        <v>404</v>
      </c>
      <c r="E534" s="241" t="n">
        <v>169</v>
      </c>
      <c r="F534" s="241" t="n">
        <v>419</v>
      </c>
      <c r="G534" s="241" t="n">
        <v>1</v>
      </c>
      <c r="H534" s="241" t="s">
        <v>254</v>
      </c>
      <c r="I534" s="241" t="n">
        <v>998</v>
      </c>
    </row>
    <row r="535" s="118" customFormat="true" ht="12" hidden="false" customHeight="true" outlineLevel="0" collapsed="false">
      <c r="A535" s="256" t="s">
        <v>556</v>
      </c>
      <c r="B535" s="238" t="s">
        <v>557</v>
      </c>
      <c r="C535" s="241" t="n">
        <v>6427</v>
      </c>
      <c r="D535" s="241" t="n">
        <v>5599</v>
      </c>
      <c r="E535" s="241" t="n">
        <v>109</v>
      </c>
      <c r="F535" s="241" t="n">
        <v>618</v>
      </c>
      <c r="G535" s="241" t="n">
        <v>171</v>
      </c>
      <c r="H535" s="241" t="s">
        <v>254</v>
      </c>
      <c r="I535" s="241" t="n">
        <v>6599</v>
      </c>
    </row>
    <row r="536" s="118" customFormat="true" ht="12" hidden="false" customHeight="true" outlineLevel="0" collapsed="false">
      <c r="A536" s="256" t="s">
        <v>558</v>
      </c>
      <c r="B536" s="238" t="s">
        <v>559</v>
      </c>
      <c r="C536" s="241" t="n">
        <v>14115</v>
      </c>
      <c r="D536" s="241" t="n">
        <v>12273</v>
      </c>
      <c r="E536" s="241" t="n">
        <v>535</v>
      </c>
      <c r="F536" s="241" t="n">
        <v>1305</v>
      </c>
      <c r="G536" s="241" t="n">
        <v>6103</v>
      </c>
      <c r="H536" s="241" t="n">
        <v>5420</v>
      </c>
      <c r="I536" s="241" t="n">
        <v>20220</v>
      </c>
    </row>
    <row r="537" s="118" customFormat="true" ht="12" hidden="false" customHeight="true" outlineLevel="0" collapsed="false">
      <c r="A537" s="256" t="s">
        <v>560</v>
      </c>
      <c r="B537" s="238" t="s">
        <v>561</v>
      </c>
      <c r="C537" s="241" t="n">
        <v>3582</v>
      </c>
      <c r="D537" s="241" t="n">
        <v>2800</v>
      </c>
      <c r="E537" s="241" t="n">
        <v>505</v>
      </c>
      <c r="F537" s="241" t="n">
        <v>267</v>
      </c>
      <c r="G537" s="241" t="n">
        <v>84</v>
      </c>
      <c r="H537" s="241" t="s">
        <v>254</v>
      </c>
      <c r="I537" s="241" t="n">
        <v>3665</v>
      </c>
    </row>
    <row r="538" s="118" customFormat="true" ht="12" hidden="false" customHeight="true" outlineLevel="0" collapsed="false">
      <c r="A538" s="256" t="s">
        <v>562</v>
      </c>
      <c r="B538" s="238" t="s">
        <v>563</v>
      </c>
      <c r="C538" s="241" t="n">
        <v>2105</v>
      </c>
      <c r="D538" s="241" t="n">
        <v>1792</v>
      </c>
      <c r="E538" s="241" t="s">
        <v>254</v>
      </c>
      <c r="F538" s="241" t="n">
        <v>313</v>
      </c>
      <c r="G538" s="241" t="n">
        <v>3</v>
      </c>
      <c r="H538" s="241" t="s">
        <v>254</v>
      </c>
      <c r="I538" s="241" t="n">
        <v>2108</v>
      </c>
    </row>
    <row r="539" s="118" customFormat="true" ht="12" hidden="false" customHeight="true" outlineLevel="0" collapsed="false">
      <c r="A539" s="256" t="s">
        <v>564</v>
      </c>
      <c r="B539" s="238" t="s">
        <v>565</v>
      </c>
      <c r="C539" s="241"/>
      <c r="D539" s="241"/>
      <c r="E539" s="241"/>
      <c r="F539" s="241"/>
      <c r="G539" s="241"/>
      <c r="H539" s="241"/>
      <c r="I539" s="241"/>
    </row>
    <row r="540" s="302" customFormat="true" ht="12" hidden="false" customHeight="true" outlineLevel="0" collapsed="false">
      <c r="A540" s="255"/>
      <c r="B540" s="238" t="s">
        <v>566</v>
      </c>
      <c r="C540" s="241" t="n">
        <v>752</v>
      </c>
      <c r="D540" s="241" t="n">
        <v>586</v>
      </c>
      <c r="E540" s="241" t="s">
        <v>254</v>
      </c>
      <c r="F540" s="241" t="n">
        <v>159</v>
      </c>
      <c r="G540" s="241" t="n">
        <v>11</v>
      </c>
      <c r="H540" s="241" t="s">
        <v>254</v>
      </c>
      <c r="I540" s="241" t="n">
        <v>764</v>
      </c>
    </row>
    <row r="541" s="118" customFormat="true" ht="12" hidden="false" customHeight="true" outlineLevel="0" collapsed="false">
      <c r="A541" s="256" t="s">
        <v>567</v>
      </c>
      <c r="B541" s="238" t="s">
        <v>568</v>
      </c>
      <c r="C541" s="241"/>
      <c r="D541" s="241"/>
      <c r="E541" s="241"/>
      <c r="F541" s="241"/>
      <c r="G541" s="241"/>
      <c r="H541" s="241"/>
      <c r="I541" s="241"/>
    </row>
    <row r="542" s="118" customFormat="true" ht="12" hidden="false" customHeight="true" outlineLevel="0" collapsed="false">
      <c r="A542" s="255"/>
      <c r="B542" s="238" t="s">
        <v>569</v>
      </c>
      <c r="C542" s="241" t="n">
        <v>95</v>
      </c>
      <c r="D542" s="241" t="n">
        <v>63</v>
      </c>
      <c r="E542" s="241" t="s">
        <v>254</v>
      </c>
      <c r="F542" s="241" t="n">
        <v>32</v>
      </c>
      <c r="G542" s="241" t="n">
        <v>6</v>
      </c>
      <c r="H542" s="241" t="s">
        <v>254</v>
      </c>
      <c r="I542" s="241" t="n">
        <v>101</v>
      </c>
    </row>
    <row r="543" s="118" customFormat="true" ht="12" hidden="false" customHeight="true" outlineLevel="0" collapsed="false">
      <c r="A543" s="256" t="s">
        <v>570</v>
      </c>
      <c r="B543" s="238" t="s">
        <v>571</v>
      </c>
      <c r="C543" s="241"/>
      <c r="D543" s="241"/>
      <c r="E543" s="241"/>
      <c r="F543" s="241"/>
      <c r="G543" s="241"/>
      <c r="H543" s="241"/>
      <c r="I543" s="241"/>
    </row>
    <row r="544" s="302" customFormat="true" ht="12" hidden="false" customHeight="true" outlineLevel="0" collapsed="false">
      <c r="A544" s="255"/>
      <c r="B544" s="238" t="s">
        <v>572</v>
      </c>
      <c r="C544" s="241" t="n">
        <v>683</v>
      </c>
      <c r="D544" s="241" t="n">
        <v>656</v>
      </c>
      <c r="E544" s="241" t="s">
        <v>254</v>
      </c>
      <c r="F544" s="241" t="n">
        <v>27</v>
      </c>
      <c r="G544" s="241" t="s">
        <v>254</v>
      </c>
      <c r="H544" s="241" t="s">
        <v>254</v>
      </c>
      <c r="I544" s="241" t="n">
        <v>683</v>
      </c>
    </row>
    <row r="545" s="118" customFormat="true" ht="12" hidden="false" customHeight="true" outlineLevel="0" collapsed="false">
      <c r="A545" s="256" t="s">
        <v>573</v>
      </c>
      <c r="B545" s="238" t="s">
        <v>574</v>
      </c>
      <c r="C545" s="241"/>
      <c r="D545" s="241"/>
      <c r="E545" s="241"/>
      <c r="F545" s="241"/>
      <c r="G545" s="241"/>
      <c r="H545" s="241"/>
      <c r="I545" s="241"/>
    </row>
    <row r="546" s="118" customFormat="true" ht="12" hidden="false" customHeight="true" outlineLevel="0" collapsed="false">
      <c r="A546" s="255"/>
      <c r="B546" s="238" t="s">
        <v>575</v>
      </c>
      <c r="C546" s="241" t="n">
        <v>1551</v>
      </c>
      <c r="D546" s="241" t="n">
        <v>1468</v>
      </c>
      <c r="E546" s="241" t="s">
        <v>254</v>
      </c>
      <c r="F546" s="241" t="n">
        <v>83</v>
      </c>
      <c r="G546" s="241" t="n">
        <v>2</v>
      </c>
      <c r="H546" s="241"/>
      <c r="I546" s="241" t="n">
        <v>1553</v>
      </c>
    </row>
    <row r="547" s="118" customFormat="true" ht="12" hidden="false" customHeight="true" outlineLevel="0" collapsed="false">
      <c r="A547" s="256" t="s">
        <v>576</v>
      </c>
      <c r="B547" s="238" t="s">
        <v>577</v>
      </c>
      <c r="C547" s="241" t="n">
        <v>835</v>
      </c>
      <c r="D547" s="241" t="n">
        <v>789</v>
      </c>
      <c r="E547" s="241" t="s">
        <v>254</v>
      </c>
      <c r="F547" s="241" t="n">
        <v>46</v>
      </c>
      <c r="G547" s="241" t="s">
        <v>254</v>
      </c>
      <c r="H547" s="241" t="s">
        <v>254</v>
      </c>
      <c r="I547" s="241" t="n">
        <v>835</v>
      </c>
    </row>
    <row r="548" s="118" customFormat="true" ht="12" hidden="false" customHeight="true" outlineLevel="0" collapsed="false">
      <c r="A548" s="256" t="s">
        <v>578</v>
      </c>
      <c r="B548" s="238" t="s">
        <v>579</v>
      </c>
      <c r="C548" s="241" t="n">
        <v>753</v>
      </c>
      <c r="D548" s="241" t="n">
        <v>697</v>
      </c>
      <c r="E548" s="241" t="s">
        <v>254</v>
      </c>
      <c r="F548" s="241" t="n">
        <v>56</v>
      </c>
      <c r="G548" s="241" t="s">
        <v>254</v>
      </c>
      <c r="H548" s="241" t="s">
        <v>254</v>
      </c>
      <c r="I548" s="241" t="n">
        <v>753</v>
      </c>
    </row>
    <row r="549" s="118" customFormat="true" ht="12" hidden="false" customHeight="true" outlineLevel="0" collapsed="false">
      <c r="A549" s="256" t="s">
        <v>580</v>
      </c>
      <c r="B549" s="238" t="s">
        <v>581</v>
      </c>
      <c r="C549" s="241"/>
      <c r="D549" s="241"/>
      <c r="E549" s="241"/>
      <c r="F549" s="241"/>
      <c r="G549" s="241"/>
      <c r="H549" s="241"/>
      <c r="I549" s="241"/>
    </row>
    <row r="550" s="118" customFormat="true" ht="12" hidden="false" customHeight="true" outlineLevel="0" collapsed="false">
      <c r="A550" s="255"/>
      <c r="B550" s="238" t="s">
        <v>582</v>
      </c>
      <c r="C550" s="241" t="s">
        <v>254</v>
      </c>
      <c r="D550" s="241" t="s">
        <v>254</v>
      </c>
      <c r="E550" s="241" t="s">
        <v>254</v>
      </c>
      <c r="F550" s="241" t="s">
        <v>254</v>
      </c>
      <c r="G550" s="241" t="s">
        <v>254</v>
      </c>
      <c r="H550" s="241" t="s">
        <v>254</v>
      </c>
      <c r="I550" s="241" t="s">
        <v>254</v>
      </c>
    </row>
    <row r="551" s="118" customFormat="true" ht="12" hidden="false" customHeight="true" outlineLevel="0" collapsed="false">
      <c r="A551" s="256" t="s">
        <v>583</v>
      </c>
      <c r="B551" s="238" t="s">
        <v>584</v>
      </c>
      <c r="C551" s="241"/>
      <c r="D551" s="241"/>
      <c r="E551" s="241"/>
      <c r="F551" s="241"/>
      <c r="G551" s="241"/>
      <c r="H551" s="241"/>
      <c r="I551" s="241"/>
    </row>
    <row r="552" s="118" customFormat="true" ht="12" hidden="false" customHeight="true" outlineLevel="0" collapsed="false">
      <c r="A552" s="255"/>
      <c r="B552" s="238" t="s">
        <v>585</v>
      </c>
      <c r="C552" s="241" t="s">
        <v>254</v>
      </c>
      <c r="D552" s="241" t="s">
        <v>254</v>
      </c>
      <c r="E552" s="241" t="s">
        <v>254</v>
      </c>
      <c r="F552" s="241" t="s">
        <v>254</v>
      </c>
      <c r="G552" s="241" t="s">
        <v>254</v>
      </c>
      <c r="H552" s="241" t="s">
        <v>254</v>
      </c>
      <c r="I552" s="241" t="s">
        <v>254</v>
      </c>
    </row>
    <row r="553" s="118" customFormat="true" ht="12" hidden="false" customHeight="true" outlineLevel="0" collapsed="false">
      <c r="A553" s="256" t="s">
        <v>586</v>
      </c>
      <c r="B553" s="238" t="s">
        <v>587</v>
      </c>
      <c r="C553" s="241" t="s">
        <v>254</v>
      </c>
      <c r="D553" s="241" t="s">
        <v>254</v>
      </c>
      <c r="E553" s="241" t="s">
        <v>254</v>
      </c>
      <c r="F553" s="241" t="s">
        <v>254</v>
      </c>
      <c r="G553" s="241" t="s">
        <v>254</v>
      </c>
      <c r="H553" s="241" t="s">
        <v>254</v>
      </c>
      <c r="I553" s="241" t="s">
        <v>254</v>
      </c>
    </row>
    <row r="554" s="118" customFormat="true" ht="12" hidden="false" customHeight="true" outlineLevel="0" collapsed="false">
      <c r="A554" s="256" t="s">
        <v>588</v>
      </c>
      <c r="B554" s="238" t="s">
        <v>589</v>
      </c>
      <c r="C554" s="241" t="n">
        <v>2089</v>
      </c>
      <c r="D554" s="241" t="n">
        <v>1855</v>
      </c>
      <c r="E554" s="241" t="s">
        <v>254</v>
      </c>
      <c r="F554" s="241" t="n">
        <v>234</v>
      </c>
      <c r="G554" s="241" t="n">
        <v>4</v>
      </c>
      <c r="H554" s="241" t="s">
        <v>254</v>
      </c>
      <c r="I554" s="241" t="n">
        <v>2093</v>
      </c>
    </row>
    <row r="555" s="118" customFormat="true" ht="12" hidden="false" customHeight="true" outlineLevel="0" collapsed="false">
      <c r="A555" s="256" t="s">
        <v>590</v>
      </c>
      <c r="B555" s="238" t="s">
        <v>591</v>
      </c>
      <c r="C555" s="241" t="n">
        <v>4310</v>
      </c>
      <c r="D555" s="241" t="n">
        <v>3194</v>
      </c>
      <c r="E555" s="241" t="n">
        <v>415</v>
      </c>
      <c r="F555" s="241" t="n">
        <v>693</v>
      </c>
      <c r="G555" s="241" t="n">
        <v>43</v>
      </c>
      <c r="H555" s="241" t="s">
        <v>254</v>
      </c>
      <c r="I555" s="241" t="n">
        <v>4352</v>
      </c>
    </row>
    <row r="556" s="118" customFormat="true" ht="12" hidden="false" customHeight="true" outlineLevel="0" collapsed="false">
      <c r="A556" s="256" t="s">
        <v>592</v>
      </c>
      <c r="B556" s="238" t="s">
        <v>593</v>
      </c>
      <c r="C556" s="241" t="n">
        <v>314</v>
      </c>
      <c r="D556" s="241" t="n">
        <v>218</v>
      </c>
      <c r="E556" s="241" t="n">
        <v>8</v>
      </c>
      <c r="F556" s="241" t="n">
        <v>88</v>
      </c>
      <c r="G556" s="241" t="n">
        <v>11</v>
      </c>
      <c r="H556" s="241"/>
      <c r="I556" s="241" t="n">
        <v>325</v>
      </c>
    </row>
    <row r="557" s="118" customFormat="true" ht="12" hidden="false" customHeight="true" outlineLevel="0" collapsed="false">
      <c r="A557" s="256"/>
      <c r="B557" s="238"/>
      <c r="C557" s="241"/>
      <c r="D557" s="241"/>
      <c r="E557" s="241"/>
      <c r="F557" s="241"/>
      <c r="G557" s="241"/>
      <c r="H557" s="241"/>
      <c r="I557" s="241"/>
    </row>
    <row r="558" s="116" customFormat="true" ht="12" hidden="false" customHeight="true" outlineLevel="0" collapsed="false">
      <c r="A558" s="289"/>
      <c r="B558" s="236" t="s">
        <v>594</v>
      </c>
      <c r="C558" s="244" t="n">
        <v>147</v>
      </c>
      <c r="D558" s="244" t="n">
        <v>110</v>
      </c>
      <c r="E558" s="244" t="s">
        <v>254</v>
      </c>
      <c r="F558" s="244" t="n">
        <v>37</v>
      </c>
      <c r="G558" s="244" t="n">
        <v>9</v>
      </c>
      <c r="H558" s="244" t="s">
        <v>254</v>
      </c>
      <c r="I558" s="244" t="n">
        <v>156</v>
      </c>
    </row>
    <row r="559" s="116" customFormat="true" ht="12" hidden="false" customHeight="true" outlineLevel="0" collapsed="false">
      <c r="A559" s="255"/>
      <c r="B559" s="238"/>
      <c r="C559" s="241"/>
      <c r="D559" s="241"/>
      <c r="E559" s="241"/>
      <c r="F559" s="241"/>
      <c r="G559" s="241"/>
      <c r="H559" s="241"/>
      <c r="I559" s="241"/>
    </row>
    <row r="560" s="116" customFormat="true" ht="12" hidden="false" customHeight="true" outlineLevel="0" collapsed="false">
      <c r="A560" s="256" t="s">
        <v>595</v>
      </c>
      <c r="B560" s="238" t="s">
        <v>596</v>
      </c>
      <c r="C560" s="241" t="n">
        <v>147</v>
      </c>
      <c r="D560" s="241" t="n">
        <v>110</v>
      </c>
      <c r="E560" s="241" t="s">
        <v>254</v>
      </c>
      <c r="F560" s="241" t="n">
        <v>37</v>
      </c>
      <c r="G560" s="241" t="n">
        <v>9</v>
      </c>
      <c r="H560" s="241" t="s">
        <v>254</v>
      </c>
      <c r="I560" s="241" t="n">
        <v>156</v>
      </c>
    </row>
    <row r="561" s="116" customFormat="true" ht="12" hidden="false" customHeight="true" outlineLevel="0" collapsed="false">
      <c r="A561" s="256"/>
      <c r="B561" s="238"/>
      <c r="C561" s="241"/>
      <c r="D561" s="241"/>
      <c r="E561" s="241"/>
      <c r="F561" s="241"/>
      <c r="G561" s="241"/>
      <c r="H561" s="241"/>
      <c r="I561" s="241"/>
    </row>
    <row r="562" s="116" customFormat="true" ht="12" hidden="false" customHeight="true" outlineLevel="0" collapsed="false">
      <c r="A562" s="289"/>
      <c r="B562" s="236" t="s">
        <v>597</v>
      </c>
      <c r="C562" s="241"/>
      <c r="D562" s="241"/>
      <c r="E562" s="241"/>
      <c r="F562" s="241"/>
      <c r="G562" s="241"/>
      <c r="H562" s="241"/>
      <c r="I562" s="241"/>
    </row>
    <row r="563" s="116" customFormat="true" ht="12" hidden="false" customHeight="true" outlineLevel="0" collapsed="false">
      <c r="A563" s="289"/>
      <c r="B563" s="236" t="s">
        <v>598</v>
      </c>
      <c r="C563" s="244" t="n">
        <v>180263</v>
      </c>
      <c r="D563" s="244" t="n">
        <v>121762</v>
      </c>
      <c r="E563" s="244" t="n">
        <v>13250</v>
      </c>
      <c r="F563" s="244" t="n">
        <v>44047</v>
      </c>
      <c r="G563" s="244" t="n">
        <v>3307</v>
      </c>
      <c r="H563" s="244" t="n">
        <v>164</v>
      </c>
      <c r="I563" s="244" t="n">
        <v>183571</v>
      </c>
    </row>
    <row r="564" s="116" customFormat="true" ht="12" hidden="false" customHeight="true" outlineLevel="0" collapsed="false">
      <c r="A564" s="255"/>
      <c r="B564" s="238"/>
      <c r="C564" s="241"/>
      <c r="D564" s="241"/>
      <c r="E564" s="241"/>
      <c r="F564" s="241"/>
      <c r="G564" s="241"/>
      <c r="H564" s="241"/>
      <c r="I564" s="241"/>
    </row>
    <row r="565" s="116" customFormat="true" ht="12" hidden="false" customHeight="true" outlineLevel="0" collapsed="false">
      <c r="A565" s="256" t="s">
        <v>599</v>
      </c>
      <c r="B565" s="238" t="s">
        <v>600</v>
      </c>
      <c r="C565" s="241"/>
      <c r="D565" s="241"/>
      <c r="E565" s="241"/>
      <c r="F565" s="241"/>
      <c r="G565" s="241"/>
      <c r="H565" s="241"/>
      <c r="I565" s="241"/>
    </row>
    <row r="566" s="116" customFormat="true" ht="12" hidden="false" customHeight="true" outlineLevel="0" collapsed="false">
      <c r="A566" s="255"/>
      <c r="B566" s="238" t="s">
        <v>601</v>
      </c>
      <c r="C566" s="241" t="n">
        <v>21734</v>
      </c>
      <c r="D566" s="241" t="n">
        <v>12052</v>
      </c>
      <c r="E566" s="241" t="n">
        <v>1738</v>
      </c>
      <c r="F566" s="241" t="n">
        <v>7944</v>
      </c>
      <c r="G566" s="241" t="n">
        <v>53</v>
      </c>
      <c r="H566" s="241" t="s">
        <v>254</v>
      </c>
      <c r="I566" s="241" t="n">
        <v>21787</v>
      </c>
    </row>
    <row r="567" s="309" customFormat="true" ht="12" hidden="false" customHeight="true" outlineLevel="0" collapsed="false">
      <c r="A567" s="256" t="s">
        <v>602</v>
      </c>
      <c r="B567" s="238" t="s">
        <v>603</v>
      </c>
      <c r="C567" s="241"/>
      <c r="D567" s="241"/>
      <c r="E567" s="241"/>
      <c r="F567" s="241"/>
      <c r="G567" s="241"/>
      <c r="H567" s="241"/>
      <c r="I567" s="241"/>
    </row>
    <row r="568" s="116" customFormat="true" ht="12" hidden="false" customHeight="true" outlineLevel="0" collapsed="false">
      <c r="A568" s="255"/>
      <c r="B568" s="238" t="s">
        <v>604</v>
      </c>
      <c r="C568" s="241"/>
      <c r="D568" s="241"/>
      <c r="E568" s="241"/>
      <c r="F568" s="241"/>
      <c r="G568" s="241"/>
      <c r="H568" s="241"/>
      <c r="I568" s="241"/>
    </row>
    <row r="569" s="309" customFormat="true" ht="12" hidden="false" customHeight="true" outlineLevel="0" collapsed="false">
      <c r="A569" s="255"/>
      <c r="B569" s="238" t="s">
        <v>605</v>
      </c>
      <c r="C569" s="241"/>
      <c r="D569" s="241"/>
      <c r="E569" s="241"/>
      <c r="F569" s="241"/>
      <c r="G569" s="241"/>
      <c r="H569" s="241"/>
      <c r="I569" s="241"/>
    </row>
    <row r="570" s="309" customFormat="true" ht="12" hidden="false" customHeight="true" outlineLevel="0" collapsed="false">
      <c r="A570" s="255"/>
      <c r="B570" s="238" t="s">
        <v>606</v>
      </c>
      <c r="C570" s="241" t="s">
        <v>254</v>
      </c>
      <c r="D570" s="241" t="s">
        <v>254</v>
      </c>
      <c r="E570" s="241" t="s">
        <v>254</v>
      </c>
      <c r="F570" s="241" t="s">
        <v>254</v>
      </c>
      <c r="G570" s="241" t="s">
        <v>254</v>
      </c>
      <c r="H570" s="241" t="s">
        <v>254</v>
      </c>
      <c r="I570" s="241" t="s">
        <v>254</v>
      </c>
    </row>
    <row r="571" s="309" customFormat="true" ht="12" hidden="false" customHeight="true" outlineLevel="0" collapsed="false">
      <c r="A571" s="256" t="s">
        <v>607</v>
      </c>
      <c r="B571" s="238" t="s">
        <v>608</v>
      </c>
      <c r="C571" s="241" t="n">
        <v>938</v>
      </c>
      <c r="D571" s="241" t="n">
        <v>831</v>
      </c>
      <c r="E571" s="241" t="s">
        <v>254</v>
      </c>
      <c r="F571" s="241" t="n">
        <v>107</v>
      </c>
      <c r="G571" s="241" t="s">
        <v>254</v>
      </c>
      <c r="H571" s="241" t="s">
        <v>254</v>
      </c>
      <c r="I571" s="241" t="n">
        <v>938</v>
      </c>
    </row>
    <row r="572" s="116" customFormat="true" ht="12" hidden="false" customHeight="true" outlineLevel="0" collapsed="false">
      <c r="A572" s="256" t="s">
        <v>609</v>
      </c>
      <c r="B572" s="238" t="s">
        <v>610</v>
      </c>
      <c r="C572" s="241" t="n">
        <v>3638</v>
      </c>
      <c r="D572" s="241" t="n">
        <v>2431</v>
      </c>
      <c r="E572" s="241" t="n">
        <v>544</v>
      </c>
      <c r="F572" s="241" t="n">
        <v>663</v>
      </c>
      <c r="G572" s="241" t="n">
        <v>171</v>
      </c>
      <c r="H572" s="241" t="s">
        <v>254</v>
      </c>
      <c r="I572" s="241" t="n">
        <v>3809</v>
      </c>
    </row>
    <row r="573" s="116" customFormat="true" ht="12" hidden="false" customHeight="true" outlineLevel="0" collapsed="false">
      <c r="A573" s="256" t="s">
        <v>611</v>
      </c>
      <c r="B573" s="238" t="s">
        <v>612</v>
      </c>
      <c r="C573" s="241" t="n">
        <v>61200</v>
      </c>
      <c r="D573" s="241" t="n">
        <v>50901</v>
      </c>
      <c r="E573" s="241" t="n">
        <v>4094</v>
      </c>
      <c r="F573" s="241" t="n">
        <v>5717</v>
      </c>
      <c r="G573" s="241" t="n">
        <v>1034</v>
      </c>
      <c r="H573" s="241" t="n">
        <v>160</v>
      </c>
      <c r="I573" s="241" t="n">
        <v>62235</v>
      </c>
    </row>
    <row r="574" s="116" customFormat="true" ht="12" hidden="false" customHeight="true" outlineLevel="0" collapsed="false">
      <c r="A574" s="256" t="s">
        <v>613</v>
      </c>
      <c r="B574" s="238" t="s">
        <v>614</v>
      </c>
      <c r="C574" s="241" t="n">
        <v>6200</v>
      </c>
      <c r="D574" s="241" t="n">
        <v>4101</v>
      </c>
      <c r="E574" s="241" t="n">
        <v>60</v>
      </c>
      <c r="F574" s="241" t="n">
        <v>2039</v>
      </c>
      <c r="G574" s="241" t="n">
        <v>123</v>
      </c>
      <c r="H574" s="241" t="s">
        <v>254</v>
      </c>
      <c r="I574" s="241" t="n">
        <v>6323</v>
      </c>
    </row>
    <row r="575" s="116" customFormat="true" ht="12" hidden="false" customHeight="true" outlineLevel="0" collapsed="false">
      <c r="A575" s="256" t="s">
        <v>615</v>
      </c>
      <c r="B575" s="238" t="s">
        <v>616</v>
      </c>
      <c r="C575" s="241" t="n">
        <v>720</v>
      </c>
      <c r="D575" s="241" t="n">
        <v>449</v>
      </c>
      <c r="E575" s="241" t="n">
        <v>21</v>
      </c>
      <c r="F575" s="241" t="n">
        <v>250</v>
      </c>
      <c r="G575" s="241" t="s">
        <v>254</v>
      </c>
      <c r="H575" s="241" t="s">
        <v>254</v>
      </c>
      <c r="I575" s="241" t="n">
        <v>720</v>
      </c>
    </row>
    <row r="576" s="116" customFormat="true" ht="12" hidden="false" customHeight="true" outlineLevel="0" collapsed="false">
      <c r="A576" s="256" t="s">
        <v>617</v>
      </c>
      <c r="B576" s="238" t="s">
        <v>618</v>
      </c>
      <c r="C576" s="241" t="n">
        <v>81040</v>
      </c>
      <c r="D576" s="241" t="n">
        <v>48521</v>
      </c>
      <c r="E576" s="241" t="n">
        <v>6661</v>
      </c>
      <c r="F576" s="241" t="n">
        <v>25142</v>
      </c>
      <c r="G576" s="241" t="n">
        <v>1809</v>
      </c>
      <c r="H576" s="241" t="n">
        <v>3</v>
      </c>
      <c r="I576" s="241" t="n">
        <v>82849</v>
      </c>
    </row>
    <row r="577" s="116" customFormat="true" ht="12" hidden="false" customHeight="true" outlineLevel="0" collapsed="false">
      <c r="A577" s="256" t="s">
        <v>619</v>
      </c>
      <c r="B577" s="238" t="s">
        <v>620</v>
      </c>
      <c r="C577" s="241" t="n">
        <v>4793</v>
      </c>
      <c r="D577" s="241" t="n">
        <v>2476</v>
      </c>
      <c r="E577" s="241" t="n">
        <v>132</v>
      </c>
      <c r="F577" s="241" t="n">
        <v>2185</v>
      </c>
      <c r="G577" s="241" t="n">
        <v>117</v>
      </c>
      <c r="H577" s="241" t="n">
        <v>1</v>
      </c>
      <c r="I577" s="241" t="n">
        <v>4910</v>
      </c>
    </row>
    <row r="578" s="116" customFormat="true" ht="12" hidden="false" customHeight="true" outlineLevel="0" collapsed="false">
      <c r="A578" s="256"/>
      <c r="B578" s="238"/>
      <c r="C578" s="241"/>
      <c r="D578" s="241"/>
      <c r="E578" s="241"/>
      <c r="F578" s="241"/>
      <c r="G578" s="241"/>
      <c r="H578" s="241"/>
      <c r="I578" s="241"/>
    </row>
    <row r="579" s="116" customFormat="true" ht="12" hidden="false" customHeight="true" outlineLevel="0" collapsed="false">
      <c r="A579" s="289"/>
      <c r="B579" s="236" t="s">
        <v>621</v>
      </c>
      <c r="C579" s="244" t="n">
        <v>33726</v>
      </c>
      <c r="D579" s="244" t="n">
        <v>24903</v>
      </c>
      <c r="E579" s="244" t="n">
        <v>1128</v>
      </c>
      <c r="F579" s="244" t="n">
        <v>7678</v>
      </c>
      <c r="G579" s="244" t="n">
        <v>569</v>
      </c>
      <c r="H579" s="244" t="n">
        <v>7</v>
      </c>
      <c r="I579" s="244" t="n">
        <v>34294</v>
      </c>
    </row>
    <row r="580" s="116" customFormat="true" ht="12" hidden="false" customHeight="true" outlineLevel="0" collapsed="false">
      <c r="A580" s="255"/>
      <c r="B580" s="238"/>
      <c r="C580" s="241"/>
      <c r="D580" s="241"/>
      <c r="E580" s="241"/>
      <c r="F580" s="241"/>
      <c r="G580" s="241"/>
      <c r="H580" s="241"/>
      <c r="I580" s="241"/>
    </row>
    <row r="581" s="116" customFormat="true" ht="12" hidden="false" customHeight="true" outlineLevel="0" collapsed="false">
      <c r="A581" s="256" t="s">
        <v>622</v>
      </c>
      <c r="B581" s="238" t="s">
        <v>623</v>
      </c>
      <c r="C581" s="241"/>
      <c r="D581" s="241"/>
      <c r="E581" s="241"/>
      <c r="F581" s="241"/>
      <c r="G581" s="241"/>
      <c r="H581" s="241"/>
      <c r="I581" s="241"/>
    </row>
    <row r="582" s="116" customFormat="true" ht="12" hidden="false" customHeight="true" outlineLevel="0" collapsed="false">
      <c r="A582" s="255"/>
      <c r="B582" s="238" t="s">
        <v>624</v>
      </c>
      <c r="C582" s="241" t="n">
        <v>2160</v>
      </c>
      <c r="D582" s="241" t="n">
        <v>1558</v>
      </c>
      <c r="E582" s="241" t="n">
        <v>9</v>
      </c>
      <c r="F582" s="241" t="n">
        <v>592</v>
      </c>
      <c r="G582" s="241" t="n">
        <v>135</v>
      </c>
      <c r="H582" s="241" t="n">
        <v>7</v>
      </c>
      <c r="I582" s="241" t="n">
        <v>2295</v>
      </c>
    </row>
    <row r="583" s="116" customFormat="true" ht="12" hidden="false" customHeight="true" outlineLevel="0" collapsed="false">
      <c r="A583" s="256" t="s">
        <v>625</v>
      </c>
      <c r="B583" s="238" t="s">
        <v>626</v>
      </c>
      <c r="C583" s="241" t="n">
        <v>2727</v>
      </c>
      <c r="D583" s="241" t="n">
        <v>2447</v>
      </c>
      <c r="E583" s="241" t="s">
        <v>254</v>
      </c>
      <c r="F583" s="241" t="n">
        <v>280</v>
      </c>
      <c r="G583" s="241" t="s">
        <v>254</v>
      </c>
      <c r="H583" s="241" t="s">
        <v>254</v>
      </c>
      <c r="I583" s="241" t="n">
        <v>2728</v>
      </c>
    </row>
    <row r="584" s="116" customFormat="true" ht="12" hidden="false" customHeight="true" outlineLevel="0" collapsed="false">
      <c r="A584" s="256" t="s">
        <v>627</v>
      </c>
      <c r="B584" s="238" t="s">
        <v>628</v>
      </c>
      <c r="C584" s="241" t="n">
        <v>15032</v>
      </c>
      <c r="D584" s="241" t="n">
        <v>10344</v>
      </c>
      <c r="E584" s="241" t="n">
        <v>1038</v>
      </c>
      <c r="F584" s="241" t="n">
        <v>3643</v>
      </c>
      <c r="G584" s="241" t="n">
        <v>321</v>
      </c>
      <c r="H584" s="241" t="s">
        <v>254</v>
      </c>
      <c r="I584" s="241" t="n">
        <v>15352</v>
      </c>
    </row>
    <row r="585" s="116" customFormat="true" ht="12" hidden="false" customHeight="true" outlineLevel="0" collapsed="false">
      <c r="A585" s="256" t="s">
        <v>629</v>
      </c>
      <c r="B585" s="238" t="s">
        <v>630</v>
      </c>
      <c r="C585" s="241" t="n">
        <v>1855</v>
      </c>
      <c r="D585" s="241" t="n">
        <v>1606</v>
      </c>
      <c r="E585" s="241" t="n">
        <v>13</v>
      </c>
      <c r="F585" s="241" t="n">
        <v>234</v>
      </c>
      <c r="G585" s="241" t="n">
        <v>5</v>
      </c>
      <c r="H585" s="241" t="s">
        <v>254</v>
      </c>
      <c r="I585" s="241" t="n">
        <v>1860</v>
      </c>
    </row>
    <row r="586" s="309" customFormat="true" ht="12" hidden="false" customHeight="true" outlineLevel="0" collapsed="false">
      <c r="A586" s="256" t="s">
        <v>631</v>
      </c>
      <c r="B586" s="238" t="s">
        <v>632</v>
      </c>
      <c r="C586" s="241" t="n">
        <v>4298</v>
      </c>
      <c r="D586" s="241" t="n">
        <v>3189</v>
      </c>
      <c r="E586" s="241" t="n">
        <v>68</v>
      </c>
      <c r="F586" s="241" t="n">
        <v>1034</v>
      </c>
      <c r="G586" s="241" t="n">
        <v>31</v>
      </c>
      <c r="H586" s="241"/>
      <c r="I586" s="241" t="n">
        <v>4329</v>
      </c>
    </row>
    <row r="587" s="116" customFormat="true" ht="12" hidden="false" customHeight="true" outlineLevel="0" collapsed="false">
      <c r="A587" s="256" t="s">
        <v>633</v>
      </c>
      <c r="B587" s="238" t="s">
        <v>634</v>
      </c>
      <c r="C587" s="241" t="s">
        <v>254</v>
      </c>
      <c r="D587" s="241" t="s">
        <v>254</v>
      </c>
      <c r="E587" s="241" t="s">
        <v>254</v>
      </c>
      <c r="F587" s="241" t="s">
        <v>254</v>
      </c>
      <c r="G587" s="241" t="s">
        <v>254</v>
      </c>
      <c r="H587" s="241" t="s">
        <v>254</v>
      </c>
      <c r="I587" s="241" t="s">
        <v>254</v>
      </c>
    </row>
    <row r="588" s="116" customFormat="true" ht="12" hidden="false" customHeight="true" outlineLevel="0" collapsed="false">
      <c r="A588" s="256" t="s">
        <v>635</v>
      </c>
      <c r="B588" s="238" t="s">
        <v>636</v>
      </c>
      <c r="C588" s="241" t="n">
        <v>5470</v>
      </c>
      <c r="D588" s="241" t="n">
        <v>3922</v>
      </c>
      <c r="E588" s="241" t="s">
        <v>254</v>
      </c>
      <c r="F588" s="241" t="n">
        <v>1548</v>
      </c>
      <c r="G588" s="241" t="n">
        <v>40</v>
      </c>
      <c r="H588" s="241"/>
      <c r="I588" s="241" t="n">
        <v>5509</v>
      </c>
    </row>
    <row r="589" s="116" customFormat="true" ht="12" hidden="false" customHeight="true" outlineLevel="0" collapsed="false">
      <c r="A589" s="256" t="s">
        <v>637</v>
      </c>
      <c r="B589" s="238" t="s">
        <v>638</v>
      </c>
      <c r="C589" s="241"/>
      <c r="D589" s="241"/>
      <c r="E589" s="241"/>
      <c r="F589" s="241"/>
      <c r="G589" s="241"/>
      <c r="H589" s="241"/>
      <c r="I589" s="241"/>
    </row>
    <row r="590" s="116" customFormat="true" ht="12" hidden="false" customHeight="true" outlineLevel="0" collapsed="false">
      <c r="A590" s="255"/>
      <c r="B590" s="238" t="s">
        <v>639</v>
      </c>
      <c r="C590" s="241" t="n">
        <v>898</v>
      </c>
      <c r="D590" s="241" t="n">
        <v>730</v>
      </c>
      <c r="E590" s="241" t="s">
        <v>254</v>
      </c>
      <c r="F590" s="241" t="n">
        <v>168</v>
      </c>
      <c r="G590" s="241" t="s">
        <v>254</v>
      </c>
      <c r="H590" s="241" t="s">
        <v>254</v>
      </c>
      <c r="I590" s="241" t="n">
        <v>898</v>
      </c>
    </row>
    <row r="591" s="116" customFormat="true" ht="12" hidden="false" customHeight="true" outlineLevel="0" collapsed="false">
      <c r="A591" s="256" t="s">
        <v>640</v>
      </c>
      <c r="B591" s="238" t="s">
        <v>641</v>
      </c>
      <c r="C591" s="241" t="n">
        <v>1286</v>
      </c>
      <c r="D591" s="241" t="n">
        <v>1107</v>
      </c>
      <c r="E591" s="241" t="s">
        <v>254</v>
      </c>
      <c r="F591" s="241" t="n">
        <v>179</v>
      </c>
      <c r="G591" s="241" t="n">
        <v>37</v>
      </c>
      <c r="H591" s="241" t="s">
        <v>254</v>
      </c>
      <c r="I591" s="241" t="n">
        <v>1323</v>
      </c>
    </row>
    <row r="592" s="116" customFormat="true" ht="12" hidden="false" customHeight="true" outlineLevel="0" collapsed="false">
      <c r="A592" s="256"/>
      <c r="B592" s="255"/>
      <c r="C592" s="240"/>
      <c r="D592" s="240"/>
      <c r="E592" s="240"/>
      <c r="F592" s="240"/>
      <c r="G592" s="240"/>
      <c r="H592" s="240"/>
      <c r="I592" s="240"/>
    </row>
    <row r="593" s="116" customFormat="true" ht="12" hidden="false" customHeight="true" outlineLevel="0" collapsed="false">
      <c r="A593" s="259"/>
      <c r="B593" s="259"/>
      <c r="C593" s="288" t="s">
        <v>786</v>
      </c>
      <c r="D593" s="288"/>
      <c r="E593" s="288"/>
      <c r="F593" s="288"/>
      <c r="G593" s="288"/>
      <c r="H593" s="288"/>
      <c r="I593" s="288"/>
    </row>
    <row r="594" s="116" customFormat="true" ht="12" hidden="false" customHeight="true" outlineLevel="0" collapsed="false">
      <c r="A594" s="259"/>
      <c r="B594" s="259"/>
      <c r="C594" s="288"/>
      <c r="D594" s="288"/>
      <c r="E594" s="288"/>
      <c r="F594" s="288"/>
      <c r="G594" s="288"/>
      <c r="H594" s="288"/>
      <c r="I594" s="288"/>
    </row>
    <row r="595" s="118" customFormat="true" ht="12" hidden="false" customHeight="true" outlineLevel="0" collapsed="false">
      <c r="A595" s="289"/>
      <c r="B595" s="236" t="s">
        <v>642</v>
      </c>
      <c r="C595" s="291" t="n">
        <v>26149</v>
      </c>
      <c r="D595" s="291" t="n">
        <v>16186</v>
      </c>
      <c r="E595" s="291" t="n">
        <v>1</v>
      </c>
      <c r="F595" s="291" t="n">
        <v>9962</v>
      </c>
      <c r="G595" s="291" t="n">
        <v>474</v>
      </c>
      <c r="H595" s="291" t="s">
        <v>254</v>
      </c>
      <c r="I595" s="291" t="n">
        <v>26622</v>
      </c>
    </row>
    <row r="596" s="116" customFormat="true" ht="12" hidden="false" customHeight="true" outlineLevel="0" collapsed="false">
      <c r="A596" s="255"/>
      <c r="B596" s="238"/>
      <c r="C596" s="292"/>
      <c r="D596" s="292"/>
      <c r="E596" s="292"/>
      <c r="F596" s="292"/>
      <c r="G596" s="292"/>
      <c r="H596" s="292"/>
      <c r="I596" s="292"/>
    </row>
    <row r="597" s="116" customFormat="true" ht="12" hidden="false" customHeight="true" outlineLevel="0" collapsed="false">
      <c r="A597" s="256" t="s">
        <v>643</v>
      </c>
      <c r="B597" s="238" t="s">
        <v>644</v>
      </c>
      <c r="C597" s="292" t="n">
        <v>3672</v>
      </c>
      <c r="D597" s="292" t="n">
        <v>2708</v>
      </c>
      <c r="E597" s="292" t="s">
        <v>254</v>
      </c>
      <c r="F597" s="292" t="n">
        <v>964</v>
      </c>
      <c r="G597" s="292" t="n">
        <v>82</v>
      </c>
      <c r="H597" s="292" t="s">
        <v>254</v>
      </c>
      <c r="I597" s="292" t="n">
        <v>3754</v>
      </c>
    </row>
    <row r="598" s="118" customFormat="true" ht="12" hidden="false" customHeight="true" outlineLevel="0" collapsed="false">
      <c r="A598" s="256" t="s">
        <v>645</v>
      </c>
      <c r="B598" s="297" t="s">
        <v>646</v>
      </c>
      <c r="C598" s="292" t="n">
        <v>496</v>
      </c>
      <c r="D598" s="292" t="n">
        <v>483</v>
      </c>
      <c r="E598" s="292" t="s">
        <v>254</v>
      </c>
      <c r="F598" s="292" t="n">
        <v>13</v>
      </c>
      <c r="G598" s="292" t="s">
        <v>254</v>
      </c>
      <c r="H598" s="292" t="s">
        <v>254</v>
      </c>
      <c r="I598" s="292" t="n">
        <v>496</v>
      </c>
    </row>
    <row r="599" s="116" customFormat="true" ht="12" hidden="false" customHeight="true" outlineLevel="0" collapsed="false">
      <c r="A599" s="256" t="s">
        <v>647</v>
      </c>
      <c r="B599" s="238" t="s">
        <v>648</v>
      </c>
      <c r="C599" s="292"/>
      <c r="D599" s="292"/>
      <c r="E599" s="292"/>
      <c r="F599" s="292"/>
      <c r="G599" s="292"/>
      <c r="H599" s="292"/>
      <c r="I599" s="292"/>
    </row>
    <row r="600" s="116" customFormat="true" ht="12" hidden="false" customHeight="true" outlineLevel="0" collapsed="false">
      <c r="A600" s="255"/>
      <c r="B600" s="238" t="s">
        <v>649</v>
      </c>
      <c r="C600" s="292" t="n">
        <v>1665</v>
      </c>
      <c r="D600" s="292" t="n">
        <v>1243</v>
      </c>
      <c r="E600" s="292" t="n">
        <v>1</v>
      </c>
      <c r="F600" s="292" t="n">
        <v>421</v>
      </c>
      <c r="G600" s="292" t="n">
        <v>147</v>
      </c>
      <c r="H600" s="292" t="s">
        <v>254</v>
      </c>
      <c r="I600" s="292" t="n">
        <v>1811</v>
      </c>
    </row>
    <row r="601" s="116" customFormat="true" ht="12" hidden="false" customHeight="true" outlineLevel="0" collapsed="false">
      <c r="A601" s="256" t="s">
        <v>650</v>
      </c>
      <c r="B601" s="238" t="s">
        <v>651</v>
      </c>
      <c r="C601" s="292"/>
      <c r="D601" s="292"/>
      <c r="E601" s="292"/>
      <c r="F601" s="292"/>
      <c r="G601" s="292"/>
      <c r="H601" s="292"/>
      <c r="I601" s="292"/>
    </row>
    <row r="602" s="116" customFormat="true" ht="12" hidden="false" customHeight="true" outlineLevel="0" collapsed="false">
      <c r="A602" s="255"/>
      <c r="B602" s="238" t="s">
        <v>766</v>
      </c>
      <c r="C602" s="292" t="n">
        <v>1322</v>
      </c>
      <c r="D602" s="292" t="n">
        <v>1099</v>
      </c>
      <c r="E602" s="292" t="s">
        <v>254</v>
      </c>
      <c r="F602" s="292" t="n">
        <v>223</v>
      </c>
      <c r="G602" s="292" t="n">
        <v>4</v>
      </c>
      <c r="H602" s="292" t="s">
        <v>254</v>
      </c>
      <c r="I602" s="292" t="n">
        <v>1326</v>
      </c>
    </row>
    <row r="603" s="116" customFormat="true" ht="12" hidden="false" customHeight="true" outlineLevel="0" collapsed="false">
      <c r="A603" s="256" t="s">
        <v>653</v>
      </c>
      <c r="B603" s="238" t="s">
        <v>654</v>
      </c>
      <c r="C603" s="292"/>
      <c r="D603" s="292"/>
      <c r="E603" s="292"/>
      <c r="F603" s="292"/>
      <c r="G603" s="292"/>
      <c r="H603" s="292"/>
      <c r="I603" s="292"/>
    </row>
    <row r="604" s="116" customFormat="true" ht="12" hidden="false" customHeight="true" outlineLevel="0" collapsed="false">
      <c r="A604" s="255"/>
      <c r="B604" s="238" t="s">
        <v>655</v>
      </c>
      <c r="C604" s="292" t="n">
        <v>5824</v>
      </c>
      <c r="D604" s="292" t="n">
        <v>3640</v>
      </c>
      <c r="E604" s="292" t="s">
        <v>254</v>
      </c>
      <c r="F604" s="292" t="n">
        <v>2184</v>
      </c>
      <c r="G604" s="292" t="n">
        <v>41</v>
      </c>
      <c r="H604" s="292" t="s">
        <v>254</v>
      </c>
      <c r="I604" s="292" t="n">
        <v>5865</v>
      </c>
    </row>
    <row r="605" s="116" customFormat="true" ht="12" hidden="false" customHeight="true" outlineLevel="0" collapsed="false">
      <c r="A605" s="256" t="s">
        <v>656</v>
      </c>
      <c r="B605" s="238" t="s">
        <v>657</v>
      </c>
      <c r="C605" s="292"/>
      <c r="D605" s="292"/>
      <c r="E605" s="292"/>
      <c r="F605" s="292"/>
      <c r="G605" s="292"/>
      <c r="H605" s="292"/>
      <c r="I605" s="292"/>
    </row>
    <row r="606" s="309" customFormat="true" ht="12" hidden="false" customHeight="true" outlineLevel="0" collapsed="false">
      <c r="A606" s="255"/>
      <c r="B606" s="238" t="s">
        <v>658</v>
      </c>
      <c r="C606" s="292" t="n">
        <v>13170</v>
      </c>
      <c r="D606" s="292" t="n">
        <v>7013</v>
      </c>
      <c r="E606" s="292" t="s">
        <v>254</v>
      </c>
      <c r="F606" s="292" t="n">
        <v>6157</v>
      </c>
      <c r="G606" s="292" t="n">
        <v>200</v>
      </c>
      <c r="H606" s="292" t="s">
        <v>254</v>
      </c>
      <c r="I606" s="292" t="n">
        <v>13370</v>
      </c>
    </row>
    <row r="607" s="309" customFormat="true" ht="12" hidden="false" customHeight="true" outlineLevel="0" collapsed="false">
      <c r="A607" s="255"/>
      <c r="B607" s="238"/>
      <c r="C607" s="292"/>
      <c r="D607" s="292"/>
      <c r="E607" s="292"/>
      <c r="F607" s="292"/>
      <c r="G607" s="292"/>
      <c r="H607" s="292"/>
      <c r="I607" s="292"/>
    </row>
    <row r="608" s="116" customFormat="true" ht="12" hidden="false" customHeight="true" outlineLevel="0" collapsed="false">
      <c r="A608" s="289"/>
      <c r="B608" s="236" t="s">
        <v>659</v>
      </c>
      <c r="C608" s="291" t="s">
        <v>254</v>
      </c>
      <c r="D608" s="291" t="s">
        <v>254</v>
      </c>
      <c r="E608" s="291" t="s">
        <v>254</v>
      </c>
      <c r="F608" s="291" t="s">
        <v>254</v>
      </c>
      <c r="G608" s="291" t="s">
        <v>254</v>
      </c>
      <c r="H608" s="291" t="s">
        <v>254</v>
      </c>
      <c r="I608" s="291" t="s">
        <v>254</v>
      </c>
    </row>
    <row r="609" s="116" customFormat="true" ht="12" hidden="false" customHeight="true" outlineLevel="0" collapsed="false">
      <c r="A609" s="255"/>
      <c r="B609" s="238"/>
      <c r="C609" s="292"/>
      <c r="D609" s="292"/>
      <c r="E609" s="292"/>
      <c r="F609" s="292"/>
      <c r="G609" s="292"/>
      <c r="H609" s="292"/>
      <c r="I609" s="292"/>
    </row>
    <row r="610" s="116" customFormat="true" ht="12" hidden="false" customHeight="true" outlineLevel="0" collapsed="false">
      <c r="A610" s="256" t="s">
        <v>660</v>
      </c>
      <c r="B610" s="238" t="s">
        <v>661</v>
      </c>
      <c r="C610" s="292" t="s">
        <v>254</v>
      </c>
      <c r="D610" s="292" t="s">
        <v>254</v>
      </c>
      <c r="E610" s="292" t="s">
        <v>254</v>
      </c>
      <c r="F610" s="292" t="s">
        <v>254</v>
      </c>
      <c r="G610" s="292" t="s">
        <v>254</v>
      </c>
      <c r="H610" s="292" t="s">
        <v>254</v>
      </c>
      <c r="I610" s="292" t="s">
        <v>254</v>
      </c>
    </row>
    <row r="611" s="116" customFormat="true" ht="12" hidden="false" customHeight="true" outlineLevel="0" collapsed="false">
      <c r="A611" s="256" t="s">
        <v>662</v>
      </c>
      <c r="B611" s="238" t="s">
        <v>663</v>
      </c>
      <c r="C611" s="292" t="s">
        <v>254</v>
      </c>
      <c r="D611" s="292" t="s">
        <v>254</v>
      </c>
      <c r="E611" s="292" t="s">
        <v>254</v>
      </c>
      <c r="F611" s="292" t="s">
        <v>254</v>
      </c>
      <c r="G611" s="292" t="s">
        <v>254</v>
      </c>
      <c r="H611" s="292" t="s">
        <v>254</v>
      </c>
      <c r="I611" s="292" t="s">
        <v>254</v>
      </c>
    </row>
    <row r="612" s="116" customFormat="true" ht="12" hidden="false" customHeight="true" outlineLevel="0" collapsed="false">
      <c r="A612" s="256" t="s">
        <v>664</v>
      </c>
      <c r="B612" s="238" t="s">
        <v>665</v>
      </c>
      <c r="C612" s="292"/>
      <c r="D612" s="292"/>
      <c r="E612" s="292"/>
      <c r="F612" s="292"/>
      <c r="G612" s="292"/>
      <c r="H612" s="292"/>
      <c r="I612" s="292"/>
    </row>
    <row r="613" s="116" customFormat="true" ht="12" hidden="false" customHeight="true" outlineLevel="0" collapsed="false">
      <c r="A613" s="255"/>
      <c r="B613" s="238" t="s">
        <v>666</v>
      </c>
      <c r="C613" s="292" t="s">
        <v>254</v>
      </c>
      <c r="D613" s="292" t="s">
        <v>254</v>
      </c>
      <c r="E613" s="292" t="s">
        <v>254</v>
      </c>
      <c r="F613" s="292" t="s">
        <v>254</v>
      </c>
      <c r="G613" s="292" t="s">
        <v>254</v>
      </c>
      <c r="H613" s="292" t="s">
        <v>254</v>
      </c>
      <c r="I613" s="292" t="s">
        <v>254</v>
      </c>
    </row>
    <row r="614" s="116" customFormat="true" ht="12" hidden="false" customHeight="true" outlineLevel="0" collapsed="false">
      <c r="A614" s="256" t="s">
        <v>667</v>
      </c>
      <c r="B614" s="238" t="s">
        <v>668</v>
      </c>
      <c r="C614" s="292"/>
      <c r="D614" s="292"/>
      <c r="E614" s="292"/>
      <c r="F614" s="292"/>
      <c r="G614" s="292"/>
      <c r="H614" s="292"/>
      <c r="I614" s="292"/>
    </row>
    <row r="615" s="116" customFormat="true" ht="12" hidden="false" customHeight="true" outlineLevel="0" collapsed="false">
      <c r="A615" s="255"/>
      <c r="B615" s="238" t="s">
        <v>666</v>
      </c>
      <c r="C615" s="292" t="s">
        <v>254</v>
      </c>
      <c r="D615" s="292" t="s">
        <v>254</v>
      </c>
      <c r="E615" s="292" t="s">
        <v>254</v>
      </c>
      <c r="F615" s="292" t="s">
        <v>254</v>
      </c>
      <c r="G615" s="292" t="s">
        <v>254</v>
      </c>
      <c r="H615" s="292" t="s">
        <v>254</v>
      </c>
      <c r="I615" s="292" t="s">
        <v>254</v>
      </c>
    </row>
    <row r="616" s="116" customFormat="true" ht="12" hidden="false" customHeight="true" outlineLevel="0" collapsed="false">
      <c r="A616" s="255"/>
      <c r="B616" s="238"/>
      <c r="C616" s="292"/>
      <c r="D616" s="292"/>
      <c r="E616" s="292"/>
      <c r="F616" s="292"/>
      <c r="G616" s="292"/>
      <c r="H616" s="292"/>
      <c r="I616" s="292"/>
    </row>
    <row r="617" s="116" customFormat="true" ht="12" hidden="false" customHeight="true" outlineLevel="0" collapsed="false">
      <c r="A617" s="289"/>
      <c r="B617" s="236" t="s">
        <v>669</v>
      </c>
      <c r="C617" s="292"/>
      <c r="D617" s="292"/>
      <c r="E617" s="292"/>
      <c r="F617" s="292"/>
      <c r="G617" s="292"/>
      <c r="H617" s="292"/>
      <c r="I617" s="292"/>
    </row>
    <row r="618" s="309" customFormat="true" ht="12" hidden="false" customHeight="true" outlineLevel="0" collapsed="false">
      <c r="A618" s="289"/>
      <c r="B618" s="236" t="s">
        <v>670</v>
      </c>
      <c r="C618" s="291" t="s">
        <v>254</v>
      </c>
      <c r="D618" s="291" t="s">
        <v>254</v>
      </c>
      <c r="E618" s="291" t="s">
        <v>254</v>
      </c>
      <c r="F618" s="291" t="s">
        <v>254</v>
      </c>
      <c r="G618" s="291" t="s">
        <v>254</v>
      </c>
      <c r="H618" s="291" t="s">
        <v>254</v>
      </c>
      <c r="I618" s="291" t="s">
        <v>254</v>
      </c>
    </row>
    <row r="619" s="116" customFormat="true" ht="12" hidden="false" customHeight="true" outlineLevel="0" collapsed="false">
      <c r="A619" s="255"/>
      <c r="B619" s="238"/>
      <c r="C619" s="292"/>
      <c r="D619" s="292"/>
      <c r="E619" s="292"/>
      <c r="F619" s="292"/>
      <c r="G619" s="292"/>
      <c r="H619" s="292"/>
      <c r="I619" s="292"/>
    </row>
    <row r="620" s="116" customFormat="true" ht="12" hidden="false" customHeight="true" outlineLevel="0" collapsed="false">
      <c r="A620" s="256" t="s">
        <v>671</v>
      </c>
      <c r="B620" s="238" t="s">
        <v>672</v>
      </c>
      <c r="C620" s="292"/>
      <c r="D620" s="292"/>
      <c r="E620" s="292"/>
      <c r="F620" s="292"/>
      <c r="G620" s="292"/>
      <c r="H620" s="292"/>
      <c r="I620" s="292"/>
    </row>
    <row r="621" s="116" customFormat="true" ht="12" hidden="false" customHeight="true" outlineLevel="0" collapsed="false">
      <c r="A621" s="255"/>
      <c r="B621" s="238" t="s">
        <v>673</v>
      </c>
      <c r="C621" s="292" t="s">
        <v>254</v>
      </c>
      <c r="D621" s="292" t="s">
        <v>254</v>
      </c>
      <c r="E621" s="292" t="s">
        <v>254</v>
      </c>
      <c r="F621" s="292" t="s">
        <v>254</v>
      </c>
      <c r="G621" s="292" t="s">
        <v>254</v>
      </c>
      <c r="H621" s="292" t="s">
        <v>254</v>
      </c>
      <c r="I621" s="292" t="s">
        <v>254</v>
      </c>
    </row>
    <row r="622" s="116" customFormat="true" ht="12" hidden="false" customHeight="true" outlineLevel="0" collapsed="false">
      <c r="A622" s="256" t="s">
        <v>674</v>
      </c>
      <c r="B622" s="238" t="s">
        <v>675</v>
      </c>
      <c r="C622" s="292" t="s">
        <v>254</v>
      </c>
      <c r="D622" s="292" t="s">
        <v>254</v>
      </c>
      <c r="E622" s="292" t="s">
        <v>254</v>
      </c>
      <c r="F622" s="292" t="s">
        <v>254</v>
      </c>
      <c r="G622" s="292" t="s">
        <v>254</v>
      </c>
      <c r="H622" s="292" t="s">
        <v>254</v>
      </c>
      <c r="I622" s="292" t="s">
        <v>254</v>
      </c>
    </row>
    <row r="623" s="116" customFormat="true" ht="12" hidden="false" customHeight="true" outlineLevel="0" collapsed="false">
      <c r="A623" s="256" t="s">
        <v>676</v>
      </c>
      <c r="B623" s="238" t="s">
        <v>677</v>
      </c>
      <c r="C623" s="292" t="s">
        <v>254</v>
      </c>
      <c r="D623" s="292" t="s">
        <v>254</v>
      </c>
      <c r="E623" s="292" t="s">
        <v>254</v>
      </c>
      <c r="F623" s="292" t="s">
        <v>254</v>
      </c>
      <c r="G623" s="292" t="s">
        <v>254</v>
      </c>
      <c r="H623" s="292" t="s">
        <v>254</v>
      </c>
      <c r="I623" s="292" t="s">
        <v>254</v>
      </c>
    </row>
    <row r="624" s="116" customFormat="true" ht="12" hidden="false" customHeight="true" outlineLevel="0" collapsed="false">
      <c r="A624" s="256" t="s">
        <v>678</v>
      </c>
      <c r="B624" s="238" t="s">
        <v>679</v>
      </c>
      <c r="C624" s="292"/>
      <c r="D624" s="292"/>
      <c r="E624" s="292"/>
      <c r="F624" s="292"/>
      <c r="G624" s="292"/>
      <c r="H624" s="292"/>
      <c r="I624" s="292"/>
    </row>
    <row r="625" s="116" customFormat="true" ht="12" hidden="false" customHeight="true" outlineLevel="0" collapsed="false">
      <c r="A625" s="255"/>
      <c r="B625" s="238" t="s">
        <v>680</v>
      </c>
      <c r="C625" s="292" t="s">
        <v>254</v>
      </c>
      <c r="D625" s="292" t="s">
        <v>254</v>
      </c>
      <c r="E625" s="292" t="s">
        <v>254</v>
      </c>
      <c r="F625" s="292" t="s">
        <v>254</v>
      </c>
      <c r="G625" s="292" t="s">
        <v>254</v>
      </c>
      <c r="H625" s="292" t="s">
        <v>254</v>
      </c>
      <c r="I625" s="292" t="s">
        <v>254</v>
      </c>
    </row>
    <row r="626" s="116" customFormat="true" ht="12" hidden="false" customHeight="true" outlineLevel="0" collapsed="false">
      <c r="A626" s="256" t="s">
        <v>681</v>
      </c>
      <c r="B626" s="238" t="s">
        <v>682</v>
      </c>
      <c r="C626" s="292"/>
      <c r="D626" s="292"/>
      <c r="E626" s="292"/>
      <c r="F626" s="292"/>
      <c r="G626" s="292"/>
      <c r="H626" s="292"/>
      <c r="I626" s="292"/>
    </row>
    <row r="627" s="309" customFormat="true" ht="12" hidden="false" customHeight="true" outlineLevel="0" collapsed="false">
      <c r="A627" s="255"/>
      <c r="B627" s="238" t="s">
        <v>683</v>
      </c>
      <c r="C627" s="292" t="s">
        <v>254</v>
      </c>
      <c r="D627" s="292" t="s">
        <v>254</v>
      </c>
      <c r="E627" s="292" t="s">
        <v>254</v>
      </c>
      <c r="F627" s="292" t="s">
        <v>254</v>
      </c>
      <c r="G627" s="292" t="s">
        <v>254</v>
      </c>
      <c r="H627" s="292" t="s">
        <v>254</v>
      </c>
      <c r="I627" s="292" t="s">
        <v>254</v>
      </c>
    </row>
    <row r="628" s="309" customFormat="true" ht="12" hidden="false" customHeight="true" outlineLevel="0" collapsed="false">
      <c r="A628" s="255"/>
      <c r="B628" s="238"/>
      <c r="C628" s="292"/>
      <c r="D628" s="292"/>
      <c r="E628" s="292"/>
      <c r="F628" s="292"/>
      <c r="G628" s="292"/>
      <c r="H628" s="292"/>
      <c r="I628" s="292"/>
    </row>
    <row r="629" s="116" customFormat="true" ht="12" hidden="false" customHeight="true" outlineLevel="0" collapsed="false">
      <c r="A629" s="289"/>
      <c r="B629" s="236" t="s">
        <v>684</v>
      </c>
      <c r="C629" s="291" t="n">
        <v>14389</v>
      </c>
      <c r="D629" s="291" t="n">
        <v>11158</v>
      </c>
      <c r="E629" s="291" t="n">
        <v>1304</v>
      </c>
      <c r="F629" s="291" t="n">
        <v>1927</v>
      </c>
      <c r="G629" s="291" t="n">
        <v>427</v>
      </c>
      <c r="H629" s="291" t="s">
        <v>254</v>
      </c>
      <c r="I629" s="291" t="n">
        <v>14816</v>
      </c>
      <c r="J629" s="309"/>
    </row>
    <row r="630" s="116" customFormat="true" ht="12" hidden="false" customHeight="true" outlineLevel="0" collapsed="false">
      <c r="A630" s="255"/>
      <c r="B630" s="238"/>
      <c r="C630" s="292"/>
      <c r="D630" s="292"/>
      <c r="E630" s="292"/>
      <c r="F630" s="292"/>
      <c r="G630" s="292"/>
      <c r="H630" s="292"/>
      <c r="I630" s="292"/>
    </row>
    <row r="631" s="116" customFormat="true" ht="12" hidden="false" customHeight="true" outlineLevel="0" collapsed="false">
      <c r="A631" s="256" t="s">
        <v>685</v>
      </c>
      <c r="B631" s="238" t="s">
        <v>686</v>
      </c>
      <c r="C631" s="292"/>
      <c r="D631" s="292"/>
      <c r="E631" s="292"/>
      <c r="F631" s="292"/>
      <c r="G631" s="292"/>
      <c r="H631" s="292"/>
      <c r="I631" s="292"/>
    </row>
    <row r="632" s="116" customFormat="true" ht="12" hidden="false" customHeight="true" outlineLevel="0" collapsed="false">
      <c r="A632" s="255"/>
      <c r="B632" s="238" t="s">
        <v>687</v>
      </c>
      <c r="C632" s="292" t="n">
        <v>1702</v>
      </c>
      <c r="D632" s="292" t="n">
        <v>1050</v>
      </c>
      <c r="E632" s="292" t="n">
        <v>89</v>
      </c>
      <c r="F632" s="292" t="n">
        <v>563</v>
      </c>
      <c r="G632" s="292" t="n">
        <v>210</v>
      </c>
      <c r="H632" s="292"/>
      <c r="I632" s="292" t="n">
        <v>1912</v>
      </c>
    </row>
    <row r="633" s="116" customFormat="true" ht="12" hidden="false" customHeight="true" outlineLevel="0" collapsed="false">
      <c r="A633" s="256" t="s">
        <v>688</v>
      </c>
      <c r="B633" s="238" t="s">
        <v>689</v>
      </c>
      <c r="C633" s="292" t="n">
        <v>936</v>
      </c>
      <c r="D633" s="292" t="n">
        <v>910</v>
      </c>
      <c r="E633" s="292" t="n">
        <v>26</v>
      </c>
      <c r="F633" s="292" t="s">
        <v>254</v>
      </c>
      <c r="G633" s="292" t="s">
        <v>254</v>
      </c>
      <c r="H633" s="292" t="s">
        <v>254</v>
      </c>
      <c r="I633" s="292" t="n">
        <v>936</v>
      </c>
    </row>
    <row r="634" s="116" customFormat="true" ht="12" hidden="false" customHeight="true" outlineLevel="0" collapsed="false">
      <c r="A634" s="256" t="s">
        <v>690</v>
      </c>
      <c r="B634" s="238" t="s">
        <v>691</v>
      </c>
      <c r="C634" s="292"/>
      <c r="D634" s="292"/>
      <c r="E634" s="292"/>
      <c r="F634" s="292"/>
      <c r="G634" s="292"/>
      <c r="H634" s="292"/>
      <c r="I634" s="292"/>
    </row>
    <row r="635" s="116" customFormat="true" ht="12" hidden="false" customHeight="true" outlineLevel="0" collapsed="false">
      <c r="A635" s="255"/>
      <c r="B635" s="238" t="s">
        <v>692</v>
      </c>
      <c r="C635" s="292" t="n">
        <v>5551</v>
      </c>
      <c r="D635" s="292" t="n">
        <v>4174</v>
      </c>
      <c r="E635" s="292" t="n">
        <v>680</v>
      </c>
      <c r="F635" s="292" t="n">
        <v>697</v>
      </c>
      <c r="G635" s="292" t="s">
        <v>254</v>
      </c>
      <c r="H635" s="292" t="s">
        <v>254</v>
      </c>
      <c r="I635" s="292" t="n">
        <v>5551</v>
      </c>
    </row>
    <row r="636" s="116" customFormat="true" ht="12" hidden="false" customHeight="true" outlineLevel="0" collapsed="false">
      <c r="A636" s="256" t="s">
        <v>693</v>
      </c>
      <c r="B636" s="238" t="s">
        <v>694</v>
      </c>
      <c r="C636" s="292" t="n">
        <v>4701</v>
      </c>
      <c r="D636" s="292" t="n">
        <v>4182</v>
      </c>
      <c r="E636" s="292" t="n">
        <v>276</v>
      </c>
      <c r="F636" s="292" t="n">
        <v>243</v>
      </c>
      <c r="G636" s="292" t="n">
        <v>167</v>
      </c>
      <c r="H636" s="292"/>
      <c r="I636" s="292" t="n">
        <v>4868</v>
      </c>
    </row>
    <row r="637" s="116" customFormat="true" ht="12" hidden="false" customHeight="true" outlineLevel="0" collapsed="false">
      <c r="A637" s="256" t="s">
        <v>695</v>
      </c>
      <c r="B637" s="238" t="s">
        <v>696</v>
      </c>
      <c r="C637" s="292" t="n">
        <v>400</v>
      </c>
      <c r="D637" s="292" t="n">
        <v>224</v>
      </c>
      <c r="E637" s="292" t="n">
        <v>12</v>
      </c>
      <c r="F637" s="292" t="n">
        <v>164</v>
      </c>
      <c r="G637" s="292" t="n">
        <v>50</v>
      </c>
      <c r="H637" s="292" t="s">
        <v>254</v>
      </c>
      <c r="I637" s="292" t="n">
        <v>450</v>
      </c>
    </row>
    <row r="638" s="116" customFormat="true" ht="12" hidden="false" customHeight="true" outlineLevel="0" collapsed="false">
      <c r="A638" s="256" t="s">
        <v>697</v>
      </c>
      <c r="B638" s="238" t="s">
        <v>698</v>
      </c>
      <c r="C638" s="292" t="n">
        <v>839</v>
      </c>
      <c r="D638" s="292" t="n">
        <v>374</v>
      </c>
      <c r="E638" s="292" t="n">
        <v>205</v>
      </c>
      <c r="F638" s="292" t="n">
        <v>260</v>
      </c>
      <c r="G638" s="292" t="s">
        <v>254</v>
      </c>
      <c r="H638" s="292" t="s">
        <v>254</v>
      </c>
      <c r="I638" s="292" t="n">
        <v>839</v>
      </c>
    </row>
    <row r="639" s="309" customFormat="true" ht="12" hidden="false" customHeight="true" outlineLevel="0" collapsed="false">
      <c r="A639" s="256" t="s">
        <v>699</v>
      </c>
      <c r="B639" s="238" t="s">
        <v>700</v>
      </c>
      <c r="C639" s="292" t="n">
        <v>82</v>
      </c>
      <c r="D639" s="292" t="n">
        <v>82</v>
      </c>
      <c r="E639" s="292" t="s">
        <v>254</v>
      </c>
      <c r="F639" s="292" t="s">
        <v>254</v>
      </c>
      <c r="G639" s="292" t="s">
        <v>254</v>
      </c>
      <c r="H639" s="292" t="s">
        <v>254</v>
      </c>
      <c r="I639" s="292" t="n">
        <v>82</v>
      </c>
    </row>
    <row r="640" s="116" customFormat="true" ht="12" hidden="false" customHeight="true" outlineLevel="0" collapsed="false">
      <c r="A640" s="256" t="s">
        <v>701</v>
      </c>
      <c r="B640" s="238" t="s">
        <v>702</v>
      </c>
      <c r="C640" s="292" t="s">
        <v>254</v>
      </c>
      <c r="D640" s="292" t="s">
        <v>254</v>
      </c>
      <c r="E640" s="292" t="s">
        <v>254</v>
      </c>
      <c r="F640" s="292" t="s">
        <v>254</v>
      </c>
      <c r="G640" s="292" t="s">
        <v>254</v>
      </c>
      <c r="H640" s="292" t="s">
        <v>254</v>
      </c>
      <c r="I640" s="292" t="s">
        <v>254</v>
      </c>
    </row>
    <row r="641" s="116" customFormat="true" ht="12" hidden="false" customHeight="true" outlineLevel="0" collapsed="false">
      <c r="A641" s="256" t="s">
        <v>703</v>
      </c>
      <c r="B641" s="238" t="s">
        <v>704</v>
      </c>
      <c r="C641" s="292" t="n">
        <v>178</v>
      </c>
      <c r="D641" s="292" t="n">
        <v>162</v>
      </c>
      <c r="E641" s="292" t="n">
        <v>16</v>
      </c>
      <c r="F641" s="292" t="s">
        <v>254</v>
      </c>
      <c r="G641" s="292" t="s">
        <v>254</v>
      </c>
      <c r="H641" s="292" t="s">
        <v>254</v>
      </c>
      <c r="I641" s="292" t="n">
        <v>178</v>
      </c>
    </row>
    <row r="642" s="116" customFormat="true" ht="12" hidden="false" customHeight="true" outlineLevel="0" collapsed="false">
      <c r="A642" s="256"/>
      <c r="B642" s="238"/>
      <c r="C642" s="292"/>
      <c r="D642" s="292"/>
      <c r="E642" s="292"/>
      <c r="F642" s="292"/>
      <c r="G642" s="292"/>
      <c r="H642" s="292"/>
      <c r="I642" s="292"/>
    </row>
    <row r="643" s="116" customFormat="true" ht="12" hidden="false" customHeight="true" outlineLevel="0" collapsed="false">
      <c r="A643" s="289"/>
      <c r="B643" s="236" t="s">
        <v>705</v>
      </c>
      <c r="C643" s="291" t="n">
        <v>14134</v>
      </c>
      <c r="D643" s="291" t="n">
        <v>9765</v>
      </c>
      <c r="E643" s="291" t="n">
        <v>1740</v>
      </c>
      <c r="F643" s="291" t="n">
        <v>2624</v>
      </c>
      <c r="G643" s="291" t="n">
        <v>708</v>
      </c>
      <c r="H643" s="291" t="n">
        <v>140</v>
      </c>
      <c r="I643" s="291" t="n">
        <v>14842</v>
      </c>
    </row>
    <row r="644" s="116" customFormat="true" ht="12" hidden="false" customHeight="true" outlineLevel="0" collapsed="false">
      <c r="A644" s="255"/>
      <c r="B644" s="238"/>
      <c r="C644" s="292"/>
      <c r="D644" s="292"/>
      <c r="E644" s="292"/>
      <c r="F644" s="292"/>
      <c r="G644" s="292"/>
      <c r="H644" s="292"/>
      <c r="I644" s="292"/>
    </row>
    <row r="645" s="116" customFormat="true" ht="12" hidden="false" customHeight="true" outlineLevel="0" collapsed="false">
      <c r="A645" s="256" t="s">
        <v>706</v>
      </c>
      <c r="B645" s="238" t="s">
        <v>707</v>
      </c>
      <c r="C645" s="292"/>
      <c r="D645" s="292"/>
      <c r="E645" s="292"/>
      <c r="F645" s="292"/>
      <c r="G645" s="292"/>
      <c r="H645" s="292"/>
      <c r="I645" s="292"/>
    </row>
    <row r="646" s="116" customFormat="true" ht="12" hidden="false" customHeight="true" outlineLevel="0" collapsed="false">
      <c r="A646" s="255"/>
      <c r="B646" s="238" t="s">
        <v>687</v>
      </c>
      <c r="C646" s="292" t="n">
        <v>2829</v>
      </c>
      <c r="D646" s="292" t="n">
        <v>2343</v>
      </c>
      <c r="E646" s="292" t="n">
        <v>220</v>
      </c>
      <c r="F646" s="292" t="n">
        <v>266</v>
      </c>
      <c r="G646" s="292" t="n">
        <v>17</v>
      </c>
      <c r="H646" s="292" t="s">
        <v>254</v>
      </c>
      <c r="I646" s="292" t="n">
        <v>2846</v>
      </c>
    </row>
    <row r="647" s="116" customFormat="true" ht="12" hidden="false" customHeight="true" outlineLevel="0" collapsed="false">
      <c r="A647" s="256" t="s">
        <v>708</v>
      </c>
      <c r="B647" s="238" t="s">
        <v>709</v>
      </c>
      <c r="C647" s="292" t="n">
        <v>748</v>
      </c>
      <c r="D647" s="292" t="n">
        <v>210</v>
      </c>
      <c r="E647" s="292" t="n">
        <v>164</v>
      </c>
      <c r="F647" s="292" t="n">
        <v>374</v>
      </c>
      <c r="G647" s="292" t="s">
        <v>254</v>
      </c>
      <c r="H647" s="292"/>
      <c r="I647" s="292" t="n">
        <v>748</v>
      </c>
    </row>
    <row r="648" s="116" customFormat="true" ht="12" hidden="false" customHeight="true" outlineLevel="0" collapsed="false">
      <c r="A648" s="256" t="s">
        <v>710</v>
      </c>
      <c r="B648" s="238" t="s">
        <v>711</v>
      </c>
      <c r="C648" s="292" t="n">
        <v>5341</v>
      </c>
      <c r="D648" s="292" t="n">
        <v>3839</v>
      </c>
      <c r="E648" s="292" t="n">
        <v>614</v>
      </c>
      <c r="F648" s="292" t="n">
        <v>888</v>
      </c>
      <c r="G648" s="292" t="n">
        <v>210</v>
      </c>
      <c r="H648" s="292" t="s">
        <v>254</v>
      </c>
      <c r="I648" s="292" t="n">
        <v>5551</v>
      </c>
    </row>
    <row r="649" s="116" customFormat="true" ht="12" hidden="false" customHeight="true" outlineLevel="0" collapsed="false">
      <c r="A649" s="256" t="s">
        <v>712</v>
      </c>
      <c r="B649" s="238" t="s">
        <v>713</v>
      </c>
      <c r="C649" s="292"/>
      <c r="D649" s="292"/>
      <c r="E649" s="292"/>
      <c r="F649" s="292"/>
      <c r="G649" s="292"/>
      <c r="H649" s="292"/>
      <c r="I649" s="292"/>
    </row>
    <row r="650" s="116" customFormat="true" ht="12" hidden="false" customHeight="true" outlineLevel="0" collapsed="false">
      <c r="A650" s="255"/>
      <c r="B650" s="238" t="s">
        <v>714</v>
      </c>
      <c r="C650" s="292"/>
      <c r="D650" s="292"/>
      <c r="E650" s="292"/>
      <c r="F650" s="292"/>
      <c r="G650" s="292"/>
      <c r="H650" s="292"/>
      <c r="I650" s="292"/>
    </row>
    <row r="651" s="116" customFormat="true" ht="12" hidden="false" customHeight="true" outlineLevel="0" collapsed="false">
      <c r="A651" s="255"/>
      <c r="B651" s="238" t="s">
        <v>680</v>
      </c>
      <c r="C651" s="292" t="n">
        <v>1771</v>
      </c>
      <c r="D651" s="292" t="n">
        <v>674</v>
      </c>
      <c r="E651" s="292" t="n">
        <v>396</v>
      </c>
      <c r="F651" s="292" t="n">
        <v>701</v>
      </c>
      <c r="G651" s="292" t="n">
        <v>308</v>
      </c>
      <c r="H651" s="292" t="s">
        <v>254</v>
      </c>
      <c r="I651" s="292" t="n">
        <v>2079</v>
      </c>
    </row>
    <row r="652" s="116" customFormat="true" ht="12" hidden="false" customHeight="true" outlineLevel="0" collapsed="false">
      <c r="A652" s="256" t="s">
        <v>715</v>
      </c>
      <c r="B652" s="238" t="s">
        <v>716</v>
      </c>
      <c r="C652" s="292" t="n">
        <v>3445</v>
      </c>
      <c r="D652" s="292" t="n">
        <v>2699</v>
      </c>
      <c r="E652" s="292" t="n">
        <v>346</v>
      </c>
      <c r="F652" s="292" t="n">
        <v>395</v>
      </c>
      <c r="G652" s="292" t="n">
        <v>173</v>
      </c>
      <c r="H652" s="292" t="n">
        <v>140</v>
      </c>
      <c r="I652" s="292" t="n">
        <v>3618</v>
      </c>
    </row>
    <row r="653" s="309" customFormat="true" ht="12" hidden="false" customHeight="true" outlineLevel="0" collapsed="false">
      <c r="A653" s="256"/>
      <c r="B653" s="255"/>
      <c r="C653" s="240"/>
      <c r="D653" s="240"/>
      <c r="E653" s="240"/>
      <c r="F653" s="240"/>
      <c r="G653" s="240"/>
      <c r="H653" s="240"/>
      <c r="I653" s="240"/>
    </row>
    <row r="654" s="116" customFormat="true" ht="12" hidden="false" customHeight="true" outlineLevel="0" collapsed="false">
      <c r="A654" s="259"/>
      <c r="B654" s="259"/>
      <c r="C654" s="288" t="s">
        <v>786</v>
      </c>
      <c r="D654" s="288"/>
      <c r="E654" s="288"/>
      <c r="F654" s="288"/>
      <c r="G654" s="288"/>
      <c r="H654" s="288"/>
      <c r="I654" s="288"/>
    </row>
    <row r="655" s="116" customFormat="true" ht="12" hidden="false" customHeight="true" outlineLevel="0" collapsed="false">
      <c r="A655" s="259"/>
      <c r="B655" s="289"/>
      <c r="C655" s="244"/>
      <c r="D655" s="244"/>
      <c r="E655" s="244"/>
      <c r="F655" s="244"/>
      <c r="G655" s="244"/>
      <c r="H655" s="244"/>
      <c r="I655" s="244"/>
    </row>
    <row r="656" s="116" customFormat="true" ht="12" hidden="false" customHeight="true" outlineLevel="0" collapsed="false">
      <c r="A656" s="289"/>
      <c r="B656" s="236" t="s">
        <v>717</v>
      </c>
      <c r="C656" s="232" t="n">
        <v>307415</v>
      </c>
      <c r="D656" s="232" t="n">
        <v>216278</v>
      </c>
      <c r="E656" s="232" t="n">
        <v>19164</v>
      </c>
      <c r="F656" s="232" t="n">
        <v>70615</v>
      </c>
      <c r="G656" s="232" t="n">
        <v>11933</v>
      </c>
      <c r="H656" s="232" t="n">
        <v>5731</v>
      </c>
      <c r="I656" s="232" t="n">
        <v>319350</v>
      </c>
    </row>
    <row r="657" s="116" customFormat="true" ht="12" hidden="false" customHeight="true" outlineLevel="0" collapsed="false">
      <c r="A657" s="289"/>
      <c r="B657" s="236" t="s">
        <v>718</v>
      </c>
      <c r="C657" s="232"/>
      <c r="D657" s="232"/>
      <c r="E657" s="232"/>
      <c r="F657" s="232"/>
      <c r="G657" s="232"/>
      <c r="H657" s="232"/>
      <c r="I657" s="232"/>
    </row>
    <row r="658" s="116" customFormat="true" ht="12" hidden="false" customHeight="true" outlineLevel="0" collapsed="false">
      <c r="A658" s="289"/>
      <c r="B658" s="236" t="s">
        <v>719</v>
      </c>
      <c r="C658" s="232"/>
      <c r="D658" s="232"/>
      <c r="E658" s="232"/>
      <c r="F658" s="232"/>
      <c r="G658" s="232"/>
      <c r="H658" s="232"/>
      <c r="I658" s="232"/>
    </row>
    <row r="659" s="116" customFormat="true" ht="12" hidden="false" customHeight="true" outlineLevel="0" collapsed="false">
      <c r="A659" s="289"/>
      <c r="B659" s="236"/>
      <c r="C659" s="232"/>
      <c r="D659" s="232"/>
      <c r="E659" s="232"/>
      <c r="F659" s="232"/>
      <c r="G659" s="232"/>
      <c r="H659" s="232"/>
      <c r="I659" s="232"/>
    </row>
    <row r="660" s="116" customFormat="true" ht="12" hidden="false" customHeight="true" outlineLevel="0" collapsed="false">
      <c r="A660" s="259" t="s">
        <v>720</v>
      </c>
      <c r="B660" s="236" t="s">
        <v>721</v>
      </c>
      <c r="C660" s="232"/>
      <c r="D660" s="232"/>
      <c r="E660" s="232"/>
      <c r="F660" s="232"/>
      <c r="G660" s="232"/>
      <c r="H660" s="232"/>
      <c r="I660" s="232"/>
    </row>
    <row r="661" s="116" customFormat="true" ht="12" hidden="false" customHeight="true" outlineLevel="0" collapsed="false">
      <c r="A661" s="289"/>
      <c r="B661" s="236" t="s">
        <v>722</v>
      </c>
      <c r="C661" s="232" t="n">
        <v>12264</v>
      </c>
      <c r="D661" s="232" t="n">
        <v>3802</v>
      </c>
      <c r="E661" s="232" t="n">
        <v>6191</v>
      </c>
      <c r="F661" s="232" t="n">
        <v>2236</v>
      </c>
      <c r="G661" s="232" t="n">
        <v>829</v>
      </c>
      <c r="H661" s="232" t="n">
        <v>451</v>
      </c>
      <c r="I661" s="232" t="n">
        <v>13092</v>
      </c>
    </row>
    <row r="662" s="116" customFormat="true" ht="12" hidden="false" customHeight="true" outlineLevel="0" collapsed="false">
      <c r="A662" s="289"/>
      <c r="B662" s="236"/>
      <c r="C662" s="232"/>
      <c r="D662" s="232"/>
      <c r="E662" s="232"/>
      <c r="F662" s="232"/>
      <c r="G662" s="232"/>
      <c r="H662" s="232"/>
      <c r="I662" s="232"/>
    </row>
    <row r="663" s="116" customFormat="true" ht="12" hidden="false" customHeight="true" outlineLevel="0" collapsed="false">
      <c r="A663" s="289"/>
      <c r="B663" s="236" t="s">
        <v>723</v>
      </c>
      <c r="C663" s="232"/>
      <c r="D663" s="232"/>
      <c r="E663" s="232"/>
      <c r="F663" s="232"/>
      <c r="G663" s="232"/>
      <c r="H663" s="232"/>
      <c r="I663" s="232"/>
    </row>
    <row r="664" s="116" customFormat="true" ht="12" hidden="false" customHeight="true" outlineLevel="0" collapsed="false">
      <c r="A664" s="289"/>
      <c r="B664" s="236" t="s">
        <v>724</v>
      </c>
      <c r="C664" s="232" t="n">
        <v>83198</v>
      </c>
      <c r="D664" s="232" t="n">
        <v>46017</v>
      </c>
      <c r="E664" s="232" t="n">
        <v>7106</v>
      </c>
      <c r="F664" s="232" t="n">
        <v>30022</v>
      </c>
      <c r="G664" s="232" t="n">
        <v>23730</v>
      </c>
      <c r="H664" s="232" t="n">
        <v>16220</v>
      </c>
      <c r="I664" s="232" t="n">
        <v>106929</v>
      </c>
    </row>
    <row r="665" s="116" customFormat="true" ht="12" hidden="false" customHeight="true" outlineLevel="0" collapsed="false">
      <c r="A665" s="255"/>
      <c r="B665" s="238"/>
      <c r="C665" s="235"/>
      <c r="D665" s="235"/>
      <c r="E665" s="235"/>
      <c r="F665" s="235"/>
      <c r="G665" s="235"/>
      <c r="H665" s="235"/>
      <c r="I665" s="235"/>
    </row>
    <row r="666" s="116" customFormat="true" ht="12" hidden="false" customHeight="true" outlineLevel="0" collapsed="false">
      <c r="A666" s="256" t="s">
        <v>725</v>
      </c>
      <c r="B666" s="238" t="s">
        <v>726</v>
      </c>
      <c r="C666" s="235" t="n">
        <v>49871</v>
      </c>
      <c r="D666" s="235" t="n">
        <v>29783</v>
      </c>
      <c r="E666" s="235" t="n">
        <v>2239</v>
      </c>
      <c r="F666" s="235" t="n">
        <v>17823</v>
      </c>
      <c r="G666" s="235" t="n">
        <v>1136</v>
      </c>
      <c r="H666" s="235" t="s">
        <v>254</v>
      </c>
      <c r="I666" s="235" t="n">
        <v>51007</v>
      </c>
    </row>
    <row r="667" s="309" customFormat="true" ht="12" hidden="false" customHeight="true" outlineLevel="0" collapsed="false">
      <c r="A667" s="256" t="s">
        <v>727</v>
      </c>
      <c r="B667" s="238" t="s">
        <v>728</v>
      </c>
      <c r="C667" s="235"/>
      <c r="D667" s="235"/>
      <c r="E667" s="235"/>
      <c r="F667" s="235"/>
      <c r="G667" s="235"/>
      <c r="H667" s="235"/>
      <c r="I667" s="235"/>
    </row>
    <row r="668" s="309" customFormat="true" ht="12" hidden="false" customHeight="true" outlineLevel="0" collapsed="false">
      <c r="A668" s="255"/>
      <c r="B668" s="238" t="s">
        <v>729</v>
      </c>
      <c r="C668" s="235" t="n">
        <v>8</v>
      </c>
      <c r="D668" s="235" t="s">
        <v>254</v>
      </c>
      <c r="E668" s="235" t="n">
        <v>8</v>
      </c>
      <c r="F668" s="235" t="s">
        <v>254</v>
      </c>
      <c r="G668" s="235" t="n">
        <v>4</v>
      </c>
      <c r="H668" s="235" t="s">
        <v>254</v>
      </c>
      <c r="I668" s="235" t="n">
        <v>12</v>
      </c>
    </row>
    <row r="669" s="309" customFormat="true" ht="12" hidden="false" customHeight="true" outlineLevel="0" collapsed="false">
      <c r="A669" s="256" t="s">
        <v>730</v>
      </c>
      <c r="B669" s="238" t="s">
        <v>731</v>
      </c>
      <c r="C669" s="235" t="n">
        <v>10402</v>
      </c>
      <c r="D669" s="235" t="n">
        <v>7339</v>
      </c>
      <c r="E669" s="235" t="n">
        <v>460</v>
      </c>
      <c r="F669" s="235" t="n">
        <v>2599</v>
      </c>
      <c r="G669" s="235" t="n">
        <v>282</v>
      </c>
      <c r="H669" s="235" t="s">
        <v>254</v>
      </c>
      <c r="I669" s="235" t="n">
        <v>10684</v>
      </c>
    </row>
    <row r="670" s="309" customFormat="true" ht="12" hidden="false" customHeight="true" outlineLevel="0" collapsed="false">
      <c r="A670" s="256" t="s">
        <v>732</v>
      </c>
      <c r="B670" s="238" t="s">
        <v>733</v>
      </c>
      <c r="C670" s="235" t="n">
        <v>4060</v>
      </c>
      <c r="D670" s="235" t="n">
        <v>2555</v>
      </c>
      <c r="E670" s="235" t="s">
        <v>254</v>
      </c>
      <c r="F670" s="235" t="n">
        <v>1505</v>
      </c>
      <c r="G670" s="235" t="n">
        <v>329</v>
      </c>
      <c r="H670" s="235" t="s">
        <v>254</v>
      </c>
      <c r="I670" s="235" t="n">
        <v>4390</v>
      </c>
    </row>
    <row r="671" s="309" customFormat="true" ht="12" hidden="false" customHeight="true" outlineLevel="0" collapsed="false">
      <c r="A671" s="256" t="s">
        <v>734</v>
      </c>
      <c r="B671" s="238" t="s">
        <v>735</v>
      </c>
      <c r="C671" s="235"/>
      <c r="D671" s="235"/>
      <c r="E671" s="235"/>
      <c r="F671" s="235"/>
      <c r="G671" s="235"/>
      <c r="H671" s="235"/>
      <c r="I671" s="235"/>
    </row>
    <row r="672" s="309" customFormat="true" ht="12" hidden="false" customHeight="true" outlineLevel="0" collapsed="false">
      <c r="A672" s="255"/>
      <c r="B672" s="238" t="s">
        <v>736</v>
      </c>
      <c r="C672" s="235" t="n">
        <v>1088</v>
      </c>
      <c r="D672" s="235" t="n">
        <v>677</v>
      </c>
      <c r="E672" s="235" t="n">
        <v>13</v>
      </c>
      <c r="F672" s="235" t="n">
        <v>398</v>
      </c>
      <c r="G672" s="235" t="n">
        <v>21703</v>
      </c>
      <c r="H672" s="235" t="n">
        <v>16218</v>
      </c>
      <c r="I672" s="235" t="n">
        <v>22791</v>
      </c>
    </row>
    <row r="673" s="309" customFormat="true" ht="12" hidden="false" customHeight="true" outlineLevel="0" collapsed="false">
      <c r="A673" s="256" t="s">
        <v>737</v>
      </c>
      <c r="B673" s="238" t="s">
        <v>738</v>
      </c>
      <c r="C673" s="235"/>
      <c r="D673" s="235"/>
      <c r="E673" s="235"/>
      <c r="F673" s="235"/>
      <c r="G673" s="235"/>
      <c r="H673" s="235"/>
      <c r="I673" s="235"/>
    </row>
    <row r="674" s="309" customFormat="true" ht="12" hidden="false" customHeight="true" outlineLevel="0" collapsed="false">
      <c r="A674" s="255"/>
      <c r="B674" s="238" t="s">
        <v>739</v>
      </c>
      <c r="C674" s="235" t="n">
        <v>9302</v>
      </c>
      <c r="D674" s="235" t="n">
        <v>1653</v>
      </c>
      <c r="E674" s="235" t="n">
        <v>3916</v>
      </c>
      <c r="F674" s="235" t="n">
        <v>3710</v>
      </c>
      <c r="G674" s="235" t="n">
        <v>4</v>
      </c>
      <c r="H674" s="235" t="s">
        <v>254</v>
      </c>
      <c r="I674" s="235" t="n">
        <v>9306</v>
      </c>
    </row>
    <row r="675" s="309" customFormat="true" ht="12" hidden="false" customHeight="true" outlineLevel="0" collapsed="false">
      <c r="A675" s="256" t="s">
        <v>740</v>
      </c>
      <c r="B675" s="238" t="s">
        <v>741</v>
      </c>
      <c r="C675" s="235" t="n">
        <v>3666</v>
      </c>
      <c r="D675" s="235" t="n">
        <v>830</v>
      </c>
      <c r="E675" s="235" t="n">
        <v>93</v>
      </c>
      <c r="F675" s="235" t="n">
        <v>2743</v>
      </c>
      <c r="G675" s="235" t="s">
        <v>254</v>
      </c>
      <c r="H675" s="235" t="s">
        <v>254</v>
      </c>
      <c r="I675" s="235" t="n">
        <v>3666</v>
      </c>
    </row>
    <row r="676" s="116" customFormat="true" ht="12" hidden="false" customHeight="true" outlineLevel="0" collapsed="false">
      <c r="A676" s="256" t="s">
        <v>742</v>
      </c>
      <c r="B676" s="238" t="s">
        <v>743</v>
      </c>
      <c r="C676" s="235"/>
      <c r="D676" s="235"/>
      <c r="E676" s="235"/>
      <c r="F676" s="235"/>
      <c r="G676" s="235"/>
      <c r="H676" s="235"/>
      <c r="I676" s="235"/>
    </row>
    <row r="677" s="116" customFormat="true" ht="12" hidden="false" customHeight="true" outlineLevel="0" collapsed="false">
      <c r="A677" s="255"/>
      <c r="B677" s="238" t="s">
        <v>744</v>
      </c>
      <c r="C677" s="235" t="n">
        <v>3224</v>
      </c>
      <c r="D677" s="235" t="n">
        <v>2525</v>
      </c>
      <c r="E677" s="235" t="n">
        <v>115</v>
      </c>
      <c r="F677" s="235" t="n">
        <v>584</v>
      </c>
      <c r="G677" s="235" t="n">
        <v>204</v>
      </c>
      <c r="H677" s="235" t="n">
        <v>2</v>
      </c>
      <c r="I677" s="235" t="n">
        <v>3428</v>
      </c>
    </row>
    <row r="678" s="116" customFormat="true" ht="12" hidden="false" customHeight="true" outlineLevel="0" collapsed="false">
      <c r="A678" s="256" t="s">
        <v>745</v>
      </c>
      <c r="B678" s="238" t="s">
        <v>746</v>
      </c>
      <c r="C678" s="235"/>
      <c r="D678" s="235"/>
      <c r="E678" s="235"/>
      <c r="F678" s="235"/>
      <c r="G678" s="235"/>
      <c r="H678" s="235"/>
      <c r="I678" s="235"/>
    </row>
    <row r="679" s="116" customFormat="true" ht="12" hidden="false" customHeight="true" outlineLevel="0" collapsed="false">
      <c r="A679" s="255"/>
      <c r="B679" s="238" t="s">
        <v>747</v>
      </c>
      <c r="C679" s="235"/>
      <c r="D679" s="235"/>
      <c r="E679" s="235"/>
      <c r="F679" s="235"/>
      <c r="G679" s="235"/>
      <c r="H679" s="235"/>
      <c r="I679" s="235"/>
    </row>
    <row r="680" s="116" customFormat="true" ht="12" hidden="false" customHeight="true" outlineLevel="0" collapsed="false">
      <c r="A680" s="255"/>
      <c r="B680" s="238" t="s">
        <v>736</v>
      </c>
      <c r="C680" s="235" t="n">
        <v>1577</v>
      </c>
      <c r="D680" s="235" t="n">
        <v>655</v>
      </c>
      <c r="E680" s="235" t="n">
        <v>262</v>
      </c>
      <c r="F680" s="235" t="n">
        <v>660</v>
      </c>
      <c r="G680" s="235" t="n">
        <v>68</v>
      </c>
      <c r="H680" s="235" t="s">
        <v>254</v>
      </c>
      <c r="I680" s="235" t="n">
        <v>1645</v>
      </c>
    </row>
    <row r="681" s="116" customFormat="true" ht="12" hidden="false" customHeight="true" outlineLevel="0" collapsed="false">
      <c r="A681" s="255"/>
      <c r="B681" s="238"/>
      <c r="C681" s="235"/>
      <c r="D681" s="235"/>
      <c r="E681" s="235"/>
      <c r="F681" s="235"/>
      <c r="G681" s="235"/>
      <c r="H681" s="235"/>
      <c r="I681" s="235"/>
    </row>
    <row r="682" s="116" customFormat="true" ht="12" hidden="false" customHeight="true" outlineLevel="0" collapsed="false">
      <c r="A682" s="289"/>
      <c r="B682" s="236" t="s">
        <v>748</v>
      </c>
      <c r="C682" s="235"/>
      <c r="D682" s="235"/>
      <c r="E682" s="235"/>
      <c r="F682" s="235"/>
      <c r="G682" s="235"/>
      <c r="H682" s="235"/>
      <c r="I682" s="235"/>
    </row>
    <row r="683" s="116" customFormat="true" ht="12" hidden="false" customHeight="true" outlineLevel="0" collapsed="false">
      <c r="A683" s="289"/>
      <c r="B683" s="236" t="s">
        <v>749</v>
      </c>
      <c r="C683" s="235"/>
      <c r="D683" s="235"/>
      <c r="E683" s="235"/>
      <c r="F683" s="235"/>
      <c r="G683" s="235"/>
      <c r="H683" s="235"/>
      <c r="I683" s="235"/>
    </row>
    <row r="684" s="116" customFormat="true" ht="12" hidden="false" customHeight="true" outlineLevel="0" collapsed="false">
      <c r="A684" s="289"/>
      <c r="B684" s="236" t="s">
        <v>750</v>
      </c>
      <c r="C684" s="232" t="n">
        <v>2241</v>
      </c>
      <c r="D684" s="232" t="n">
        <v>1528</v>
      </c>
      <c r="E684" s="232" t="s">
        <v>254</v>
      </c>
      <c r="F684" s="232" t="n">
        <v>713</v>
      </c>
      <c r="G684" s="232" t="n">
        <v>31</v>
      </c>
      <c r="H684" s="232" t="s">
        <v>254</v>
      </c>
      <c r="I684" s="232" t="n">
        <v>2272</v>
      </c>
    </row>
    <row r="685" s="116" customFormat="true" ht="12" hidden="false" customHeight="true" outlineLevel="0" collapsed="false">
      <c r="A685" s="255"/>
      <c r="B685" s="238"/>
      <c r="C685" s="235"/>
      <c r="D685" s="235"/>
      <c r="E685" s="235"/>
      <c r="F685" s="235"/>
      <c r="G685" s="235"/>
      <c r="H685" s="235"/>
      <c r="I685" s="235"/>
    </row>
    <row r="686" s="116" customFormat="true" ht="12" hidden="false" customHeight="true" outlineLevel="0" collapsed="false">
      <c r="A686" s="256" t="s">
        <v>751</v>
      </c>
      <c r="B686" s="238" t="s">
        <v>752</v>
      </c>
      <c r="C686" s="235"/>
      <c r="D686" s="235"/>
      <c r="E686" s="235"/>
      <c r="F686" s="235"/>
      <c r="G686" s="235"/>
      <c r="H686" s="235"/>
      <c r="I686" s="235"/>
    </row>
    <row r="687" s="116" customFormat="true" ht="12" hidden="false" customHeight="true" outlineLevel="0" collapsed="false">
      <c r="A687" s="255"/>
      <c r="B687" s="238" t="s">
        <v>753</v>
      </c>
      <c r="C687" s="235" t="n">
        <v>2241</v>
      </c>
      <c r="D687" s="235" t="n">
        <v>1528</v>
      </c>
      <c r="E687" s="235" t="s">
        <v>254</v>
      </c>
      <c r="F687" s="235" t="n">
        <v>713</v>
      </c>
      <c r="G687" s="235" t="n">
        <v>31</v>
      </c>
      <c r="H687" s="235" t="s">
        <v>254</v>
      </c>
      <c r="I687" s="235" t="n">
        <v>2272</v>
      </c>
    </row>
    <row r="688" s="116" customFormat="true" ht="12" hidden="false" customHeight="true" outlineLevel="0" collapsed="false">
      <c r="A688" s="256" t="s">
        <v>754</v>
      </c>
      <c r="B688" s="238" t="s">
        <v>755</v>
      </c>
      <c r="C688" s="235"/>
      <c r="D688" s="235"/>
      <c r="E688" s="235"/>
      <c r="F688" s="235"/>
      <c r="G688" s="235"/>
      <c r="H688" s="235"/>
      <c r="I688" s="235"/>
    </row>
    <row r="689" s="116" customFormat="true" ht="12" hidden="false" customHeight="true" outlineLevel="0" collapsed="false">
      <c r="A689" s="255"/>
      <c r="B689" s="238" t="s">
        <v>756</v>
      </c>
      <c r="C689" s="235" t="s">
        <v>254</v>
      </c>
      <c r="D689" s="235" t="s">
        <v>254</v>
      </c>
      <c r="E689" s="235" t="s">
        <v>254</v>
      </c>
      <c r="F689" s="235" t="s">
        <v>254</v>
      </c>
      <c r="G689" s="235" t="s">
        <v>254</v>
      </c>
      <c r="H689" s="235" t="s">
        <v>254</v>
      </c>
      <c r="I689" s="235" t="s">
        <v>254</v>
      </c>
    </row>
    <row r="690" s="116" customFormat="true" ht="12" hidden="false" customHeight="true" outlineLevel="0" collapsed="false">
      <c r="A690" s="256" t="s">
        <v>757</v>
      </c>
      <c r="B690" s="238" t="s">
        <v>743</v>
      </c>
      <c r="C690" s="235"/>
      <c r="D690" s="235"/>
      <c r="E690" s="235"/>
      <c r="F690" s="235"/>
      <c r="G690" s="235"/>
      <c r="H690" s="235"/>
      <c r="I690" s="235"/>
    </row>
    <row r="691" s="116" customFormat="true" ht="12" hidden="false" customHeight="true" outlineLevel="0" collapsed="false">
      <c r="A691" s="255"/>
      <c r="B691" s="238" t="s">
        <v>758</v>
      </c>
      <c r="C691" s="235" t="s">
        <v>254</v>
      </c>
      <c r="D691" s="235" t="s">
        <v>254</v>
      </c>
      <c r="E691" s="235" t="s">
        <v>254</v>
      </c>
      <c r="F691" s="235" t="s">
        <v>254</v>
      </c>
      <c r="G691" s="235" t="s">
        <v>254</v>
      </c>
      <c r="H691" s="235" t="s">
        <v>254</v>
      </c>
      <c r="I691" s="235" t="s">
        <v>254</v>
      </c>
    </row>
    <row r="692" s="116" customFormat="true" ht="12" hidden="false" customHeight="true" outlineLevel="0" collapsed="false">
      <c r="A692" s="256" t="s">
        <v>759</v>
      </c>
      <c r="B692" s="238" t="s">
        <v>760</v>
      </c>
      <c r="C692" s="235"/>
      <c r="D692" s="235"/>
      <c r="E692" s="235"/>
      <c r="F692" s="235"/>
      <c r="G692" s="235"/>
      <c r="H692" s="235"/>
      <c r="I692" s="235"/>
    </row>
    <row r="693" s="309" customFormat="true" ht="12" hidden="false" customHeight="true" outlineLevel="0" collapsed="false">
      <c r="A693" s="255"/>
      <c r="B693" s="238" t="s">
        <v>761</v>
      </c>
      <c r="C693" s="235"/>
      <c r="D693" s="235"/>
      <c r="E693" s="235"/>
      <c r="F693" s="235"/>
      <c r="G693" s="235"/>
      <c r="H693" s="235"/>
      <c r="I693" s="235"/>
    </row>
    <row r="694" s="309" customFormat="true" ht="12" hidden="false" customHeight="true" outlineLevel="0" collapsed="false">
      <c r="A694" s="255"/>
      <c r="B694" s="238" t="s">
        <v>744</v>
      </c>
      <c r="C694" s="235" t="s">
        <v>254</v>
      </c>
      <c r="D694" s="235" t="s">
        <v>254</v>
      </c>
      <c r="E694" s="235" t="s">
        <v>254</v>
      </c>
      <c r="F694" s="235" t="s">
        <v>254</v>
      </c>
      <c r="G694" s="235" t="s">
        <v>254</v>
      </c>
      <c r="H694" s="235" t="s">
        <v>254</v>
      </c>
      <c r="I694" s="235" t="s">
        <v>254</v>
      </c>
    </row>
    <row r="695" s="309" customFormat="true" ht="12" hidden="false" customHeight="true" outlineLevel="0" collapsed="false">
      <c r="A695" s="255"/>
      <c r="B695" s="238"/>
      <c r="C695" s="235"/>
      <c r="D695" s="235"/>
      <c r="E695" s="235"/>
      <c r="F695" s="235"/>
      <c r="G695" s="235"/>
      <c r="H695" s="235"/>
      <c r="I695" s="235"/>
    </row>
    <row r="696" s="116" customFormat="true" ht="12" hidden="false" customHeight="true" outlineLevel="0" collapsed="false">
      <c r="A696" s="259" t="s">
        <v>762</v>
      </c>
      <c r="B696" s="236" t="s">
        <v>763</v>
      </c>
      <c r="C696" s="232" t="n">
        <v>405118</v>
      </c>
      <c r="D696" s="232" t="n">
        <v>267625</v>
      </c>
      <c r="E696" s="232" t="n">
        <v>32461</v>
      </c>
      <c r="F696" s="232" t="n">
        <v>103586</v>
      </c>
      <c r="G696" s="232" t="n">
        <v>36523</v>
      </c>
      <c r="H696" s="232" t="n">
        <v>22402</v>
      </c>
      <c r="I696" s="232" t="n">
        <v>441643</v>
      </c>
    </row>
    <row r="697" s="116" customFormat="true" ht="12" hidden="false" customHeight="true" outlineLevel="0" collapsed="false">
      <c r="A697" s="239"/>
      <c r="B697" s="239"/>
      <c r="C697" s="117"/>
      <c r="D697" s="117"/>
      <c r="E697" s="117"/>
      <c r="F697" s="117"/>
      <c r="G697" s="117"/>
      <c r="H697" s="117"/>
      <c r="I697" s="117"/>
    </row>
    <row r="698" s="116" customFormat="true" ht="12" hidden="false" customHeight="true" outlineLevel="0" collapsed="false">
      <c r="C698" s="118"/>
      <c r="D698" s="118"/>
      <c r="E698" s="118"/>
      <c r="F698" s="118"/>
      <c r="G698" s="118"/>
      <c r="H698" s="118"/>
      <c r="I698" s="118"/>
    </row>
    <row r="699" s="116" customFormat="true" ht="12" hidden="false" customHeight="true" outlineLevel="0" collapsed="false">
      <c r="C699" s="118"/>
      <c r="D699" s="118"/>
      <c r="E699" s="118"/>
      <c r="F699" s="118"/>
      <c r="G699" s="118"/>
      <c r="H699" s="118"/>
      <c r="I699" s="118"/>
    </row>
    <row r="700" s="116" customFormat="true" ht="12" hidden="false" customHeight="true" outlineLevel="0" collapsed="false">
      <c r="C700" s="118"/>
      <c r="D700" s="118"/>
      <c r="E700" s="118"/>
      <c r="F700" s="118"/>
      <c r="G700" s="118"/>
      <c r="H700" s="118"/>
      <c r="I700" s="118"/>
    </row>
    <row r="701" s="116" customFormat="true" ht="12" hidden="false" customHeight="true" outlineLevel="0" collapsed="false">
      <c r="C701" s="118"/>
      <c r="D701" s="118"/>
      <c r="E701" s="118"/>
      <c r="F701" s="118"/>
      <c r="G701" s="118"/>
      <c r="H701" s="118"/>
      <c r="I701" s="118"/>
    </row>
    <row r="702" s="116" customFormat="true" ht="12" hidden="false" customHeight="true" outlineLevel="0" collapsed="false">
      <c r="C702" s="118"/>
      <c r="D702" s="118"/>
      <c r="E702" s="118"/>
      <c r="F702" s="118"/>
      <c r="G702" s="118"/>
      <c r="H702" s="118"/>
      <c r="I702" s="118"/>
    </row>
    <row r="703" s="116" customFormat="true" ht="12" hidden="false" customHeight="true" outlineLevel="0" collapsed="false">
      <c r="C703" s="118"/>
      <c r="D703" s="118"/>
      <c r="E703" s="118"/>
      <c r="F703" s="118"/>
      <c r="G703" s="118"/>
      <c r="H703" s="118"/>
      <c r="I703" s="118"/>
    </row>
    <row r="704" s="116" customFormat="true" ht="12" hidden="false" customHeight="true" outlineLevel="0" collapsed="false">
      <c r="C704" s="118"/>
      <c r="D704" s="118"/>
      <c r="E704" s="118"/>
      <c r="F704" s="118"/>
      <c r="G704" s="118"/>
      <c r="H704" s="118"/>
      <c r="I704" s="118"/>
    </row>
    <row r="705" s="116" customFormat="true" ht="12" hidden="false" customHeight="true" outlineLevel="0" collapsed="false">
      <c r="C705" s="118"/>
      <c r="D705" s="118"/>
      <c r="E705" s="118"/>
      <c r="F705" s="118"/>
      <c r="G705" s="118"/>
      <c r="H705" s="118"/>
      <c r="I705" s="118"/>
    </row>
    <row r="706" s="116" customFormat="true" ht="12" hidden="false" customHeight="true" outlineLevel="0" collapsed="false">
      <c r="C706" s="118"/>
      <c r="D706" s="118"/>
      <c r="E706" s="118"/>
      <c r="F706" s="118"/>
      <c r="G706" s="118"/>
      <c r="H706" s="118"/>
      <c r="I706" s="118"/>
    </row>
    <row r="707" s="116" customFormat="true" ht="12" hidden="false" customHeight="true" outlineLevel="0" collapsed="false">
      <c r="C707" s="118"/>
      <c r="D707" s="118"/>
      <c r="E707" s="118"/>
      <c r="F707" s="118"/>
      <c r="G707" s="118"/>
      <c r="H707" s="118"/>
      <c r="I707" s="118"/>
    </row>
    <row r="708" s="116" customFormat="true" ht="12" hidden="false" customHeight="true" outlineLevel="0" collapsed="false">
      <c r="C708" s="118"/>
      <c r="D708" s="118"/>
      <c r="E708" s="118"/>
      <c r="F708" s="118"/>
      <c r="G708" s="118"/>
      <c r="H708" s="118"/>
      <c r="I708" s="118"/>
    </row>
    <row r="709" s="116" customFormat="true" ht="12" hidden="false" customHeight="true" outlineLevel="0" collapsed="false">
      <c r="C709" s="118"/>
      <c r="D709" s="118"/>
      <c r="E709" s="118"/>
      <c r="F709" s="118"/>
      <c r="G709" s="118"/>
      <c r="H709" s="118"/>
      <c r="I709" s="118"/>
    </row>
    <row r="710" s="116" customFormat="true" ht="12" hidden="false" customHeight="true" outlineLevel="0" collapsed="false">
      <c r="C710" s="118"/>
      <c r="D710" s="118"/>
      <c r="E710" s="118"/>
      <c r="F710" s="118"/>
      <c r="G710" s="118"/>
      <c r="H710" s="118"/>
      <c r="I710" s="118"/>
    </row>
    <row r="711" s="116" customFormat="true" ht="12" hidden="false" customHeight="true" outlineLevel="0" collapsed="false">
      <c r="C711" s="118"/>
      <c r="D711" s="118"/>
      <c r="E711" s="118"/>
      <c r="F711" s="118"/>
      <c r="G711" s="118"/>
      <c r="H711" s="118"/>
      <c r="I711" s="118"/>
    </row>
    <row r="712" s="116" customFormat="true" ht="12" hidden="false" customHeight="true" outlineLevel="0" collapsed="false">
      <c r="C712" s="118"/>
      <c r="D712" s="118"/>
      <c r="E712" s="118"/>
      <c r="F712" s="118"/>
      <c r="G712" s="118"/>
      <c r="H712" s="118"/>
      <c r="I712" s="118"/>
    </row>
    <row r="713" s="116" customFormat="true" ht="12" hidden="false" customHeight="true" outlineLevel="0" collapsed="false">
      <c r="C713" s="118"/>
      <c r="D713" s="118"/>
      <c r="E713" s="118"/>
      <c r="F713" s="118"/>
      <c r="G713" s="118"/>
      <c r="H713" s="118"/>
      <c r="I713" s="118"/>
    </row>
    <row r="714" s="116" customFormat="true" ht="12" hidden="false" customHeight="true" outlineLevel="0" collapsed="false">
      <c r="C714" s="118"/>
      <c r="D714" s="118"/>
      <c r="E714" s="118"/>
      <c r="F714" s="118"/>
      <c r="G714" s="118"/>
      <c r="H714" s="118"/>
      <c r="I714" s="118"/>
    </row>
    <row r="715" s="116" customFormat="true" ht="12" hidden="false" customHeight="true" outlineLevel="0" collapsed="false">
      <c r="C715" s="118"/>
      <c r="D715" s="118"/>
      <c r="E715" s="118"/>
      <c r="F715" s="118"/>
      <c r="G715" s="118"/>
      <c r="H715" s="118"/>
      <c r="I715" s="118"/>
    </row>
    <row r="716" s="116" customFormat="true" ht="12" hidden="false" customHeight="true" outlineLevel="0" collapsed="false">
      <c r="C716" s="118"/>
      <c r="D716" s="118"/>
      <c r="E716" s="118"/>
      <c r="F716" s="118"/>
      <c r="G716" s="118"/>
      <c r="H716" s="118"/>
      <c r="I716" s="118"/>
    </row>
    <row r="717" s="116" customFormat="true" ht="12" hidden="false" customHeight="true" outlineLevel="0" collapsed="false">
      <c r="C717" s="118"/>
      <c r="D717" s="118"/>
      <c r="E717" s="118"/>
      <c r="F717" s="118"/>
      <c r="G717" s="118"/>
      <c r="H717" s="118"/>
      <c r="I717" s="118"/>
    </row>
    <row r="718" s="116" customFormat="true" ht="12" hidden="false" customHeight="true" outlineLevel="0" collapsed="false">
      <c r="C718" s="118"/>
      <c r="D718" s="118"/>
      <c r="E718" s="118"/>
      <c r="F718" s="118"/>
      <c r="G718" s="118"/>
      <c r="H718" s="118"/>
      <c r="I718" s="118"/>
    </row>
    <row r="719" s="116" customFormat="true" ht="12" hidden="false" customHeight="true" outlineLevel="0" collapsed="false">
      <c r="C719" s="118"/>
      <c r="D719" s="118"/>
      <c r="E719" s="118"/>
      <c r="F719" s="118"/>
      <c r="G719" s="118"/>
      <c r="H719" s="118"/>
      <c r="I719" s="118"/>
    </row>
    <row r="720" s="116" customFormat="true" ht="12" hidden="false" customHeight="true" outlineLevel="0" collapsed="false">
      <c r="C720" s="118"/>
      <c r="D720" s="118"/>
      <c r="E720" s="118"/>
      <c r="F720" s="118"/>
      <c r="G720" s="118"/>
      <c r="H720" s="118"/>
      <c r="I720" s="118"/>
    </row>
    <row r="721" s="116" customFormat="true" ht="12" hidden="false" customHeight="true" outlineLevel="0" collapsed="false">
      <c r="C721" s="118"/>
      <c r="D721" s="118"/>
      <c r="E721" s="118"/>
      <c r="F721" s="118"/>
      <c r="G721" s="118"/>
      <c r="H721" s="118"/>
      <c r="I721" s="118"/>
    </row>
    <row r="722" s="116" customFormat="true" ht="12" hidden="false" customHeight="true" outlineLevel="0" collapsed="false">
      <c r="C722" s="118"/>
      <c r="D722" s="118"/>
      <c r="E722" s="118"/>
      <c r="F722" s="118"/>
      <c r="G722" s="118"/>
      <c r="H722" s="118"/>
      <c r="I722" s="118"/>
    </row>
    <row r="723" s="116" customFormat="true" ht="12" hidden="false" customHeight="true" outlineLevel="0" collapsed="false">
      <c r="C723" s="118"/>
      <c r="D723" s="118"/>
      <c r="E723" s="118"/>
      <c r="F723" s="118"/>
      <c r="G723" s="118"/>
      <c r="H723" s="118"/>
      <c r="I723" s="118"/>
    </row>
    <row r="724" s="116" customFormat="true" ht="12" hidden="false" customHeight="true" outlineLevel="0" collapsed="false">
      <c r="C724" s="118"/>
      <c r="D724" s="118"/>
      <c r="E724" s="118"/>
      <c r="F724" s="118"/>
      <c r="G724" s="118"/>
      <c r="H724" s="118"/>
      <c r="I724" s="118"/>
    </row>
    <row r="725" s="116" customFormat="true" ht="12" hidden="false" customHeight="true" outlineLevel="0" collapsed="false">
      <c r="C725" s="118"/>
      <c r="D725" s="118"/>
      <c r="E725" s="118"/>
      <c r="F725" s="118"/>
      <c r="G725" s="118"/>
      <c r="H725" s="118"/>
      <c r="I725" s="118"/>
    </row>
    <row r="726" s="116" customFormat="true" ht="12" hidden="false" customHeight="true" outlineLevel="0" collapsed="false">
      <c r="C726" s="118"/>
      <c r="D726" s="118"/>
      <c r="E726" s="118"/>
      <c r="F726" s="118"/>
      <c r="G726" s="118"/>
      <c r="H726" s="118"/>
      <c r="I726" s="118"/>
    </row>
    <row r="727" s="116" customFormat="true" ht="12" hidden="false" customHeight="true" outlineLevel="0" collapsed="false">
      <c r="C727" s="118"/>
      <c r="D727" s="118"/>
      <c r="E727" s="118"/>
      <c r="F727" s="118"/>
      <c r="G727" s="118"/>
      <c r="H727" s="118"/>
      <c r="I727" s="118"/>
    </row>
    <row r="728" s="116" customFormat="true" ht="12" hidden="false" customHeight="true" outlineLevel="0" collapsed="false">
      <c r="C728" s="118"/>
      <c r="D728" s="118"/>
      <c r="E728" s="118"/>
      <c r="F728" s="118"/>
      <c r="G728" s="118"/>
      <c r="H728" s="118"/>
      <c r="I728" s="118"/>
    </row>
    <row r="729" s="116" customFormat="true" ht="12" hidden="false" customHeight="true" outlineLevel="0" collapsed="false">
      <c r="C729" s="118"/>
      <c r="D729" s="118"/>
      <c r="E729" s="118"/>
      <c r="F729" s="118"/>
      <c r="G729" s="118"/>
      <c r="H729" s="118"/>
      <c r="I729" s="118"/>
    </row>
    <row r="730" s="116" customFormat="true" ht="12" hidden="false" customHeight="true" outlineLevel="0" collapsed="false">
      <c r="C730" s="118"/>
      <c r="D730" s="118"/>
      <c r="E730" s="118"/>
      <c r="F730" s="118"/>
      <c r="G730" s="118"/>
      <c r="H730" s="118"/>
      <c r="I730" s="118"/>
    </row>
    <row r="731" s="116" customFormat="true" ht="12" hidden="false" customHeight="true" outlineLevel="0" collapsed="false">
      <c r="C731" s="118"/>
      <c r="D731" s="118"/>
      <c r="E731" s="118"/>
      <c r="F731" s="118"/>
      <c r="G731" s="118"/>
      <c r="H731" s="118"/>
      <c r="I731" s="118"/>
    </row>
    <row r="732" s="116" customFormat="true" ht="12" hidden="false" customHeight="true" outlineLevel="0" collapsed="false">
      <c r="C732" s="118"/>
      <c r="D732" s="118"/>
      <c r="E732" s="118"/>
      <c r="F732" s="118"/>
      <c r="G732" s="118"/>
      <c r="H732" s="118"/>
      <c r="I732" s="118"/>
    </row>
    <row r="733" s="116" customFormat="true" ht="12" hidden="false" customHeight="true" outlineLevel="0" collapsed="false">
      <c r="C733" s="118"/>
      <c r="D733" s="118"/>
      <c r="E733" s="118"/>
      <c r="F733" s="118"/>
      <c r="G733" s="118"/>
      <c r="H733" s="118"/>
      <c r="I733" s="118"/>
    </row>
    <row r="734" s="116" customFormat="true" ht="12" hidden="false" customHeight="true" outlineLevel="0" collapsed="false">
      <c r="C734" s="118"/>
      <c r="D734" s="118"/>
      <c r="E734" s="118"/>
      <c r="F734" s="118"/>
      <c r="G734" s="118"/>
      <c r="H734" s="118"/>
      <c r="I734" s="118"/>
    </row>
    <row r="735" s="116" customFormat="true" ht="12" hidden="false" customHeight="true" outlineLevel="0" collapsed="false">
      <c r="C735" s="118"/>
      <c r="D735" s="118"/>
      <c r="E735" s="118"/>
      <c r="F735" s="118"/>
      <c r="G735" s="118"/>
      <c r="H735" s="118"/>
      <c r="I735" s="118"/>
    </row>
    <row r="736" s="116" customFormat="true" ht="12" hidden="false" customHeight="true" outlineLevel="0" collapsed="false">
      <c r="C736" s="118"/>
      <c r="D736" s="118"/>
      <c r="E736" s="118"/>
      <c r="F736" s="118"/>
      <c r="G736" s="118"/>
      <c r="H736" s="118"/>
      <c r="I736" s="118"/>
    </row>
    <row r="737" s="116" customFormat="true" ht="12" hidden="false" customHeight="true" outlineLevel="0" collapsed="false">
      <c r="C737" s="118"/>
      <c r="D737" s="118"/>
      <c r="E737" s="118"/>
      <c r="F737" s="118"/>
      <c r="G737" s="118"/>
      <c r="H737" s="118"/>
      <c r="I737" s="118"/>
    </row>
    <row r="738" s="116" customFormat="true" ht="12" hidden="false" customHeight="true" outlineLevel="0" collapsed="false">
      <c r="C738" s="118"/>
      <c r="D738" s="118"/>
      <c r="E738" s="118"/>
      <c r="F738" s="118"/>
      <c r="G738" s="118"/>
      <c r="H738" s="118"/>
      <c r="I738" s="118"/>
    </row>
    <row r="739" s="116" customFormat="true" ht="12" hidden="false" customHeight="true" outlineLevel="0" collapsed="false">
      <c r="C739" s="118"/>
      <c r="D739" s="118"/>
      <c r="E739" s="118"/>
      <c r="F739" s="118"/>
      <c r="G739" s="118"/>
      <c r="H739" s="118"/>
      <c r="I739" s="118"/>
    </row>
    <row r="740" s="116" customFormat="true" ht="12" hidden="false" customHeight="true" outlineLevel="0" collapsed="false">
      <c r="C740" s="118"/>
      <c r="D740" s="118"/>
      <c r="E740" s="118"/>
      <c r="F740" s="118"/>
      <c r="G740" s="118"/>
      <c r="H740" s="118"/>
      <c r="I740" s="118"/>
    </row>
    <row r="741" s="116" customFormat="true" ht="12" hidden="false" customHeight="true" outlineLevel="0" collapsed="false">
      <c r="C741" s="118"/>
      <c r="D741" s="118"/>
      <c r="E741" s="118"/>
      <c r="F741" s="118"/>
      <c r="G741" s="118"/>
      <c r="H741" s="118"/>
      <c r="I741" s="118"/>
    </row>
    <row r="742" s="116" customFormat="true" ht="12" hidden="false" customHeight="true" outlineLevel="0" collapsed="false">
      <c r="C742" s="118"/>
      <c r="D742" s="118"/>
      <c r="E742" s="118"/>
      <c r="F742" s="118"/>
      <c r="G742" s="118"/>
      <c r="H742" s="118"/>
      <c r="I742" s="118"/>
    </row>
    <row r="743" s="116" customFormat="true" ht="12" hidden="false" customHeight="true" outlineLevel="0" collapsed="false">
      <c r="C743" s="118"/>
      <c r="D743" s="118"/>
      <c r="E743" s="118"/>
      <c r="F743" s="118"/>
      <c r="G743" s="118"/>
      <c r="H743" s="118"/>
      <c r="I743" s="118"/>
    </row>
    <row r="744" s="116" customFormat="true" ht="12" hidden="false" customHeight="true" outlineLevel="0" collapsed="false">
      <c r="C744" s="118"/>
      <c r="D744" s="118"/>
      <c r="E744" s="118"/>
      <c r="F744" s="118"/>
      <c r="G744" s="118"/>
      <c r="H744" s="118"/>
      <c r="I744" s="118"/>
    </row>
    <row r="745" s="116" customFormat="true" ht="12" hidden="false" customHeight="true" outlineLevel="0" collapsed="false">
      <c r="C745" s="118"/>
      <c r="D745" s="118"/>
      <c r="E745" s="118"/>
      <c r="F745" s="118"/>
      <c r="G745" s="118"/>
      <c r="H745" s="118"/>
      <c r="I745" s="118"/>
    </row>
    <row r="746" s="116" customFormat="true" ht="12" hidden="false" customHeight="true" outlineLevel="0" collapsed="false">
      <c r="C746" s="118"/>
      <c r="D746" s="118"/>
      <c r="E746" s="118"/>
      <c r="F746" s="118"/>
      <c r="G746" s="118"/>
      <c r="H746" s="118"/>
      <c r="I746" s="118"/>
    </row>
    <row r="747" s="116" customFormat="true" ht="12" hidden="false" customHeight="true" outlineLevel="0" collapsed="false">
      <c r="C747" s="118"/>
      <c r="D747" s="118"/>
      <c r="E747" s="118"/>
      <c r="F747" s="118"/>
      <c r="G747" s="118"/>
      <c r="H747" s="118"/>
      <c r="I747" s="118"/>
    </row>
    <row r="748" s="116" customFormat="true" ht="12" hidden="false" customHeight="true" outlineLevel="0" collapsed="false">
      <c r="C748" s="118"/>
      <c r="D748" s="118"/>
      <c r="E748" s="118"/>
      <c r="F748" s="118"/>
      <c r="G748" s="118"/>
      <c r="H748" s="118"/>
      <c r="I748" s="118"/>
    </row>
    <row r="749" s="116" customFormat="true" ht="12" hidden="false" customHeight="true" outlineLevel="0" collapsed="false">
      <c r="C749" s="118"/>
      <c r="D749" s="118"/>
      <c r="E749" s="118"/>
      <c r="F749" s="118"/>
      <c r="G749" s="118"/>
      <c r="H749" s="118"/>
      <c r="I749" s="118"/>
    </row>
    <row r="750" s="116" customFormat="true" ht="12" hidden="false" customHeight="true" outlineLevel="0" collapsed="false">
      <c r="C750" s="118"/>
      <c r="D750" s="118"/>
      <c r="E750" s="118"/>
      <c r="F750" s="118"/>
      <c r="G750" s="118"/>
      <c r="H750" s="118"/>
      <c r="I750" s="118"/>
    </row>
    <row r="751" s="116" customFormat="true" ht="12" hidden="false" customHeight="true" outlineLevel="0" collapsed="false">
      <c r="C751" s="118"/>
      <c r="D751" s="118"/>
      <c r="E751" s="118"/>
      <c r="F751" s="118"/>
      <c r="G751" s="118"/>
      <c r="H751" s="118"/>
      <c r="I751" s="118"/>
    </row>
    <row r="752" s="116" customFormat="true" ht="12" hidden="false" customHeight="true" outlineLevel="0" collapsed="false">
      <c r="C752" s="118"/>
      <c r="D752" s="118"/>
      <c r="E752" s="118"/>
      <c r="F752" s="118"/>
      <c r="G752" s="118"/>
      <c r="H752" s="118"/>
      <c r="I752" s="118"/>
    </row>
    <row r="753" s="116" customFormat="true" ht="12" hidden="false" customHeight="true" outlineLevel="0" collapsed="false">
      <c r="C753" s="118"/>
      <c r="D753" s="118"/>
      <c r="E753" s="118"/>
      <c r="F753" s="118"/>
      <c r="G753" s="118"/>
      <c r="H753" s="118"/>
      <c r="I753" s="118"/>
    </row>
    <row r="754" s="116" customFormat="true" ht="12" hidden="false" customHeight="true" outlineLevel="0" collapsed="false">
      <c r="C754" s="118"/>
      <c r="D754" s="118"/>
      <c r="E754" s="118"/>
      <c r="F754" s="118"/>
      <c r="G754" s="118"/>
      <c r="H754" s="118"/>
      <c r="I754" s="118"/>
    </row>
    <row r="755" s="116" customFormat="true" ht="12" hidden="false" customHeight="true" outlineLevel="0" collapsed="false">
      <c r="C755" s="118"/>
      <c r="D755" s="118"/>
      <c r="E755" s="118"/>
      <c r="F755" s="118"/>
      <c r="G755" s="118"/>
      <c r="H755" s="118"/>
      <c r="I755" s="118"/>
    </row>
    <row r="756" s="116" customFormat="true" ht="12" hidden="false" customHeight="true" outlineLevel="0" collapsed="false">
      <c r="C756" s="118"/>
      <c r="D756" s="118"/>
      <c r="E756" s="118"/>
      <c r="F756" s="118"/>
      <c r="G756" s="118"/>
      <c r="H756" s="118"/>
      <c r="I756" s="118"/>
    </row>
    <row r="757" s="116" customFormat="true" ht="12" hidden="false" customHeight="true" outlineLevel="0" collapsed="false">
      <c r="C757" s="118"/>
      <c r="D757" s="118"/>
      <c r="E757" s="118"/>
      <c r="F757" s="118"/>
      <c r="G757" s="118"/>
      <c r="H757" s="118"/>
      <c r="I757" s="118"/>
    </row>
    <row r="758" s="116" customFormat="true" ht="12" hidden="false" customHeight="true" outlineLevel="0" collapsed="false">
      <c r="C758" s="118"/>
      <c r="D758" s="118"/>
      <c r="E758" s="118"/>
      <c r="F758" s="118"/>
      <c r="G758" s="118"/>
      <c r="H758" s="118"/>
      <c r="I758" s="118"/>
    </row>
    <row r="759" s="116" customFormat="true" ht="12" hidden="false" customHeight="true" outlineLevel="0" collapsed="false">
      <c r="C759" s="118"/>
      <c r="D759" s="118"/>
      <c r="E759" s="118"/>
      <c r="F759" s="118"/>
      <c r="G759" s="118"/>
      <c r="H759" s="118"/>
      <c r="I759" s="118"/>
    </row>
    <row r="760" s="116" customFormat="true" ht="12" hidden="false" customHeight="true" outlineLevel="0" collapsed="false">
      <c r="C760" s="118"/>
      <c r="D760" s="118"/>
      <c r="E760" s="118"/>
      <c r="F760" s="118"/>
      <c r="G760" s="118"/>
      <c r="H760" s="118"/>
      <c r="I760" s="118"/>
    </row>
    <row r="761" s="116" customFormat="true" ht="12" hidden="false" customHeight="true" outlineLevel="0" collapsed="false">
      <c r="C761" s="118"/>
      <c r="D761" s="118"/>
      <c r="E761" s="118"/>
      <c r="F761" s="118"/>
      <c r="G761" s="118"/>
      <c r="H761" s="118"/>
      <c r="I761" s="118"/>
    </row>
    <row r="762" s="116" customFormat="true" ht="12" hidden="false" customHeight="true" outlineLevel="0" collapsed="false">
      <c r="C762" s="118"/>
      <c r="D762" s="118"/>
      <c r="E762" s="118"/>
      <c r="F762" s="118"/>
      <c r="G762" s="118"/>
      <c r="H762" s="118"/>
      <c r="I762" s="118"/>
    </row>
    <row r="763" s="116" customFormat="true" ht="12" hidden="false" customHeight="true" outlineLevel="0" collapsed="false">
      <c r="C763" s="118"/>
      <c r="D763" s="118"/>
      <c r="E763" s="118"/>
      <c r="F763" s="118"/>
      <c r="G763" s="118"/>
      <c r="H763" s="118"/>
      <c r="I763" s="118"/>
    </row>
    <row r="764" s="116" customFormat="true" ht="12" hidden="false" customHeight="true" outlineLevel="0" collapsed="false">
      <c r="C764" s="118"/>
      <c r="D764" s="118"/>
      <c r="E764" s="118"/>
      <c r="F764" s="118"/>
      <c r="G764" s="118"/>
      <c r="H764" s="118"/>
      <c r="I764" s="118"/>
    </row>
    <row r="765" s="116" customFormat="true" ht="12" hidden="false" customHeight="true" outlineLevel="0" collapsed="false">
      <c r="C765" s="118"/>
      <c r="D765" s="118"/>
      <c r="E765" s="118"/>
      <c r="F765" s="118"/>
      <c r="G765" s="118"/>
      <c r="H765" s="118"/>
      <c r="I765" s="118"/>
    </row>
    <row r="766" s="116" customFormat="true" ht="12" hidden="false" customHeight="true" outlineLevel="0" collapsed="false">
      <c r="C766" s="118"/>
      <c r="D766" s="118"/>
      <c r="E766" s="118"/>
      <c r="F766" s="118"/>
      <c r="G766" s="118"/>
      <c r="H766" s="118"/>
      <c r="I766" s="118"/>
    </row>
    <row r="767" s="116" customFormat="true" ht="12" hidden="false" customHeight="true" outlineLevel="0" collapsed="false">
      <c r="C767" s="118"/>
      <c r="D767" s="118"/>
      <c r="E767" s="118"/>
      <c r="F767" s="118"/>
      <c r="G767" s="118"/>
      <c r="H767" s="118"/>
      <c r="I767" s="118"/>
    </row>
    <row r="768" s="116" customFormat="true" ht="12" hidden="false" customHeight="true" outlineLevel="0" collapsed="false">
      <c r="C768" s="118"/>
      <c r="D768" s="118"/>
      <c r="E768" s="118"/>
      <c r="F768" s="118"/>
      <c r="G768" s="118"/>
      <c r="H768" s="118"/>
      <c r="I768" s="118"/>
    </row>
    <row r="769" s="116" customFormat="true" ht="12" hidden="false" customHeight="true" outlineLevel="0" collapsed="false">
      <c r="C769" s="118"/>
      <c r="D769" s="118"/>
      <c r="E769" s="118"/>
      <c r="F769" s="118"/>
      <c r="G769" s="118"/>
      <c r="H769" s="118"/>
      <c r="I769" s="118"/>
    </row>
    <row r="770" s="116" customFormat="true" ht="12" hidden="false" customHeight="true" outlineLevel="0" collapsed="false">
      <c r="C770" s="118"/>
      <c r="D770" s="118"/>
      <c r="E770" s="118"/>
      <c r="F770" s="118"/>
      <c r="G770" s="118"/>
      <c r="H770" s="118"/>
      <c r="I770" s="118"/>
    </row>
    <row r="771" s="116" customFormat="true" ht="12" hidden="false" customHeight="true" outlineLevel="0" collapsed="false">
      <c r="C771" s="118"/>
      <c r="D771" s="118"/>
      <c r="E771" s="118"/>
      <c r="F771" s="118"/>
      <c r="G771" s="118"/>
      <c r="H771" s="118"/>
      <c r="I771" s="118"/>
    </row>
    <row r="772" s="116" customFormat="true" ht="12" hidden="false" customHeight="true" outlineLevel="0" collapsed="false">
      <c r="C772" s="118"/>
      <c r="D772" s="118"/>
      <c r="E772" s="118"/>
      <c r="F772" s="118"/>
      <c r="G772" s="118"/>
      <c r="H772" s="118"/>
      <c r="I772" s="118"/>
    </row>
    <row r="773" s="116" customFormat="true" ht="12" hidden="false" customHeight="true" outlineLevel="0" collapsed="false">
      <c r="C773" s="118"/>
      <c r="D773" s="118"/>
      <c r="E773" s="118"/>
      <c r="F773" s="118"/>
      <c r="G773" s="118"/>
      <c r="H773" s="118"/>
      <c r="I773" s="118"/>
    </row>
    <row r="774" s="116" customFormat="true" ht="12" hidden="false" customHeight="true" outlineLevel="0" collapsed="false">
      <c r="C774" s="118"/>
      <c r="D774" s="118"/>
      <c r="E774" s="118"/>
      <c r="F774" s="118"/>
      <c r="G774" s="118"/>
      <c r="H774" s="118"/>
      <c r="I774" s="118"/>
    </row>
    <row r="775" s="116" customFormat="true" ht="12" hidden="false" customHeight="true" outlineLevel="0" collapsed="false">
      <c r="C775" s="118"/>
      <c r="D775" s="118"/>
      <c r="E775" s="118"/>
      <c r="F775" s="118"/>
      <c r="G775" s="118"/>
      <c r="H775" s="118"/>
      <c r="I775" s="118"/>
    </row>
    <row r="776" s="116" customFormat="true" ht="12" hidden="false" customHeight="true" outlineLevel="0" collapsed="false">
      <c r="C776" s="118"/>
      <c r="D776" s="118"/>
      <c r="E776" s="118"/>
      <c r="F776" s="118"/>
      <c r="G776" s="118"/>
      <c r="H776" s="118"/>
      <c r="I776" s="118"/>
    </row>
    <row r="777" s="116" customFormat="true" ht="12" hidden="false" customHeight="true" outlineLevel="0" collapsed="false">
      <c r="C777" s="118"/>
      <c r="D777" s="118"/>
      <c r="E777" s="118"/>
      <c r="F777" s="118"/>
      <c r="G777" s="118"/>
      <c r="H777" s="118"/>
      <c r="I777" s="118"/>
    </row>
    <row r="778" s="116" customFormat="true" ht="12" hidden="false" customHeight="true" outlineLevel="0" collapsed="false">
      <c r="C778" s="118"/>
      <c r="D778" s="118"/>
      <c r="E778" s="118"/>
      <c r="F778" s="118"/>
      <c r="G778" s="118"/>
      <c r="H778" s="118"/>
      <c r="I778" s="118"/>
    </row>
    <row r="779" s="116" customFormat="true" ht="12" hidden="false" customHeight="true" outlineLevel="0" collapsed="false">
      <c r="C779" s="118"/>
      <c r="D779" s="118"/>
      <c r="E779" s="118"/>
      <c r="F779" s="118"/>
      <c r="G779" s="118"/>
      <c r="H779" s="118"/>
      <c r="I779" s="118"/>
    </row>
    <row r="780" s="116" customFormat="true" ht="12" hidden="false" customHeight="true" outlineLevel="0" collapsed="false">
      <c r="C780" s="118"/>
      <c r="D780" s="118"/>
      <c r="E780" s="118"/>
      <c r="F780" s="118"/>
      <c r="G780" s="118"/>
      <c r="H780" s="118"/>
      <c r="I780" s="118"/>
    </row>
    <row r="781" s="116" customFormat="true" ht="12" hidden="false" customHeight="true" outlineLevel="0" collapsed="false">
      <c r="C781" s="118"/>
      <c r="D781" s="118"/>
      <c r="E781" s="118"/>
      <c r="F781" s="118"/>
      <c r="G781" s="118"/>
      <c r="H781" s="118"/>
      <c r="I781" s="118"/>
    </row>
    <row r="782" s="116" customFormat="true" ht="12" hidden="false" customHeight="true" outlineLevel="0" collapsed="false">
      <c r="C782" s="118"/>
      <c r="D782" s="118"/>
      <c r="E782" s="118"/>
      <c r="F782" s="118"/>
      <c r="G782" s="118"/>
      <c r="H782" s="118"/>
      <c r="I782" s="118"/>
    </row>
    <row r="783" s="116" customFormat="true" ht="12" hidden="false" customHeight="true" outlineLevel="0" collapsed="false">
      <c r="C783" s="118"/>
      <c r="D783" s="118"/>
      <c r="E783" s="118"/>
      <c r="F783" s="118"/>
      <c r="G783" s="118"/>
      <c r="H783" s="118"/>
      <c r="I783" s="118"/>
    </row>
    <row r="784" s="116" customFormat="true" ht="12" hidden="false" customHeight="true" outlineLevel="0" collapsed="false">
      <c r="C784" s="118"/>
      <c r="D784" s="118"/>
      <c r="E784" s="118"/>
      <c r="F784" s="118"/>
      <c r="G784" s="118"/>
      <c r="H784" s="118"/>
      <c r="I784" s="118"/>
    </row>
    <row r="785" s="116" customFormat="true" ht="12" hidden="false" customHeight="true" outlineLevel="0" collapsed="false">
      <c r="C785" s="118"/>
      <c r="D785" s="118"/>
      <c r="E785" s="118"/>
      <c r="F785" s="118"/>
      <c r="G785" s="118"/>
      <c r="H785" s="118"/>
      <c r="I785" s="118"/>
    </row>
    <row r="786" s="116" customFormat="true" ht="12" hidden="false" customHeight="true" outlineLevel="0" collapsed="false">
      <c r="C786" s="118"/>
      <c r="D786" s="118"/>
      <c r="E786" s="118"/>
      <c r="F786" s="118"/>
      <c r="G786" s="118"/>
      <c r="H786" s="118"/>
      <c r="I786" s="118"/>
    </row>
    <row r="787" s="116" customFormat="true" ht="12" hidden="false" customHeight="true" outlineLevel="0" collapsed="false">
      <c r="C787" s="118"/>
      <c r="D787" s="118"/>
      <c r="E787" s="118"/>
      <c r="F787" s="118"/>
      <c r="G787" s="118"/>
      <c r="H787" s="118"/>
      <c r="I787" s="118"/>
    </row>
    <row r="788" s="116" customFormat="true" ht="12" hidden="false" customHeight="true" outlineLevel="0" collapsed="false">
      <c r="C788" s="118"/>
      <c r="D788" s="118"/>
      <c r="E788" s="118"/>
      <c r="F788" s="118"/>
      <c r="G788" s="118"/>
      <c r="H788" s="118"/>
      <c r="I788" s="118"/>
    </row>
    <row r="789" s="116" customFormat="true" ht="12" hidden="false" customHeight="true" outlineLevel="0" collapsed="false">
      <c r="C789" s="118"/>
      <c r="D789" s="118"/>
      <c r="E789" s="118"/>
      <c r="F789" s="118"/>
      <c r="G789" s="118"/>
      <c r="H789" s="118"/>
      <c r="I789" s="118"/>
    </row>
    <row r="790" s="116" customFormat="true" ht="12" hidden="false" customHeight="true" outlineLevel="0" collapsed="false">
      <c r="C790" s="118"/>
      <c r="D790" s="118"/>
      <c r="E790" s="118"/>
      <c r="F790" s="118"/>
      <c r="G790" s="118"/>
      <c r="H790" s="118"/>
      <c r="I790" s="118"/>
    </row>
    <row r="791" s="116" customFormat="true" ht="12" hidden="false" customHeight="true" outlineLevel="0" collapsed="false">
      <c r="C791" s="118"/>
      <c r="D791" s="118"/>
      <c r="E791" s="118"/>
      <c r="F791" s="118"/>
      <c r="G791" s="118"/>
      <c r="H791" s="118"/>
      <c r="I791" s="118"/>
    </row>
    <row r="792" s="116" customFormat="true" ht="12" hidden="false" customHeight="true" outlineLevel="0" collapsed="false">
      <c r="C792" s="118"/>
      <c r="D792" s="118"/>
      <c r="E792" s="118"/>
      <c r="F792" s="118"/>
      <c r="G792" s="118"/>
      <c r="H792" s="118"/>
      <c r="I792" s="118"/>
    </row>
    <row r="793" s="116" customFormat="true" ht="12" hidden="false" customHeight="true" outlineLevel="0" collapsed="false">
      <c r="C793" s="118"/>
      <c r="D793" s="118"/>
      <c r="E793" s="118"/>
      <c r="F793" s="118"/>
      <c r="G793" s="118"/>
      <c r="H793" s="118"/>
      <c r="I793" s="118"/>
    </row>
    <row r="794" s="116" customFormat="true" ht="12" hidden="false" customHeight="true" outlineLevel="0" collapsed="false">
      <c r="C794" s="118"/>
      <c r="D794" s="118"/>
      <c r="E794" s="118"/>
      <c r="F794" s="118"/>
      <c r="G794" s="118"/>
      <c r="H794" s="118"/>
      <c r="I794" s="118"/>
    </row>
    <row r="795" s="59" customFormat="true" ht="12.75" hidden="false" customHeight="false" outlineLevel="0" collapsed="false">
      <c r="C795" s="62"/>
      <c r="D795" s="62"/>
      <c r="E795" s="62"/>
      <c r="F795" s="62"/>
      <c r="G795" s="62"/>
      <c r="H795" s="62"/>
      <c r="I795" s="62"/>
    </row>
    <row r="796" s="59" customFormat="true" ht="12.75" hidden="false" customHeight="false" outlineLevel="0" collapsed="false">
      <c r="C796" s="62"/>
      <c r="D796" s="62"/>
      <c r="E796" s="62"/>
      <c r="F796" s="62"/>
      <c r="G796" s="62"/>
      <c r="H796" s="62"/>
      <c r="I796" s="62"/>
    </row>
    <row r="797" s="59" customFormat="true" ht="12.75" hidden="false" customHeight="false" outlineLevel="0" collapsed="false">
      <c r="C797" s="62"/>
      <c r="D797" s="62"/>
      <c r="E797" s="62"/>
      <c r="F797" s="62"/>
      <c r="G797" s="62"/>
      <c r="H797" s="62"/>
      <c r="I797" s="62"/>
    </row>
    <row r="798" s="59" customFormat="true" ht="12.75" hidden="false" customHeight="false" outlineLevel="0" collapsed="false">
      <c r="C798" s="62"/>
      <c r="D798" s="62"/>
      <c r="E798" s="62"/>
      <c r="F798" s="62"/>
      <c r="G798" s="62"/>
      <c r="H798" s="62"/>
      <c r="I798" s="62"/>
    </row>
    <row r="799" s="59" customFormat="true" ht="12.75" hidden="false" customHeight="false" outlineLevel="0" collapsed="false">
      <c r="C799" s="62"/>
      <c r="D799" s="62"/>
      <c r="E799" s="62"/>
      <c r="F799" s="62"/>
      <c r="G799" s="62"/>
      <c r="H799" s="62"/>
      <c r="I799" s="62"/>
    </row>
    <row r="800" s="59" customFormat="true" ht="12.75" hidden="false" customHeight="false" outlineLevel="0" collapsed="false">
      <c r="C800" s="62"/>
      <c r="D800" s="62"/>
      <c r="E800" s="62"/>
      <c r="F800" s="62"/>
      <c r="G800" s="62"/>
      <c r="H800" s="62"/>
      <c r="I800" s="62"/>
    </row>
    <row r="801" s="59" customFormat="true" ht="12.75" hidden="false" customHeight="false" outlineLevel="0" collapsed="false">
      <c r="C801" s="62"/>
      <c r="D801" s="62"/>
      <c r="E801" s="62"/>
      <c r="F801" s="62"/>
      <c r="G801" s="62"/>
      <c r="H801" s="62"/>
      <c r="I801" s="62"/>
    </row>
    <row r="802" s="59" customFormat="true" ht="12.75" hidden="false" customHeight="false" outlineLevel="0" collapsed="false">
      <c r="C802" s="62"/>
      <c r="D802" s="62"/>
      <c r="E802" s="62"/>
      <c r="F802" s="62"/>
      <c r="G802" s="62"/>
      <c r="H802" s="62"/>
      <c r="I802" s="62"/>
    </row>
    <row r="803" s="59" customFormat="true" ht="12.75" hidden="false" customHeight="false" outlineLevel="0" collapsed="false">
      <c r="C803" s="62"/>
      <c r="D803" s="62"/>
      <c r="E803" s="62"/>
      <c r="F803" s="62"/>
      <c r="G803" s="62"/>
      <c r="H803" s="62"/>
      <c r="I803" s="62"/>
    </row>
    <row r="804" s="59" customFormat="true" ht="12.75" hidden="false" customHeight="false" outlineLevel="0" collapsed="false">
      <c r="C804" s="62"/>
      <c r="D804" s="62"/>
      <c r="E804" s="62"/>
      <c r="F804" s="62"/>
      <c r="G804" s="62"/>
      <c r="H804" s="62"/>
      <c r="I804" s="62"/>
    </row>
    <row r="805" s="59" customFormat="true" ht="12.75" hidden="false" customHeight="false" outlineLevel="0" collapsed="false">
      <c r="C805" s="62"/>
      <c r="D805" s="62"/>
      <c r="E805" s="62"/>
      <c r="F805" s="62"/>
      <c r="G805" s="62"/>
      <c r="H805" s="62"/>
      <c r="I805" s="62"/>
    </row>
    <row r="806" s="59" customFormat="true" ht="12.75" hidden="false" customHeight="false" outlineLevel="0" collapsed="false">
      <c r="C806" s="62"/>
      <c r="D806" s="62"/>
      <c r="E806" s="62"/>
      <c r="F806" s="62"/>
      <c r="G806" s="62"/>
      <c r="H806" s="62"/>
      <c r="I806" s="62"/>
    </row>
    <row r="807" s="59" customFormat="true" ht="12.75" hidden="false" customHeight="false" outlineLevel="0" collapsed="false">
      <c r="C807" s="62"/>
      <c r="D807" s="62"/>
      <c r="E807" s="62"/>
      <c r="F807" s="62"/>
      <c r="G807" s="62"/>
      <c r="H807" s="62"/>
      <c r="I807" s="62"/>
    </row>
    <row r="808" s="59" customFormat="true" ht="12.75" hidden="false" customHeight="false" outlineLevel="0" collapsed="false">
      <c r="C808" s="62"/>
      <c r="D808" s="62"/>
      <c r="E808" s="62"/>
      <c r="F808" s="62"/>
      <c r="G808" s="62"/>
      <c r="H808" s="62"/>
      <c r="I808" s="62"/>
    </row>
    <row r="809" s="59" customFormat="true" ht="12.75" hidden="false" customHeight="false" outlineLevel="0" collapsed="false">
      <c r="C809" s="62"/>
      <c r="D809" s="62"/>
      <c r="E809" s="62"/>
      <c r="F809" s="62"/>
      <c r="G809" s="62"/>
      <c r="H809" s="62"/>
      <c r="I809" s="62"/>
    </row>
    <row r="810" s="59" customFormat="true" ht="12.75" hidden="false" customHeight="false" outlineLevel="0" collapsed="false">
      <c r="C810" s="62"/>
      <c r="D810" s="62"/>
      <c r="E810" s="62"/>
      <c r="F810" s="62"/>
      <c r="G810" s="62"/>
      <c r="H810" s="62"/>
      <c r="I810" s="62"/>
    </row>
    <row r="811" s="59" customFormat="true" ht="12.75" hidden="false" customHeight="false" outlineLevel="0" collapsed="false">
      <c r="C811" s="62"/>
      <c r="D811" s="62"/>
      <c r="E811" s="62"/>
      <c r="F811" s="62"/>
      <c r="G811" s="62"/>
      <c r="H811" s="62"/>
      <c r="I811" s="62"/>
    </row>
    <row r="812" s="59" customFormat="true" ht="12.75" hidden="false" customHeight="false" outlineLevel="0" collapsed="false">
      <c r="C812" s="62"/>
      <c r="D812" s="62"/>
      <c r="E812" s="62"/>
      <c r="F812" s="62"/>
      <c r="G812" s="62"/>
      <c r="H812" s="62"/>
      <c r="I812" s="62"/>
    </row>
    <row r="813" s="59" customFormat="true" ht="12.75" hidden="false" customHeight="false" outlineLevel="0" collapsed="false">
      <c r="C813" s="62"/>
      <c r="D813" s="62"/>
      <c r="E813" s="62"/>
      <c r="F813" s="62"/>
      <c r="G813" s="62"/>
      <c r="H813" s="62"/>
      <c r="I813" s="62"/>
    </row>
    <row r="814" s="59" customFormat="true" ht="12.75" hidden="false" customHeight="false" outlineLevel="0" collapsed="false">
      <c r="C814" s="62"/>
      <c r="D814" s="62"/>
      <c r="E814" s="62"/>
      <c r="F814" s="62"/>
      <c r="G814" s="62"/>
      <c r="H814" s="62"/>
      <c r="I814" s="62"/>
    </row>
    <row r="815" s="59" customFormat="true" ht="12.75" hidden="false" customHeight="false" outlineLevel="0" collapsed="false">
      <c r="C815" s="62"/>
      <c r="D815" s="62"/>
      <c r="E815" s="62"/>
      <c r="F815" s="62"/>
      <c r="G815" s="62"/>
      <c r="H815" s="62"/>
      <c r="I815" s="62"/>
    </row>
    <row r="816" s="59" customFormat="true" ht="12.75" hidden="false" customHeight="false" outlineLevel="0" collapsed="false">
      <c r="C816" s="62"/>
      <c r="D816" s="62"/>
      <c r="E816" s="62"/>
      <c r="F816" s="62"/>
      <c r="G816" s="62"/>
      <c r="H816" s="62"/>
      <c r="I816" s="62"/>
    </row>
    <row r="817" s="59" customFormat="true" ht="12.75" hidden="false" customHeight="false" outlineLevel="0" collapsed="false">
      <c r="C817" s="62"/>
      <c r="D817" s="62"/>
      <c r="E817" s="62"/>
      <c r="F817" s="62"/>
      <c r="G817" s="62"/>
      <c r="H817" s="62"/>
      <c r="I817" s="62"/>
    </row>
    <row r="818" s="59" customFormat="true" ht="12.75" hidden="false" customHeight="false" outlineLevel="0" collapsed="false">
      <c r="C818" s="62"/>
      <c r="D818" s="62"/>
      <c r="E818" s="62"/>
      <c r="F818" s="62"/>
      <c r="G818" s="62"/>
      <c r="H818" s="62"/>
      <c r="I818" s="62"/>
    </row>
    <row r="819" s="59" customFormat="true" ht="12.75" hidden="false" customHeight="false" outlineLevel="0" collapsed="false">
      <c r="C819" s="62"/>
      <c r="D819" s="62"/>
      <c r="E819" s="62"/>
      <c r="F819" s="62"/>
      <c r="G819" s="62"/>
      <c r="H819" s="62"/>
      <c r="I819" s="62"/>
    </row>
    <row r="820" s="59" customFormat="true" ht="12.75" hidden="false" customHeight="false" outlineLevel="0" collapsed="false">
      <c r="C820" s="62"/>
      <c r="D820" s="62"/>
      <c r="E820" s="62"/>
      <c r="F820" s="62"/>
      <c r="G820" s="62"/>
      <c r="H820" s="62"/>
      <c r="I820" s="62"/>
    </row>
    <row r="821" s="59" customFormat="true" ht="12.75" hidden="false" customHeight="false" outlineLevel="0" collapsed="false">
      <c r="C821" s="62"/>
      <c r="D821" s="62"/>
      <c r="E821" s="62"/>
      <c r="F821" s="62"/>
      <c r="G821" s="62"/>
      <c r="H821" s="62"/>
      <c r="I821" s="62"/>
    </row>
    <row r="822" s="59" customFormat="true" ht="12.75" hidden="false" customHeight="false" outlineLevel="0" collapsed="false">
      <c r="C822" s="62"/>
      <c r="D822" s="62"/>
      <c r="E822" s="62"/>
      <c r="F822" s="62"/>
      <c r="G822" s="62"/>
      <c r="H822" s="62"/>
      <c r="I822" s="62"/>
    </row>
    <row r="823" s="59" customFormat="true" ht="12.75" hidden="false" customHeight="false" outlineLevel="0" collapsed="false">
      <c r="C823" s="62"/>
      <c r="D823" s="62"/>
      <c r="E823" s="62"/>
      <c r="F823" s="62"/>
      <c r="G823" s="62"/>
      <c r="H823" s="62"/>
      <c r="I823" s="62"/>
    </row>
    <row r="824" s="59" customFormat="true" ht="12.75" hidden="false" customHeight="false" outlineLevel="0" collapsed="false">
      <c r="C824" s="62"/>
      <c r="D824" s="62"/>
      <c r="E824" s="62"/>
      <c r="F824" s="62"/>
      <c r="G824" s="62"/>
      <c r="H824" s="62"/>
      <c r="I824" s="62"/>
    </row>
    <row r="825" s="59" customFormat="true" ht="12.75" hidden="false" customHeight="false" outlineLevel="0" collapsed="false">
      <c r="C825" s="62"/>
      <c r="D825" s="62"/>
      <c r="E825" s="62"/>
      <c r="F825" s="62"/>
      <c r="G825" s="62"/>
      <c r="H825" s="62"/>
      <c r="I825" s="62"/>
    </row>
    <row r="826" s="59" customFormat="true" ht="12.75" hidden="false" customHeight="false" outlineLevel="0" collapsed="false">
      <c r="C826" s="62"/>
      <c r="D826" s="62"/>
      <c r="E826" s="62"/>
      <c r="F826" s="62"/>
      <c r="G826" s="62"/>
      <c r="H826" s="62"/>
      <c r="I826" s="62"/>
    </row>
    <row r="827" s="59" customFormat="true" ht="12.75" hidden="false" customHeight="false" outlineLevel="0" collapsed="false">
      <c r="C827" s="62"/>
      <c r="D827" s="62"/>
      <c r="E827" s="62"/>
      <c r="F827" s="62"/>
      <c r="G827" s="62"/>
      <c r="H827" s="62"/>
      <c r="I827" s="62"/>
    </row>
    <row r="828" s="59" customFormat="true" ht="12.75" hidden="false" customHeight="false" outlineLevel="0" collapsed="false">
      <c r="C828" s="62"/>
      <c r="D828" s="62"/>
      <c r="E828" s="62"/>
      <c r="F828" s="62"/>
      <c r="G828" s="62"/>
      <c r="H828" s="62"/>
      <c r="I828" s="62"/>
    </row>
    <row r="829" s="59" customFormat="true" ht="12.75" hidden="false" customHeight="false" outlineLevel="0" collapsed="false">
      <c r="C829" s="62"/>
      <c r="D829" s="62"/>
      <c r="E829" s="62"/>
      <c r="F829" s="62"/>
      <c r="G829" s="62"/>
      <c r="H829" s="62"/>
      <c r="I829" s="62"/>
    </row>
    <row r="830" s="59" customFormat="true" ht="12.75" hidden="false" customHeight="false" outlineLevel="0" collapsed="false">
      <c r="C830" s="62"/>
      <c r="D830" s="62"/>
      <c r="E830" s="62"/>
      <c r="F830" s="62"/>
      <c r="G830" s="62"/>
      <c r="H830" s="62"/>
      <c r="I830" s="62"/>
    </row>
    <row r="831" s="59" customFormat="true" ht="12.75" hidden="false" customHeight="false" outlineLevel="0" collapsed="false">
      <c r="C831" s="62"/>
      <c r="D831" s="62"/>
      <c r="E831" s="62"/>
      <c r="F831" s="62"/>
      <c r="G831" s="62"/>
      <c r="H831" s="62"/>
      <c r="I831" s="62"/>
    </row>
    <row r="832" s="59" customFormat="true" ht="12.75" hidden="false" customHeight="false" outlineLevel="0" collapsed="false">
      <c r="C832" s="62"/>
      <c r="D832" s="62"/>
      <c r="E832" s="62"/>
      <c r="F832" s="62"/>
      <c r="G832" s="62"/>
      <c r="H832" s="62"/>
      <c r="I832" s="62"/>
    </row>
    <row r="833" s="59" customFormat="true" ht="12.75" hidden="false" customHeight="false" outlineLevel="0" collapsed="false">
      <c r="C833" s="62"/>
      <c r="D833" s="62"/>
      <c r="E833" s="62"/>
      <c r="F833" s="62"/>
      <c r="G833" s="62"/>
      <c r="H833" s="62"/>
      <c r="I833" s="62"/>
    </row>
    <row r="834" s="59" customFormat="true" ht="12.75" hidden="false" customHeight="false" outlineLevel="0" collapsed="false">
      <c r="C834" s="62"/>
      <c r="D834" s="62"/>
      <c r="E834" s="62"/>
      <c r="F834" s="62"/>
      <c r="G834" s="62"/>
      <c r="H834" s="62"/>
      <c r="I834" s="62"/>
    </row>
    <row r="835" s="59" customFormat="true" ht="12.75" hidden="false" customHeight="false" outlineLevel="0" collapsed="false">
      <c r="C835" s="62"/>
      <c r="D835" s="62"/>
      <c r="E835" s="62"/>
      <c r="F835" s="62"/>
      <c r="G835" s="62"/>
      <c r="H835" s="62"/>
      <c r="I835" s="62"/>
    </row>
    <row r="836" s="59" customFormat="true" ht="12.75" hidden="false" customHeight="false" outlineLevel="0" collapsed="false">
      <c r="C836" s="62"/>
      <c r="D836" s="62"/>
      <c r="E836" s="62"/>
      <c r="F836" s="62"/>
      <c r="G836" s="62"/>
      <c r="H836" s="62"/>
      <c r="I836" s="62"/>
    </row>
    <row r="837" s="59" customFormat="true" ht="12.75" hidden="false" customHeight="false" outlineLevel="0" collapsed="false">
      <c r="C837" s="62"/>
      <c r="D837" s="62"/>
      <c r="E837" s="62"/>
      <c r="F837" s="62"/>
      <c r="G837" s="62"/>
      <c r="H837" s="62"/>
      <c r="I837" s="62"/>
    </row>
    <row r="838" s="59" customFormat="true" ht="12.75" hidden="false" customHeight="false" outlineLevel="0" collapsed="false">
      <c r="C838" s="62"/>
      <c r="D838" s="62"/>
      <c r="E838" s="62"/>
      <c r="F838" s="62"/>
      <c r="G838" s="62"/>
      <c r="H838" s="62"/>
      <c r="I838" s="62"/>
    </row>
    <row r="839" s="59" customFormat="true" ht="12.75" hidden="false" customHeight="false" outlineLevel="0" collapsed="false">
      <c r="C839" s="62"/>
      <c r="D839" s="62"/>
      <c r="E839" s="62"/>
      <c r="F839" s="62"/>
      <c r="G839" s="62"/>
      <c r="H839" s="62"/>
      <c r="I839" s="62"/>
    </row>
    <row r="840" s="59" customFormat="true" ht="12.75" hidden="false" customHeight="false" outlineLevel="0" collapsed="false">
      <c r="C840" s="62"/>
      <c r="D840" s="62"/>
      <c r="E840" s="62"/>
      <c r="F840" s="62"/>
      <c r="G840" s="62"/>
      <c r="H840" s="62"/>
      <c r="I840" s="62"/>
    </row>
    <row r="841" s="59" customFormat="true" ht="12.75" hidden="false" customHeight="false" outlineLevel="0" collapsed="false">
      <c r="C841" s="62"/>
      <c r="D841" s="62"/>
      <c r="E841" s="62"/>
      <c r="F841" s="62"/>
      <c r="G841" s="62"/>
      <c r="H841" s="62"/>
      <c r="I841" s="62"/>
    </row>
    <row r="842" s="59" customFormat="true" ht="12.75" hidden="false" customHeight="false" outlineLevel="0" collapsed="false">
      <c r="C842" s="62"/>
      <c r="D842" s="62"/>
      <c r="E842" s="62"/>
      <c r="F842" s="62"/>
      <c r="G842" s="62"/>
      <c r="H842" s="62"/>
      <c r="I842" s="62"/>
    </row>
    <row r="843" s="59" customFormat="true" ht="12.75" hidden="false" customHeight="false" outlineLevel="0" collapsed="false">
      <c r="C843" s="62"/>
      <c r="D843" s="62"/>
      <c r="E843" s="62"/>
      <c r="F843" s="62"/>
      <c r="G843" s="62"/>
      <c r="H843" s="62"/>
      <c r="I843" s="62"/>
    </row>
    <row r="844" s="59" customFormat="true" ht="12.75" hidden="false" customHeight="false" outlineLevel="0" collapsed="false">
      <c r="C844" s="62"/>
      <c r="D844" s="62"/>
      <c r="E844" s="62"/>
      <c r="F844" s="62"/>
      <c r="G844" s="62"/>
      <c r="H844" s="62"/>
      <c r="I844" s="62"/>
    </row>
    <row r="845" s="59" customFormat="true" ht="12.75" hidden="false" customHeight="false" outlineLevel="0" collapsed="false">
      <c r="C845" s="62"/>
      <c r="D845" s="62"/>
      <c r="E845" s="62"/>
      <c r="F845" s="62"/>
      <c r="G845" s="62"/>
      <c r="H845" s="62"/>
      <c r="I845" s="62"/>
    </row>
    <row r="846" s="59" customFormat="true" ht="12.75" hidden="false" customHeight="false" outlineLevel="0" collapsed="false">
      <c r="C846" s="62"/>
      <c r="D846" s="62"/>
      <c r="E846" s="62"/>
      <c r="F846" s="62"/>
      <c r="G846" s="62"/>
      <c r="H846" s="62"/>
      <c r="I846" s="62"/>
    </row>
    <row r="847" s="59" customFormat="true" ht="12.75" hidden="false" customHeight="false" outlineLevel="0" collapsed="false">
      <c r="C847" s="62"/>
      <c r="D847" s="62"/>
      <c r="E847" s="62"/>
      <c r="F847" s="62"/>
      <c r="G847" s="62"/>
      <c r="H847" s="62"/>
      <c r="I847" s="62"/>
    </row>
    <row r="848" s="59" customFormat="true" ht="12.75" hidden="false" customHeight="false" outlineLevel="0" collapsed="false">
      <c r="C848" s="62"/>
      <c r="D848" s="62"/>
      <c r="E848" s="62"/>
      <c r="F848" s="62"/>
      <c r="G848" s="62"/>
      <c r="H848" s="62"/>
      <c r="I848" s="62"/>
    </row>
    <row r="849" s="59" customFormat="true" ht="12.75" hidden="false" customHeight="false" outlineLevel="0" collapsed="false">
      <c r="C849" s="62"/>
      <c r="D849" s="62"/>
      <c r="E849" s="62"/>
      <c r="F849" s="62"/>
      <c r="G849" s="62"/>
      <c r="H849" s="62"/>
      <c r="I849" s="62"/>
    </row>
    <row r="850" s="59" customFormat="true" ht="12.75" hidden="false" customHeight="false" outlineLevel="0" collapsed="false">
      <c r="C850" s="62"/>
      <c r="D850" s="62"/>
      <c r="E850" s="62"/>
      <c r="F850" s="62"/>
      <c r="G850" s="62"/>
      <c r="H850" s="62"/>
      <c r="I850" s="62"/>
    </row>
    <row r="851" s="59" customFormat="true" ht="12.75" hidden="false" customHeight="false" outlineLevel="0" collapsed="false">
      <c r="C851" s="62"/>
      <c r="D851" s="62"/>
      <c r="E851" s="62"/>
      <c r="F851" s="62"/>
      <c r="G851" s="62"/>
      <c r="H851" s="62"/>
      <c r="I851" s="62"/>
    </row>
    <row r="852" s="59" customFormat="true" ht="12.75" hidden="false" customHeight="false" outlineLevel="0" collapsed="false">
      <c r="C852" s="62"/>
      <c r="D852" s="62"/>
      <c r="E852" s="62"/>
      <c r="F852" s="62"/>
      <c r="G852" s="62"/>
      <c r="H852" s="62"/>
      <c r="I852" s="62"/>
    </row>
    <row r="853" s="59" customFormat="true" ht="12.75" hidden="false" customHeight="false" outlineLevel="0" collapsed="false">
      <c r="C853" s="62"/>
      <c r="D853" s="62"/>
      <c r="E853" s="62"/>
      <c r="F853" s="62"/>
      <c r="G853" s="62"/>
      <c r="H853" s="62"/>
      <c r="I853" s="62"/>
    </row>
    <row r="854" s="59" customFormat="true" ht="12.75" hidden="false" customHeight="false" outlineLevel="0" collapsed="false">
      <c r="C854" s="62"/>
      <c r="D854" s="62"/>
      <c r="E854" s="62"/>
      <c r="F854" s="62"/>
      <c r="G854" s="62"/>
      <c r="H854" s="62"/>
      <c r="I854" s="62"/>
    </row>
    <row r="855" s="59" customFormat="true" ht="12.75" hidden="false" customHeight="false" outlineLevel="0" collapsed="false">
      <c r="C855" s="62"/>
      <c r="D855" s="62"/>
      <c r="E855" s="62"/>
      <c r="F855" s="62"/>
      <c r="G855" s="62"/>
      <c r="H855" s="62"/>
      <c r="I855" s="62"/>
    </row>
    <row r="856" s="59" customFormat="true" ht="12.75" hidden="false" customHeight="false" outlineLevel="0" collapsed="false">
      <c r="C856" s="62"/>
      <c r="D856" s="62"/>
      <c r="E856" s="62"/>
      <c r="F856" s="62"/>
      <c r="G856" s="62"/>
      <c r="H856" s="62"/>
      <c r="I856" s="62"/>
    </row>
    <row r="857" s="59" customFormat="true" ht="12.75" hidden="false" customHeight="false" outlineLevel="0" collapsed="false">
      <c r="C857" s="62"/>
      <c r="D857" s="62"/>
      <c r="E857" s="62"/>
      <c r="F857" s="62"/>
      <c r="G857" s="62"/>
      <c r="H857" s="62"/>
      <c r="I857" s="62"/>
    </row>
    <row r="858" s="59" customFormat="true" ht="12.75" hidden="false" customHeight="false" outlineLevel="0" collapsed="false">
      <c r="C858" s="62"/>
      <c r="D858" s="62"/>
      <c r="E858" s="62"/>
      <c r="F858" s="62"/>
      <c r="G858" s="62"/>
      <c r="H858" s="62"/>
      <c r="I858" s="62"/>
    </row>
    <row r="859" s="59" customFormat="true" ht="12.75" hidden="false" customHeight="false" outlineLevel="0" collapsed="false">
      <c r="C859" s="62"/>
      <c r="D859" s="62"/>
      <c r="E859" s="62"/>
      <c r="F859" s="62"/>
      <c r="G859" s="62"/>
      <c r="H859" s="62"/>
      <c r="I859" s="62"/>
    </row>
    <row r="860" s="59" customFormat="true" ht="12.75" hidden="false" customHeight="false" outlineLevel="0" collapsed="false">
      <c r="C860" s="62"/>
      <c r="D860" s="62"/>
      <c r="E860" s="62"/>
      <c r="F860" s="62"/>
      <c r="G860" s="62"/>
      <c r="H860" s="62"/>
      <c r="I860" s="62"/>
    </row>
    <row r="861" s="59" customFormat="true" ht="12.75" hidden="false" customHeight="false" outlineLevel="0" collapsed="false">
      <c r="C861" s="62"/>
      <c r="D861" s="62"/>
      <c r="E861" s="62"/>
      <c r="F861" s="62"/>
      <c r="G861" s="62"/>
      <c r="H861" s="62"/>
      <c r="I861" s="62"/>
    </row>
    <row r="862" s="59" customFormat="true" ht="12.75" hidden="false" customHeight="false" outlineLevel="0" collapsed="false">
      <c r="C862" s="62"/>
      <c r="D862" s="62"/>
      <c r="E862" s="62"/>
      <c r="F862" s="62"/>
      <c r="G862" s="62"/>
      <c r="H862" s="62"/>
      <c r="I862" s="62"/>
    </row>
    <row r="863" s="59" customFormat="true" ht="12.75" hidden="false" customHeight="false" outlineLevel="0" collapsed="false">
      <c r="C863" s="62"/>
      <c r="D863" s="62"/>
      <c r="E863" s="62"/>
      <c r="F863" s="62"/>
      <c r="G863" s="62"/>
      <c r="H863" s="62"/>
      <c r="I863" s="62"/>
    </row>
    <row r="864" s="59" customFormat="true" ht="12.75" hidden="false" customHeight="false" outlineLevel="0" collapsed="false">
      <c r="C864" s="62"/>
      <c r="D864" s="62"/>
      <c r="E864" s="62"/>
      <c r="F864" s="62"/>
      <c r="G864" s="62"/>
      <c r="H864" s="62"/>
      <c r="I864" s="62"/>
    </row>
    <row r="865" s="59" customFormat="true" ht="12.75" hidden="false" customHeight="false" outlineLevel="0" collapsed="false">
      <c r="C865" s="62"/>
      <c r="D865" s="62"/>
      <c r="E865" s="62"/>
      <c r="F865" s="62"/>
      <c r="G865" s="62"/>
      <c r="H865" s="62"/>
      <c r="I865" s="62"/>
    </row>
    <row r="866" s="59" customFormat="true" ht="12.75" hidden="false" customHeight="false" outlineLevel="0" collapsed="false">
      <c r="C866" s="62"/>
      <c r="D866" s="62"/>
      <c r="E866" s="62"/>
      <c r="F866" s="62"/>
      <c r="G866" s="62"/>
      <c r="H866" s="62"/>
      <c r="I866" s="62"/>
    </row>
    <row r="867" s="59" customFormat="true" ht="12.75" hidden="false" customHeight="false" outlineLevel="0" collapsed="false">
      <c r="C867" s="62"/>
      <c r="D867" s="62"/>
      <c r="E867" s="62"/>
      <c r="F867" s="62"/>
      <c r="G867" s="62"/>
      <c r="H867" s="62"/>
      <c r="I867" s="62"/>
    </row>
    <row r="868" s="59" customFormat="true" ht="12.75" hidden="false" customHeight="false" outlineLevel="0" collapsed="false">
      <c r="C868" s="62"/>
      <c r="D868" s="62"/>
      <c r="E868" s="62"/>
      <c r="F868" s="62"/>
      <c r="G868" s="62"/>
      <c r="H868" s="62"/>
      <c r="I868" s="62"/>
    </row>
    <row r="869" s="59" customFormat="true" ht="12.75" hidden="false" customHeight="false" outlineLevel="0" collapsed="false">
      <c r="C869" s="62"/>
      <c r="D869" s="62"/>
      <c r="E869" s="62"/>
      <c r="F869" s="62"/>
      <c r="G869" s="62"/>
      <c r="H869" s="62"/>
      <c r="I869" s="62"/>
    </row>
    <row r="870" s="59" customFormat="true" ht="12.75" hidden="false" customHeight="false" outlineLevel="0" collapsed="false">
      <c r="C870" s="62"/>
      <c r="D870" s="62"/>
      <c r="E870" s="62"/>
      <c r="F870" s="62"/>
      <c r="G870" s="62"/>
      <c r="H870" s="62"/>
      <c r="I870" s="62"/>
    </row>
    <row r="871" s="59" customFormat="true" ht="12.75" hidden="false" customHeight="false" outlineLevel="0" collapsed="false">
      <c r="C871" s="62"/>
      <c r="D871" s="62"/>
      <c r="E871" s="62"/>
      <c r="F871" s="62"/>
      <c r="G871" s="62"/>
      <c r="H871" s="62"/>
      <c r="I871" s="62"/>
    </row>
    <row r="872" s="59" customFormat="true" ht="12.75" hidden="false" customHeight="false" outlineLevel="0" collapsed="false">
      <c r="C872" s="62"/>
      <c r="D872" s="62"/>
      <c r="E872" s="62"/>
      <c r="F872" s="62"/>
      <c r="G872" s="62"/>
      <c r="H872" s="62"/>
      <c r="I872" s="62"/>
    </row>
    <row r="873" s="59" customFormat="true" ht="12.75" hidden="false" customHeight="false" outlineLevel="0" collapsed="false">
      <c r="C873" s="62"/>
      <c r="D873" s="62"/>
      <c r="E873" s="62"/>
      <c r="F873" s="62"/>
      <c r="G873" s="62"/>
      <c r="H873" s="62"/>
      <c r="I873" s="62"/>
    </row>
    <row r="874" s="59" customFormat="true" ht="12.75" hidden="false" customHeight="false" outlineLevel="0" collapsed="false">
      <c r="C874" s="62"/>
      <c r="D874" s="62"/>
      <c r="E874" s="62"/>
      <c r="F874" s="62"/>
      <c r="G874" s="62"/>
      <c r="H874" s="62"/>
      <c r="I874" s="62"/>
    </row>
    <row r="875" s="59" customFormat="true" ht="12.75" hidden="false" customHeight="false" outlineLevel="0" collapsed="false">
      <c r="C875" s="62"/>
      <c r="D875" s="62"/>
      <c r="E875" s="62"/>
      <c r="F875" s="62"/>
      <c r="G875" s="62"/>
      <c r="H875" s="62"/>
      <c r="I875" s="62"/>
    </row>
    <row r="876" s="59" customFormat="true" ht="12.75" hidden="false" customHeight="false" outlineLevel="0" collapsed="false">
      <c r="C876" s="62"/>
      <c r="D876" s="62"/>
      <c r="E876" s="62"/>
      <c r="F876" s="62"/>
      <c r="G876" s="62"/>
      <c r="H876" s="62"/>
      <c r="I876" s="62"/>
    </row>
    <row r="877" s="59" customFormat="true" ht="12.75" hidden="false" customHeight="false" outlineLevel="0" collapsed="false">
      <c r="C877" s="62"/>
      <c r="D877" s="62"/>
      <c r="E877" s="62"/>
      <c r="F877" s="62"/>
      <c r="G877" s="62"/>
      <c r="H877" s="62"/>
      <c r="I877" s="62"/>
    </row>
    <row r="878" s="59" customFormat="true" ht="12.75" hidden="false" customHeight="false" outlineLevel="0" collapsed="false">
      <c r="C878" s="62"/>
      <c r="D878" s="62"/>
      <c r="E878" s="62"/>
      <c r="F878" s="62"/>
      <c r="G878" s="62"/>
      <c r="H878" s="62"/>
      <c r="I878" s="62"/>
    </row>
    <row r="879" s="59" customFormat="true" ht="12.75" hidden="false" customHeight="false" outlineLevel="0" collapsed="false">
      <c r="C879" s="62"/>
      <c r="D879" s="62"/>
      <c r="E879" s="62"/>
      <c r="F879" s="62"/>
      <c r="G879" s="62"/>
      <c r="H879" s="62"/>
      <c r="I879" s="62"/>
    </row>
    <row r="880" s="59" customFormat="true" ht="12.75" hidden="false" customHeight="false" outlineLevel="0" collapsed="false">
      <c r="C880" s="62"/>
      <c r="D880" s="62"/>
      <c r="E880" s="62"/>
      <c r="F880" s="62"/>
      <c r="G880" s="62"/>
      <c r="H880" s="62"/>
      <c r="I880" s="62"/>
    </row>
    <row r="881" s="59" customFormat="true" ht="12.75" hidden="false" customHeight="false" outlineLevel="0" collapsed="false">
      <c r="C881" s="62"/>
      <c r="D881" s="62"/>
      <c r="E881" s="62"/>
      <c r="F881" s="62"/>
      <c r="G881" s="62"/>
      <c r="H881" s="62"/>
      <c r="I881" s="62"/>
    </row>
    <row r="882" s="59" customFormat="true" ht="12.75" hidden="false" customHeight="false" outlineLevel="0" collapsed="false">
      <c r="C882" s="62"/>
      <c r="D882" s="62"/>
      <c r="E882" s="62"/>
      <c r="F882" s="62"/>
      <c r="G882" s="62"/>
      <c r="H882" s="62"/>
      <c r="I882" s="62"/>
    </row>
    <row r="883" s="59" customFormat="true" ht="12.75" hidden="false" customHeight="false" outlineLevel="0" collapsed="false">
      <c r="C883" s="62"/>
      <c r="D883" s="62"/>
      <c r="E883" s="62"/>
      <c r="F883" s="62"/>
      <c r="G883" s="62"/>
      <c r="H883" s="62"/>
      <c r="I883" s="62"/>
    </row>
    <row r="884" s="59" customFormat="true" ht="12.75" hidden="false" customHeight="false" outlineLevel="0" collapsed="false">
      <c r="C884" s="62"/>
      <c r="D884" s="62"/>
      <c r="E884" s="62"/>
      <c r="F884" s="62"/>
      <c r="G884" s="62"/>
      <c r="H884" s="62"/>
      <c r="I884" s="62"/>
    </row>
    <row r="885" s="59" customFormat="true" ht="12.75" hidden="false" customHeight="false" outlineLevel="0" collapsed="false">
      <c r="C885" s="62"/>
      <c r="D885" s="62"/>
      <c r="E885" s="62"/>
      <c r="F885" s="62"/>
      <c r="G885" s="62"/>
      <c r="H885" s="62"/>
      <c r="I885" s="62"/>
    </row>
    <row r="886" s="59" customFormat="true" ht="12.75" hidden="false" customHeight="false" outlineLevel="0" collapsed="false">
      <c r="C886" s="62"/>
      <c r="D886" s="62"/>
      <c r="E886" s="62"/>
      <c r="F886" s="62"/>
      <c r="G886" s="62"/>
      <c r="H886" s="62"/>
      <c r="I886" s="62"/>
    </row>
    <row r="887" s="59" customFormat="true" ht="12.75" hidden="false" customHeight="false" outlineLevel="0" collapsed="false">
      <c r="C887" s="62"/>
      <c r="D887" s="62"/>
      <c r="E887" s="62"/>
      <c r="F887" s="62"/>
      <c r="G887" s="62"/>
      <c r="H887" s="62"/>
      <c r="I887" s="62"/>
    </row>
    <row r="888" s="59" customFormat="true" ht="12.75" hidden="false" customHeight="false" outlineLevel="0" collapsed="false">
      <c r="C888" s="62"/>
      <c r="D888" s="62"/>
      <c r="E888" s="62"/>
      <c r="F888" s="62"/>
      <c r="G888" s="62"/>
      <c r="H888" s="62"/>
      <c r="I888" s="62"/>
    </row>
    <row r="889" s="59" customFormat="true" ht="12.75" hidden="false" customHeight="false" outlineLevel="0" collapsed="false">
      <c r="C889" s="62"/>
      <c r="D889" s="62"/>
      <c r="E889" s="62"/>
      <c r="F889" s="62"/>
      <c r="G889" s="62"/>
      <c r="H889" s="62"/>
      <c r="I889" s="62"/>
    </row>
    <row r="890" s="59" customFormat="true" ht="12.75" hidden="false" customHeight="false" outlineLevel="0" collapsed="false">
      <c r="C890" s="62"/>
      <c r="D890" s="62"/>
      <c r="E890" s="62"/>
      <c r="F890" s="62"/>
      <c r="G890" s="62"/>
      <c r="H890" s="62"/>
      <c r="I890" s="62"/>
    </row>
    <row r="891" s="59" customFormat="true" ht="12.75" hidden="false" customHeight="false" outlineLevel="0" collapsed="false">
      <c r="C891" s="62"/>
      <c r="D891" s="62"/>
      <c r="E891" s="62"/>
      <c r="F891" s="62"/>
      <c r="G891" s="62"/>
      <c r="H891" s="62"/>
      <c r="I891" s="62"/>
    </row>
    <row r="892" s="59" customFormat="true" ht="12.75" hidden="false" customHeight="false" outlineLevel="0" collapsed="false">
      <c r="C892" s="62"/>
      <c r="D892" s="62"/>
      <c r="E892" s="62"/>
      <c r="F892" s="62"/>
      <c r="G892" s="62"/>
      <c r="H892" s="62"/>
      <c r="I892" s="62"/>
    </row>
    <row r="893" s="59" customFormat="true" ht="12.75" hidden="false" customHeight="false" outlineLevel="0" collapsed="false">
      <c r="C893" s="62"/>
      <c r="D893" s="62"/>
      <c r="E893" s="62"/>
      <c r="F893" s="62"/>
      <c r="G893" s="62"/>
      <c r="H893" s="62"/>
      <c r="I893" s="62"/>
    </row>
    <row r="894" s="59" customFormat="true" ht="12.75" hidden="false" customHeight="false" outlineLevel="0" collapsed="false">
      <c r="C894" s="62"/>
      <c r="D894" s="62"/>
      <c r="E894" s="62"/>
      <c r="F894" s="62"/>
      <c r="G894" s="62"/>
      <c r="H894" s="62"/>
      <c r="I894" s="62"/>
    </row>
    <row r="895" s="59" customFormat="true" ht="12.75" hidden="false" customHeight="false" outlineLevel="0" collapsed="false">
      <c r="C895" s="62"/>
      <c r="D895" s="62"/>
      <c r="E895" s="62"/>
      <c r="F895" s="62"/>
      <c r="G895" s="62"/>
      <c r="H895" s="62"/>
      <c r="I895" s="62"/>
    </row>
    <row r="896" s="59" customFormat="true" ht="12.75" hidden="false" customHeight="false" outlineLevel="0" collapsed="false">
      <c r="C896" s="62"/>
      <c r="D896" s="62"/>
      <c r="E896" s="62"/>
      <c r="F896" s="62"/>
      <c r="G896" s="62"/>
      <c r="H896" s="62"/>
      <c r="I896" s="62"/>
    </row>
    <row r="897" s="59" customFormat="true" ht="12.75" hidden="false" customHeight="false" outlineLevel="0" collapsed="false">
      <c r="C897" s="62"/>
      <c r="D897" s="62"/>
      <c r="E897" s="62"/>
      <c r="F897" s="62"/>
      <c r="G897" s="62"/>
      <c r="H897" s="62"/>
      <c r="I897" s="62"/>
    </row>
    <row r="898" s="59" customFormat="true" ht="12.75" hidden="false" customHeight="false" outlineLevel="0" collapsed="false">
      <c r="C898" s="62"/>
      <c r="D898" s="62"/>
      <c r="E898" s="62"/>
      <c r="F898" s="62"/>
      <c r="G898" s="62"/>
      <c r="H898" s="62"/>
      <c r="I898" s="62"/>
    </row>
    <row r="899" s="59" customFormat="true" ht="12.75" hidden="false" customHeight="false" outlineLevel="0" collapsed="false">
      <c r="C899" s="62"/>
      <c r="D899" s="62"/>
      <c r="E899" s="62"/>
      <c r="F899" s="62"/>
      <c r="G899" s="62"/>
      <c r="H899" s="62"/>
      <c r="I899" s="62"/>
    </row>
    <row r="900" s="59" customFormat="true" ht="12.75" hidden="false" customHeight="false" outlineLevel="0" collapsed="false">
      <c r="C900" s="62"/>
      <c r="D900" s="62"/>
      <c r="E900" s="62"/>
      <c r="F900" s="62"/>
      <c r="G900" s="62"/>
      <c r="H900" s="62"/>
      <c r="I900" s="62"/>
    </row>
    <row r="901" s="59" customFormat="true" ht="12.75" hidden="false" customHeight="false" outlineLevel="0" collapsed="false">
      <c r="C901" s="62"/>
      <c r="D901" s="62"/>
      <c r="E901" s="62"/>
      <c r="F901" s="62"/>
      <c r="G901" s="62"/>
      <c r="H901" s="62"/>
      <c r="I901" s="62"/>
    </row>
    <row r="902" s="59" customFormat="true" ht="12.75" hidden="false" customHeight="false" outlineLevel="0" collapsed="false">
      <c r="C902" s="62"/>
      <c r="D902" s="62"/>
      <c r="E902" s="62"/>
      <c r="F902" s="62"/>
      <c r="G902" s="62"/>
      <c r="H902" s="62"/>
      <c r="I902" s="62"/>
    </row>
    <row r="903" s="59" customFormat="true" ht="12.75" hidden="false" customHeight="false" outlineLevel="0" collapsed="false">
      <c r="C903" s="62"/>
      <c r="D903" s="62"/>
      <c r="E903" s="62"/>
      <c r="F903" s="62"/>
      <c r="G903" s="62"/>
      <c r="H903" s="62"/>
      <c r="I903" s="62"/>
    </row>
    <row r="904" s="59" customFormat="true" ht="12.75" hidden="false" customHeight="false" outlineLevel="0" collapsed="false">
      <c r="C904" s="62"/>
      <c r="D904" s="62"/>
      <c r="E904" s="62"/>
      <c r="F904" s="62"/>
      <c r="G904" s="62"/>
      <c r="H904" s="62"/>
      <c r="I904" s="62"/>
    </row>
    <row r="905" s="59" customFormat="true" ht="12.75" hidden="false" customHeight="false" outlineLevel="0" collapsed="false">
      <c r="C905" s="62"/>
      <c r="D905" s="62"/>
      <c r="E905" s="62"/>
      <c r="F905" s="62"/>
      <c r="G905" s="62"/>
      <c r="H905" s="62"/>
      <c r="I905" s="62"/>
    </row>
    <row r="906" s="59" customFormat="true" ht="12.75" hidden="false" customHeight="false" outlineLevel="0" collapsed="false">
      <c r="C906" s="62"/>
      <c r="D906" s="62"/>
      <c r="E906" s="62"/>
      <c r="F906" s="62"/>
      <c r="G906" s="62"/>
      <c r="H906" s="62"/>
      <c r="I906" s="62"/>
    </row>
    <row r="907" s="59" customFormat="true" ht="12.75" hidden="false" customHeight="false" outlineLevel="0" collapsed="false">
      <c r="C907" s="62"/>
      <c r="D907" s="62"/>
      <c r="E907" s="62"/>
      <c r="F907" s="62"/>
      <c r="G907" s="62"/>
      <c r="H907" s="62"/>
      <c r="I907" s="62"/>
    </row>
    <row r="908" s="59" customFormat="true" ht="12.75" hidden="false" customHeight="false" outlineLevel="0" collapsed="false">
      <c r="C908" s="62"/>
      <c r="D908" s="62"/>
      <c r="E908" s="62"/>
      <c r="F908" s="62"/>
      <c r="G908" s="62"/>
      <c r="H908" s="62"/>
      <c r="I908" s="62"/>
    </row>
    <row r="909" s="59" customFormat="true" ht="12.75" hidden="false" customHeight="false" outlineLevel="0" collapsed="false">
      <c r="C909" s="62"/>
      <c r="D909" s="62"/>
      <c r="E909" s="62"/>
      <c r="F909" s="62"/>
      <c r="G909" s="62"/>
      <c r="H909" s="62"/>
      <c r="I909" s="62"/>
    </row>
    <row r="910" s="59" customFormat="true" ht="12.75" hidden="false" customHeight="false" outlineLevel="0" collapsed="false">
      <c r="C910" s="62"/>
      <c r="D910" s="62"/>
      <c r="E910" s="62"/>
      <c r="F910" s="62"/>
      <c r="G910" s="62"/>
      <c r="H910" s="62"/>
      <c r="I910" s="62"/>
    </row>
    <row r="911" s="59" customFormat="true" ht="12.75" hidden="false" customHeight="false" outlineLevel="0" collapsed="false">
      <c r="C911" s="62"/>
      <c r="D911" s="62"/>
      <c r="E911" s="62"/>
      <c r="F911" s="62"/>
      <c r="G911" s="62"/>
      <c r="H911" s="62"/>
      <c r="I911" s="62"/>
    </row>
    <row r="912" s="59" customFormat="true" ht="12.75" hidden="false" customHeight="false" outlineLevel="0" collapsed="false">
      <c r="C912" s="62"/>
      <c r="D912" s="62"/>
      <c r="E912" s="62"/>
      <c r="F912" s="62"/>
      <c r="G912" s="62"/>
      <c r="H912" s="62"/>
      <c r="I912" s="62"/>
    </row>
    <row r="913" s="59" customFormat="true" ht="12.75" hidden="false" customHeight="false" outlineLevel="0" collapsed="false">
      <c r="C913" s="62"/>
      <c r="D913" s="62"/>
      <c r="E913" s="62"/>
      <c r="F913" s="62"/>
      <c r="G913" s="62"/>
      <c r="H913" s="62"/>
      <c r="I913" s="62"/>
    </row>
    <row r="914" s="59" customFormat="true" ht="12.75" hidden="false" customHeight="false" outlineLevel="0" collapsed="false">
      <c r="C914" s="62"/>
      <c r="D914" s="62"/>
      <c r="E914" s="62"/>
      <c r="F914" s="62"/>
      <c r="G914" s="62"/>
      <c r="H914" s="62"/>
      <c r="I914" s="62"/>
    </row>
    <row r="915" s="59" customFormat="true" ht="12.75" hidden="false" customHeight="false" outlineLevel="0" collapsed="false">
      <c r="C915" s="62"/>
      <c r="D915" s="62"/>
      <c r="E915" s="62"/>
      <c r="F915" s="62"/>
      <c r="G915" s="62"/>
      <c r="H915" s="62"/>
      <c r="I915" s="62"/>
    </row>
    <row r="916" s="59" customFormat="true" ht="12.75" hidden="false" customHeight="false" outlineLevel="0" collapsed="false">
      <c r="C916" s="62"/>
      <c r="D916" s="62"/>
      <c r="E916" s="62"/>
      <c r="F916" s="62"/>
      <c r="G916" s="62"/>
      <c r="H916" s="62"/>
      <c r="I916" s="62"/>
    </row>
    <row r="917" s="59" customFormat="true" ht="12.75" hidden="false" customHeight="false" outlineLevel="0" collapsed="false">
      <c r="C917" s="62"/>
      <c r="D917" s="62"/>
      <c r="E917" s="62"/>
      <c r="F917" s="62"/>
      <c r="G917" s="62"/>
      <c r="H917" s="62"/>
      <c r="I917" s="62"/>
    </row>
    <row r="918" s="59" customFormat="true" ht="12.75" hidden="false" customHeight="false" outlineLevel="0" collapsed="false">
      <c r="C918" s="62"/>
      <c r="D918" s="62"/>
      <c r="E918" s="62"/>
      <c r="F918" s="62"/>
      <c r="G918" s="62"/>
      <c r="H918" s="62"/>
      <c r="I918" s="62"/>
    </row>
    <row r="919" s="59" customFormat="true" ht="12.75" hidden="false" customHeight="false" outlineLevel="0" collapsed="false">
      <c r="C919" s="62"/>
      <c r="D919" s="62"/>
      <c r="E919" s="62"/>
      <c r="F919" s="62"/>
      <c r="G919" s="62"/>
      <c r="H919" s="62"/>
      <c r="I919" s="62"/>
    </row>
    <row r="920" s="59" customFormat="true" ht="12.75" hidden="false" customHeight="false" outlineLevel="0" collapsed="false">
      <c r="C920" s="62"/>
      <c r="D920" s="62"/>
      <c r="E920" s="62"/>
      <c r="F920" s="62"/>
      <c r="G920" s="62"/>
      <c r="H920" s="62"/>
      <c r="I920" s="62"/>
    </row>
    <row r="921" s="59" customFormat="true" ht="12.75" hidden="false" customHeight="false" outlineLevel="0" collapsed="false">
      <c r="C921" s="62"/>
      <c r="D921" s="62"/>
      <c r="E921" s="62"/>
      <c r="F921" s="62"/>
      <c r="G921" s="62"/>
      <c r="H921" s="62"/>
      <c r="I921" s="62"/>
    </row>
    <row r="922" s="59" customFormat="true" ht="12.75" hidden="false" customHeight="false" outlineLevel="0" collapsed="false">
      <c r="C922" s="62"/>
      <c r="D922" s="62"/>
      <c r="E922" s="62"/>
      <c r="F922" s="62"/>
      <c r="G922" s="62"/>
      <c r="H922" s="62"/>
      <c r="I922" s="62"/>
    </row>
    <row r="923" s="59" customFormat="true" ht="12.75" hidden="false" customHeight="false" outlineLevel="0" collapsed="false">
      <c r="C923" s="62"/>
      <c r="D923" s="62"/>
      <c r="E923" s="62"/>
      <c r="F923" s="62"/>
      <c r="G923" s="62"/>
      <c r="H923" s="62"/>
      <c r="I923" s="62"/>
    </row>
    <row r="924" s="59" customFormat="true" ht="12.75" hidden="false" customHeight="false" outlineLevel="0" collapsed="false">
      <c r="C924" s="62"/>
      <c r="D924" s="62"/>
      <c r="E924" s="62"/>
      <c r="F924" s="62"/>
      <c r="G924" s="62"/>
      <c r="H924" s="62"/>
      <c r="I924" s="62"/>
    </row>
    <row r="925" s="59" customFormat="true" ht="12.75" hidden="false" customHeight="false" outlineLevel="0" collapsed="false">
      <c r="C925" s="62"/>
      <c r="D925" s="62"/>
      <c r="E925" s="62"/>
      <c r="F925" s="62"/>
      <c r="G925" s="62"/>
      <c r="H925" s="62"/>
      <c r="I925" s="62"/>
    </row>
    <row r="926" s="59" customFormat="true" ht="12.75" hidden="false" customHeight="false" outlineLevel="0" collapsed="false">
      <c r="C926" s="62"/>
      <c r="D926" s="62"/>
      <c r="E926" s="62"/>
      <c r="F926" s="62"/>
      <c r="G926" s="62"/>
      <c r="H926" s="62"/>
      <c r="I926" s="62"/>
    </row>
    <row r="927" s="59" customFormat="true" ht="12.75" hidden="false" customHeight="false" outlineLevel="0" collapsed="false">
      <c r="C927" s="62"/>
      <c r="D927" s="62"/>
      <c r="E927" s="62"/>
      <c r="F927" s="62"/>
      <c r="G927" s="62"/>
      <c r="H927" s="62"/>
      <c r="I927" s="62"/>
    </row>
    <row r="928" s="59" customFormat="true" ht="12.75" hidden="false" customHeight="false" outlineLevel="0" collapsed="false">
      <c r="C928" s="62"/>
      <c r="D928" s="62"/>
      <c r="E928" s="62"/>
      <c r="F928" s="62"/>
      <c r="G928" s="62"/>
      <c r="H928" s="62"/>
      <c r="I928" s="62"/>
    </row>
    <row r="929" s="59" customFormat="true" ht="12.75" hidden="false" customHeight="false" outlineLevel="0" collapsed="false">
      <c r="C929" s="62"/>
      <c r="D929" s="62"/>
      <c r="E929" s="62"/>
      <c r="F929" s="62"/>
      <c r="G929" s="62"/>
      <c r="H929" s="62"/>
      <c r="I929" s="62"/>
    </row>
    <row r="930" s="59" customFormat="true" ht="12.75" hidden="false" customHeight="false" outlineLevel="0" collapsed="false">
      <c r="C930" s="62"/>
      <c r="D930" s="62"/>
      <c r="E930" s="62"/>
      <c r="F930" s="62"/>
      <c r="G930" s="62"/>
      <c r="H930" s="62"/>
      <c r="I930" s="62"/>
    </row>
    <row r="931" s="59" customFormat="true" ht="12.75" hidden="false" customHeight="false" outlineLevel="0" collapsed="false">
      <c r="C931" s="62"/>
      <c r="D931" s="62"/>
      <c r="E931" s="62"/>
      <c r="F931" s="62"/>
      <c r="G931" s="62"/>
      <c r="H931" s="62"/>
      <c r="I931" s="62"/>
    </row>
    <row r="932" s="59" customFormat="true" ht="12.75" hidden="false" customHeight="false" outlineLevel="0" collapsed="false">
      <c r="C932" s="62"/>
      <c r="D932" s="62"/>
      <c r="E932" s="62"/>
      <c r="F932" s="62"/>
      <c r="G932" s="62"/>
      <c r="H932" s="62"/>
      <c r="I932" s="62"/>
    </row>
    <row r="933" s="59" customFormat="true" ht="12.75" hidden="false" customHeight="false" outlineLevel="0" collapsed="false">
      <c r="C933" s="62"/>
      <c r="D933" s="62"/>
      <c r="E933" s="62"/>
      <c r="F933" s="62"/>
      <c r="G933" s="62"/>
      <c r="H933" s="62"/>
      <c r="I933" s="62"/>
    </row>
    <row r="934" s="59" customFormat="true" ht="12.75" hidden="false" customHeight="false" outlineLevel="0" collapsed="false">
      <c r="C934" s="62"/>
      <c r="D934" s="62"/>
      <c r="E934" s="62"/>
      <c r="F934" s="62"/>
      <c r="G934" s="62"/>
      <c r="H934" s="62"/>
      <c r="I934" s="62"/>
    </row>
    <row r="935" s="59" customFormat="true" ht="12.75" hidden="false" customHeight="false" outlineLevel="0" collapsed="false">
      <c r="C935" s="62"/>
      <c r="D935" s="62"/>
      <c r="E935" s="62"/>
      <c r="F935" s="62"/>
      <c r="G935" s="62"/>
      <c r="H935" s="62"/>
      <c r="I935" s="62"/>
    </row>
    <row r="936" s="59" customFormat="true" ht="12.75" hidden="false" customHeight="false" outlineLevel="0" collapsed="false">
      <c r="C936" s="62"/>
      <c r="D936" s="62"/>
      <c r="E936" s="62"/>
      <c r="F936" s="62"/>
      <c r="G936" s="62"/>
      <c r="H936" s="62"/>
      <c r="I936" s="62"/>
    </row>
    <row r="937" s="59" customFormat="true" ht="12.75" hidden="false" customHeight="false" outlineLevel="0" collapsed="false">
      <c r="C937" s="62"/>
      <c r="D937" s="62"/>
      <c r="E937" s="62"/>
      <c r="F937" s="62"/>
      <c r="G937" s="62"/>
      <c r="H937" s="62"/>
      <c r="I937" s="62"/>
    </row>
    <row r="938" s="59" customFormat="true" ht="12.75" hidden="false" customHeight="false" outlineLevel="0" collapsed="false">
      <c r="C938" s="62"/>
      <c r="D938" s="62"/>
      <c r="E938" s="62"/>
      <c r="F938" s="62"/>
      <c r="G938" s="62"/>
      <c r="H938" s="62"/>
      <c r="I938" s="62"/>
    </row>
    <row r="939" s="59" customFormat="true" ht="12.75" hidden="false" customHeight="false" outlineLevel="0" collapsed="false">
      <c r="C939" s="62"/>
      <c r="D939" s="62"/>
      <c r="E939" s="62"/>
      <c r="F939" s="62"/>
      <c r="G939" s="62"/>
      <c r="H939" s="62"/>
      <c r="I939" s="62"/>
    </row>
    <row r="940" s="59" customFormat="true" ht="12.75" hidden="false" customHeight="false" outlineLevel="0" collapsed="false">
      <c r="C940" s="62"/>
      <c r="D940" s="62"/>
      <c r="E940" s="62"/>
      <c r="F940" s="62"/>
      <c r="G940" s="62"/>
      <c r="H940" s="62"/>
      <c r="I940" s="62"/>
    </row>
    <row r="941" s="59" customFormat="true" ht="12.75" hidden="false" customHeight="false" outlineLevel="0" collapsed="false">
      <c r="C941" s="62"/>
      <c r="D941" s="62"/>
      <c r="E941" s="62"/>
      <c r="F941" s="62"/>
      <c r="G941" s="62"/>
      <c r="H941" s="62"/>
      <c r="I941" s="62"/>
    </row>
    <row r="942" s="59" customFormat="true" ht="12.75" hidden="false" customHeight="false" outlineLevel="0" collapsed="false">
      <c r="C942" s="62"/>
      <c r="D942" s="62"/>
      <c r="E942" s="62"/>
      <c r="F942" s="62"/>
      <c r="G942" s="62"/>
      <c r="H942" s="62"/>
      <c r="I942" s="62"/>
    </row>
    <row r="943" s="59" customFormat="true" ht="12.75" hidden="false" customHeight="false" outlineLevel="0" collapsed="false">
      <c r="C943" s="62"/>
      <c r="D943" s="62"/>
      <c r="E943" s="62"/>
      <c r="F943" s="62"/>
      <c r="G943" s="62"/>
      <c r="H943" s="62"/>
      <c r="I943" s="62"/>
    </row>
    <row r="944" s="59" customFormat="true" ht="12.75" hidden="false" customHeight="false" outlineLevel="0" collapsed="false">
      <c r="C944" s="62"/>
      <c r="D944" s="62"/>
      <c r="E944" s="62"/>
      <c r="F944" s="62"/>
      <c r="G944" s="62"/>
      <c r="H944" s="62"/>
      <c r="I944" s="62"/>
    </row>
    <row r="945" s="59" customFormat="true" ht="12.75" hidden="false" customHeight="false" outlineLevel="0" collapsed="false">
      <c r="C945" s="62"/>
      <c r="D945" s="62"/>
      <c r="E945" s="62"/>
      <c r="F945" s="62"/>
      <c r="G945" s="62"/>
      <c r="H945" s="62"/>
      <c r="I945" s="62"/>
    </row>
    <row r="946" s="59" customFormat="true" ht="12.75" hidden="false" customHeight="false" outlineLevel="0" collapsed="false">
      <c r="C946" s="62"/>
      <c r="D946" s="62"/>
      <c r="E946" s="62"/>
      <c r="F946" s="62"/>
      <c r="G946" s="62"/>
      <c r="H946" s="62"/>
      <c r="I946" s="62"/>
    </row>
    <row r="947" s="59" customFormat="true" ht="12.75" hidden="false" customHeight="false" outlineLevel="0" collapsed="false">
      <c r="C947" s="62"/>
      <c r="D947" s="62"/>
      <c r="E947" s="62"/>
      <c r="F947" s="62"/>
      <c r="G947" s="62"/>
      <c r="H947" s="62"/>
      <c r="I947" s="62"/>
    </row>
    <row r="948" s="59" customFormat="true" ht="12.75" hidden="false" customHeight="false" outlineLevel="0" collapsed="false">
      <c r="C948" s="62"/>
      <c r="D948" s="62"/>
      <c r="E948" s="62"/>
      <c r="F948" s="62"/>
      <c r="G948" s="62"/>
      <c r="H948" s="62"/>
      <c r="I948" s="62"/>
    </row>
    <row r="949" s="59" customFormat="true" ht="12.75" hidden="false" customHeight="false" outlineLevel="0" collapsed="false">
      <c r="C949" s="62"/>
      <c r="D949" s="62"/>
      <c r="E949" s="62"/>
      <c r="F949" s="62"/>
      <c r="G949" s="62"/>
      <c r="H949" s="62"/>
      <c r="I949" s="62"/>
    </row>
    <row r="950" s="59" customFormat="true" ht="12.75" hidden="false" customHeight="false" outlineLevel="0" collapsed="false">
      <c r="C950" s="62"/>
      <c r="D950" s="62"/>
      <c r="E950" s="62"/>
      <c r="F950" s="62"/>
      <c r="G950" s="62"/>
      <c r="H950" s="62"/>
      <c r="I950" s="62"/>
    </row>
    <row r="951" s="59" customFormat="true" ht="12.75" hidden="false" customHeight="false" outlineLevel="0" collapsed="false">
      <c r="C951" s="62"/>
      <c r="D951" s="62"/>
      <c r="E951" s="62"/>
      <c r="F951" s="62"/>
      <c r="G951" s="62"/>
      <c r="H951" s="62"/>
      <c r="I951" s="62"/>
    </row>
    <row r="952" s="59" customFormat="true" ht="12.75" hidden="false" customHeight="false" outlineLevel="0" collapsed="false">
      <c r="C952" s="62"/>
      <c r="D952" s="62"/>
      <c r="E952" s="62"/>
      <c r="F952" s="62"/>
      <c r="G952" s="62"/>
      <c r="H952" s="62"/>
      <c r="I952" s="62"/>
    </row>
    <row r="953" s="59" customFormat="true" ht="12.75" hidden="false" customHeight="false" outlineLevel="0" collapsed="false">
      <c r="C953" s="62"/>
      <c r="D953" s="62"/>
      <c r="E953" s="62"/>
      <c r="F953" s="62"/>
      <c r="G953" s="62"/>
      <c r="H953" s="62"/>
      <c r="I953" s="62"/>
    </row>
    <row r="954" s="59" customFormat="true" ht="12.75" hidden="false" customHeight="false" outlineLevel="0" collapsed="false">
      <c r="C954" s="62"/>
      <c r="D954" s="62"/>
      <c r="E954" s="62"/>
      <c r="F954" s="62"/>
      <c r="G954" s="62"/>
      <c r="H954" s="62"/>
      <c r="I954" s="62"/>
    </row>
    <row r="955" s="59" customFormat="true" ht="12.75" hidden="false" customHeight="false" outlineLevel="0" collapsed="false">
      <c r="C955" s="62"/>
      <c r="D955" s="62"/>
      <c r="E955" s="62"/>
      <c r="F955" s="62"/>
      <c r="G955" s="62"/>
      <c r="H955" s="62"/>
      <c r="I955" s="62"/>
    </row>
    <row r="956" s="59" customFormat="true" ht="12.75" hidden="false" customHeight="false" outlineLevel="0" collapsed="false">
      <c r="C956" s="62"/>
      <c r="D956" s="62"/>
      <c r="E956" s="62"/>
      <c r="F956" s="62"/>
      <c r="G956" s="62"/>
      <c r="H956" s="62"/>
      <c r="I956" s="62"/>
    </row>
    <row r="957" s="59" customFormat="true" ht="12.75" hidden="false" customHeight="false" outlineLevel="0" collapsed="false">
      <c r="C957" s="62"/>
      <c r="D957" s="62"/>
      <c r="E957" s="62"/>
      <c r="F957" s="62"/>
      <c r="G957" s="62"/>
      <c r="H957" s="62"/>
      <c r="I957" s="62"/>
    </row>
    <row r="958" s="59" customFormat="true" ht="12.75" hidden="false" customHeight="false" outlineLevel="0" collapsed="false">
      <c r="C958" s="62"/>
      <c r="D958" s="62"/>
      <c r="E958" s="62"/>
      <c r="F958" s="62"/>
      <c r="G958" s="62"/>
      <c r="H958" s="62"/>
      <c r="I958" s="62"/>
    </row>
    <row r="959" s="59" customFormat="true" ht="12.75" hidden="false" customHeight="false" outlineLevel="0" collapsed="false">
      <c r="C959" s="62"/>
      <c r="D959" s="62"/>
      <c r="E959" s="62"/>
      <c r="F959" s="62"/>
      <c r="G959" s="62"/>
      <c r="H959" s="62"/>
      <c r="I959" s="62"/>
    </row>
    <row r="960" s="59" customFormat="true" ht="12.75" hidden="false" customHeight="false" outlineLevel="0" collapsed="false">
      <c r="C960" s="62"/>
      <c r="D960" s="62"/>
      <c r="E960" s="62"/>
      <c r="F960" s="62"/>
      <c r="G960" s="62"/>
      <c r="H960" s="62"/>
      <c r="I960" s="62"/>
    </row>
    <row r="961" s="59" customFormat="true" ht="12.75" hidden="false" customHeight="false" outlineLevel="0" collapsed="false">
      <c r="C961" s="62"/>
      <c r="D961" s="62"/>
      <c r="E961" s="62"/>
      <c r="F961" s="62"/>
      <c r="G961" s="62"/>
      <c r="H961" s="62"/>
      <c r="I961" s="62"/>
    </row>
    <row r="962" s="59" customFormat="true" ht="12.75" hidden="false" customHeight="false" outlineLevel="0" collapsed="false">
      <c r="C962" s="62"/>
      <c r="D962" s="62"/>
      <c r="E962" s="62"/>
      <c r="F962" s="62"/>
      <c r="G962" s="62"/>
      <c r="H962" s="62"/>
      <c r="I962" s="62"/>
    </row>
    <row r="963" s="59" customFormat="true" ht="12.75" hidden="false" customHeight="false" outlineLevel="0" collapsed="false">
      <c r="C963" s="62"/>
      <c r="D963" s="62"/>
      <c r="E963" s="62"/>
      <c r="F963" s="62"/>
      <c r="G963" s="62"/>
      <c r="H963" s="62"/>
      <c r="I963" s="62"/>
    </row>
    <row r="964" s="59" customFormat="true" ht="12.75" hidden="false" customHeight="false" outlineLevel="0" collapsed="false">
      <c r="C964" s="62"/>
      <c r="D964" s="62"/>
      <c r="E964" s="62"/>
      <c r="F964" s="62"/>
      <c r="G964" s="62"/>
      <c r="H964" s="62"/>
      <c r="I964" s="62"/>
    </row>
    <row r="965" s="59" customFormat="true" ht="12.75" hidden="false" customHeight="false" outlineLevel="0" collapsed="false">
      <c r="C965" s="62"/>
      <c r="D965" s="62"/>
      <c r="E965" s="62"/>
      <c r="F965" s="62"/>
      <c r="G965" s="62"/>
      <c r="H965" s="62"/>
      <c r="I965" s="62"/>
    </row>
    <row r="966" s="59" customFormat="true" ht="12.75" hidden="false" customHeight="false" outlineLevel="0" collapsed="false">
      <c r="C966" s="62"/>
      <c r="D966" s="62"/>
      <c r="E966" s="62"/>
      <c r="F966" s="62"/>
      <c r="G966" s="62"/>
      <c r="H966" s="62"/>
      <c r="I966" s="62"/>
    </row>
    <row r="967" s="59" customFormat="true" ht="12.75" hidden="false" customHeight="false" outlineLevel="0" collapsed="false">
      <c r="C967" s="62"/>
      <c r="D967" s="62"/>
      <c r="E967" s="62"/>
      <c r="F967" s="62"/>
      <c r="G967" s="62"/>
      <c r="H967" s="62"/>
      <c r="I967" s="62"/>
    </row>
    <row r="968" s="59" customFormat="true" ht="12.75" hidden="false" customHeight="false" outlineLevel="0" collapsed="false">
      <c r="C968" s="62"/>
      <c r="D968" s="62"/>
      <c r="E968" s="62"/>
      <c r="F968" s="62"/>
      <c r="G968" s="62"/>
      <c r="H968" s="62"/>
      <c r="I968" s="62"/>
    </row>
    <row r="969" s="59" customFormat="true" ht="12.75" hidden="false" customHeight="false" outlineLevel="0" collapsed="false">
      <c r="C969" s="62"/>
      <c r="D969" s="62"/>
      <c r="E969" s="62"/>
      <c r="F969" s="62"/>
      <c r="G969" s="62"/>
      <c r="H969" s="62"/>
      <c r="I969" s="62"/>
    </row>
    <row r="970" s="59" customFormat="true" ht="12.75" hidden="false" customHeight="false" outlineLevel="0" collapsed="false">
      <c r="C970" s="62"/>
      <c r="D970" s="62"/>
      <c r="E970" s="62"/>
      <c r="F970" s="62"/>
      <c r="G970" s="62"/>
      <c r="H970" s="62"/>
      <c r="I970" s="62"/>
    </row>
    <row r="971" s="59" customFormat="true" ht="12.75" hidden="false" customHeight="false" outlineLevel="0" collapsed="false">
      <c r="C971" s="62"/>
      <c r="D971" s="62"/>
      <c r="E971" s="62"/>
      <c r="F971" s="62"/>
      <c r="G971" s="62"/>
      <c r="H971" s="62"/>
      <c r="I971" s="62"/>
    </row>
    <row r="972" s="59" customFormat="true" ht="12.75" hidden="false" customHeight="false" outlineLevel="0" collapsed="false">
      <c r="C972" s="62"/>
      <c r="D972" s="62"/>
      <c r="E972" s="62"/>
      <c r="F972" s="62"/>
      <c r="G972" s="62"/>
      <c r="H972" s="62"/>
      <c r="I972" s="62"/>
    </row>
    <row r="973" s="59" customFormat="true" ht="12.75" hidden="false" customHeight="false" outlineLevel="0" collapsed="false">
      <c r="C973" s="62"/>
      <c r="D973" s="62"/>
      <c r="E973" s="62"/>
      <c r="F973" s="62"/>
      <c r="G973" s="62"/>
      <c r="H973" s="62"/>
      <c r="I973" s="62"/>
    </row>
    <row r="974" s="59" customFormat="true" ht="12.75" hidden="false" customHeight="false" outlineLevel="0" collapsed="false">
      <c r="C974" s="62"/>
      <c r="D974" s="62"/>
      <c r="E974" s="62"/>
      <c r="F974" s="62"/>
      <c r="G974" s="62"/>
      <c r="H974" s="62"/>
      <c r="I974" s="62"/>
    </row>
    <row r="975" s="59" customFormat="true" ht="12.75" hidden="false" customHeight="false" outlineLevel="0" collapsed="false">
      <c r="C975" s="62"/>
      <c r="D975" s="62"/>
      <c r="E975" s="62"/>
      <c r="F975" s="62"/>
      <c r="G975" s="62"/>
      <c r="H975" s="62"/>
      <c r="I975" s="62"/>
    </row>
    <row r="976" s="59" customFormat="true" ht="12.75" hidden="false" customHeight="false" outlineLevel="0" collapsed="false">
      <c r="C976" s="62"/>
      <c r="D976" s="62"/>
      <c r="E976" s="62"/>
      <c r="F976" s="62"/>
      <c r="G976" s="62"/>
      <c r="H976" s="62"/>
      <c r="I976" s="62"/>
    </row>
    <row r="977" s="59" customFormat="true" ht="12.75" hidden="false" customHeight="false" outlineLevel="0" collapsed="false">
      <c r="C977" s="62"/>
      <c r="D977" s="62"/>
      <c r="E977" s="62"/>
      <c r="F977" s="62"/>
      <c r="G977" s="62"/>
      <c r="H977" s="62"/>
      <c r="I977" s="62"/>
    </row>
    <row r="978" s="59" customFormat="true" ht="12.75" hidden="false" customHeight="false" outlineLevel="0" collapsed="false">
      <c r="C978" s="62"/>
      <c r="D978" s="62"/>
      <c r="E978" s="62"/>
      <c r="F978" s="62"/>
      <c r="G978" s="62"/>
      <c r="H978" s="62"/>
      <c r="I978" s="62"/>
    </row>
    <row r="979" s="59" customFormat="true" ht="12.75" hidden="false" customHeight="false" outlineLevel="0" collapsed="false">
      <c r="C979" s="62"/>
      <c r="D979" s="62"/>
      <c r="E979" s="62"/>
      <c r="F979" s="62"/>
      <c r="G979" s="62"/>
      <c r="H979" s="62"/>
      <c r="I979" s="62"/>
    </row>
    <row r="980" s="59" customFormat="true" ht="12.75" hidden="false" customHeight="false" outlineLevel="0" collapsed="false">
      <c r="C980" s="62"/>
      <c r="D980" s="62"/>
      <c r="E980" s="62"/>
      <c r="F980" s="62"/>
      <c r="G980" s="62"/>
      <c r="H980" s="62"/>
      <c r="I980" s="62"/>
    </row>
    <row r="981" s="59" customFormat="true" ht="12.75" hidden="false" customHeight="false" outlineLevel="0" collapsed="false">
      <c r="C981" s="62"/>
      <c r="D981" s="62"/>
      <c r="E981" s="62"/>
      <c r="F981" s="62"/>
      <c r="G981" s="62"/>
      <c r="H981" s="62"/>
      <c r="I981" s="62"/>
    </row>
    <row r="982" s="59" customFormat="true" ht="12.75" hidden="false" customHeight="false" outlineLevel="0" collapsed="false">
      <c r="C982" s="62"/>
      <c r="D982" s="62"/>
      <c r="E982" s="62"/>
      <c r="F982" s="62"/>
      <c r="G982" s="62"/>
      <c r="H982" s="62"/>
      <c r="I982" s="62"/>
    </row>
    <row r="983" s="59" customFormat="true" ht="12.75" hidden="false" customHeight="false" outlineLevel="0" collapsed="false">
      <c r="C983" s="62"/>
      <c r="D983" s="62"/>
      <c r="E983" s="62"/>
      <c r="F983" s="62"/>
      <c r="G983" s="62"/>
      <c r="H983" s="62"/>
      <c r="I983" s="62"/>
    </row>
    <row r="984" s="59" customFormat="true" ht="12.75" hidden="false" customHeight="false" outlineLevel="0" collapsed="false">
      <c r="C984" s="62"/>
      <c r="D984" s="62"/>
      <c r="E984" s="62"/>
      <c r="F984" s="62"/>
      <c r="G984" s="62"/>
      <c r="H984" s="62"/>
      <c r="I984" s="62"/>
    </row>
    <row r="985" s="59" customFormat="true" ht="12.75" hidden="false" customHeight="false" outlineLevel="0" collapsed="false">
      <c r="C985" s="62"/>
      <c r="D985" s="62"/>
      <c r="E985" s="62"/>
      <c r="F985" s="62"/>
      <c r="G985" s="62"/>
      <c r="H985" s="62"/>
      <c r="I985" s="62"/>
    </row>
    <row r="986" s="59" customFormat="true" ht="12.75" hidden="false" customHeight="false" outlineLevel="0" collapsed="false">
      <c r="C986" s="62"/>
      <c r="D986" s="62"/>
      <c r="E986" s="62"/>
      <c r="F986" s="62"/>
      <c r="G986" s="62"/>
      <c r="H986" s="62"/>
      <c r="I986" s="62"/>
    </row>
    <row r="987" s="59" customFormat="true" ht="12.75" hidden="false" customHeight="false" outlineLevel="0" collapsed="false">
      <c r="C987" s="62"/>
      <c r="D987" s="62"/>
      <c r="E987" s="62"/>
      <c r="F987" s="62"/>
      <c r="G987" s="62"/>
      <c r="H987" s="62"/>
      <c r="I987" s="62"/>
    </row>
    <row r="988" s="59" customFormat="true" ht="12.75" hidden="false" customHeight="false" outlineLevel="0" collapsed="false">
      <c r="C988" s="62"/>
      <c r="D988" s="62"/>
      <c r="E988" s="62"/>
      <c r="F988" s="62"/>
      <c r="G988" s="62"/>
      <c r="H988" s="62"/>
      <c r="I988" s="62"/>
    </row>
    <row r="989" s="59" customFormat="true" ht="12.75" hidden="false" customHeight="false" outlineLevel="0" collapsed="false">
      <c r="C989" s="62"/>
      <c r="D989" s="62"/>
      <c r="E989" s="62"/>
      <c r="F989" s="62"/>
      <c r="G989" s="62"/>
      <c r="H989" s="62"/>
      <c r="I989" s="62"/>
    </row>
    <row r="990" s="59" customFormat="true" ht="12.75" hidden="false" customHeight="false" outlineLevel="0" collapsed="false">
      <c r="C990" s="62"/>
      <c r="D990" s="62"/>
      <c r="E990" s="62"/>
      <c r="F990" s="62"/>
      <c r="G990" s="62"/>
      <c r="H990" s="62"/>
      <c r="I990" s="62"/>
    </row>
    <row r="991" s="59" customFormat="true" ht="12.75" hidden="false" customHeight="false" outlineLevel="0" collapsed="false">
      <c r="C991" s="62"/>
      <c r="D991" s="62"/>
      <c r="E991" s="62"/>
      <c r="F991" s="62"/>
      <c r="G991" s="62"/>
      <c r="H991" s="62"/>
      <c r="I991" s="62"/>
    </row>
    <row r="992" s="59" customFormat="true" ht="12.75" hidden="false" customHeight="false" outlineLevel="0" collapsed="false">
      <c r="C992" s="62"/>
      <c r="D992" s="62"/>
      <c r="E992" s="62"/>
      <c r="F992" s="62"/>
      <c r="G992" s="62"/>
      <c r="H992" s="62"/>
      <c r="I992" s="62"/>
    </row>
    <row r="993" s="59" customFormat="true" ht="12.75" hidden="false" customHeight="false" outlineLevel="0" collapsed="false">
      <c r="C993" s="62"/>
      <c r="D993" s="62"/>
      <c r="E993" s="62"/>
      <c r="F993" s="62"/>
      <c r="G993" s="62"/>
      <c r="H993" s="62"/>
      <c r="I993" s="62"/>
    </row>
    <row r="994" s="59" customFormat="true" ht="12.75" hidden="false" customHeight="false" outlineLevel="0" collapsed="false">
      <c r="C994" s="62"/>
      <c r="D994" s="62"/>
      <c r="E994" s="62"/>
      <c r="F994" s="62"/>
      <c r="G994" s="62"/>
      <c r="H994" s="62"/>
      <c r="I994" s="62"/>
    </row>
    <row r="995" s="59" customFormat="true" ht="12.75" hidden="false" customHeight="false" outlineLevel="0" collapsed="false">
      <c r="C995" s="62"/>
      <c r="D995" s="62"/>
      <c r="E995" s="62"/>
      <c r="F995" s="62"/>
      <c r="G995" s="62"/>
      <c r="H995" s="62"/>
      <c r="I995" s="62"/>
    </row>
    <row r="996" s="59" customFormat="true" ht="12.75" hidden="false" customHeight="false" outlineLevel="0" collapsed="false">
      <c r="C996" s="62"/>
      <c r="D996" s="62"/>
      <c r="E996" s="62"/>
      <c r="F996" s="62"/>
      <c r="G996" s="62"/>
      <c r="H996" s="62"/>
      <c r="I996" s="62"/>
    </row>
    <row r="997" s="59" customFormat="true" ht="12.75" hidden="false" customHeight="false" outlineLevel="0" collapsed="false">
      <c r="C997" s="62"/>
      <c r="D997" s="62"/>
      <c r="E997" s="62"/>
      <c r="F997" s="62"/>
      <c r="G997" s="62"/>
      <c r="H997" s="62"/>
      <c r="I997" s="62"/>
    </row>
    <row r="998" s="59" customFormat="true" ht="12.75" hidden="false" customHeight="false" outlineLevel="0" collapsed="false">
      <c r="C998" s="62"/>
      <c r="D998" s="62"/>
      <c r="E998" s="62"/>
      <c r="F998" s="62"/>
      <c r="G998" s="62"/>
      <c r="H998" s="62"/>
      <c r="I998" s="62"/>
    </row>
    <row r="999" s="59" customFormat="true" ht="12.75" hidden="false" customHeight="false" outlineLevel="0" collapsed="false">
      <c r="C999" s="62"/>
      <c r="D999" s="62"/>
      <c r="E999" s="62"/>
      <c r="F999" s="62"/>
      <c r="G999" s="62"/>
      <c r="H999" s="62"/>
      <c r="I999" s="62"/>
    </row>
    <row r="1000" s="59" customFormat="true" ht="12.75" hidden="false" customHeight="false" outlineLevel="0" collapsed="false">
      <c r="C1000" s="62"/>
      <c r="D1000" s="62"/>
      <c r="E1000" s="62"/>
      <c r="F1000" s="62"/>
      <c r="G1000" s="62"/>
      <c r="H1000" s="62"/>
      <c r="I1000" s="62"/>
    </row>
    <row r="1001" s="59" customFormat="true" ht="12.75" hidden="false" customHeight="false" outlineLevel="0" collapsed="false">
      <c r="C1001" s="62"/>
      <c r="D1001" s="62"/>
      <c r="E1001" s="62"/>
      <c r="F1001" s="62"/>
      <c r="G1001" s="62"/>
      <c r="H1001" s="62"/>
      <c r="I1001" s="62"/>
    </row>
    <row r="1002" s="59" customFormat="true" ht="12.75" hidden="false" customHeight="false" outlineLevel="0" collapsed="false">
      <c r="C1002" s="62"/>
      <c r="D1002" s="62"/>
      <c r="E1002" s="62"/>
      <c r="F1002" s="62"/>
      <c r="G1002" s="62"/>
      <c r="H1002" s="62"/>
      <c r="I1002" s="62"/>
    </row>
    <row r="1003" s="59" customFormat="true" ht="12.75" hidden="false" customHeight="false" outlineLevel="0" collapsed="false">
      <c r="C1003" s="62"/>
      <c r="D1003" s="62"/>
      <c r="E1003" s="62"/>
      <c r="F1003" s="62"/>
      <c r="G1003" s="62"/>
      <c r="H1003" s="62"/>
      <c r="I1003" s="62"/>
    </row>
    <row r="1004" s="59" customFormat="true" ht="12.75" hidden="false" customHeight="false" outlineLevel="0" collapsed="false">
      <c r="C1004" s="62"/>
      <c r="D1004" s="62"/>
      <c r="E1004" s="62"/>
      <c r="F1004" s="62"/>
      <c r="G1004" s="62"/>
      <c r="H1004" s="62"/>
      <c r="I1004" s="62"/>
    </row>
    <row r="1005" s="59" customFormat="true" ht="12.75" hidden="false" customHeight="false" outlineLevel="0" collapsed="false">
      <c r="C1005" s="62"/>
      <c r="D1005" s="62"/>
      <c r="E1005" s="62"/>
      <c r="F1005" s="62"/>
      <c r="G1005" s="62"/>
      <c r="H1005" s="62"/>
      <c r="I1005" s="62"/>
    </row>
    <row r="1006" s="59" customFormat="true" ht="12.75" hidden="false" customHeight="false" outlineLevel="0" collapsed="false">
      <c r="C1006" s="62"/>
      <c r="D1006" s="62"/>
      <c r="E1006" s="62"/>
      <c r="F1006" s="62"/>
      <c r="G1006" s="62"/>
      <c r="H1006" s="62"/>
      <c r="I1006" s="62"/>
    </row>
    <row r="1007" s="59" customFormat="true" ht="12.75" hidden="false" customHeight="false" outlineLevel="0" collapsed="false">
      <c r="C1007" s="62"/>
      <c r="D1007" s="62"/>
      <c r="E1007" s="62"/>
      <c r="F1007" s="62"/>
      <c r="G1007" s="62"/>
      <c r="H1007" s="62"/>
      <c r="I1007" s="62"/>
    </row>
    <row r="1008" s="59" customFormat="true" ht="12.75" hidden="false" customHeight="false" outlineLevel="0" collapsed="false">
      <c r="C1008" s="62"/>
      <c r="D1008" s="62"/>
      <c r="E1008" s="62"/>
      <c r="F1008" s="62"/>
      <c r="G1008" s="62"/>
      <c r="H1008" s="62"/>
      <c r="I1008" s="62"/>
    </row>
    <row r="1009" s="59" customFormat="true" ht="12.75" hidden="false" customHeight="false" outlineLevel="0" collapsed="false">
      <c r="C1009" s="62"/>
      <c r="D1009" s="62"/>
      <c r="E1009" s="62"/>
      <c r="F1009" s="62"/>
      <c r="G1009" s="62"/>
      <c r="H1009" s="62"/>
      <c r="I1009" s="62"/>
    </row>
    <row r="1010" s="59" customFormat="true" ht="12.75" hidden="false" customHeight="false" outlineLevel="0" collapsed="false">
      <c r="C1010" s="62"/>
      <c r="D1010" s="62"/>
      <c r="E1010" s="62"/>
      <c r="F1010" s="62"/>
      <c r="G1010" s="62"/>
      <c r="H1010" s="62"/>
      <c r="I1010" s="62"/>
    </row>
    <row r="1011" s="59" customFormat="true" ht="12.75" hidden="false" customHeight="false" outlineLevel="0" collapsed="false">
      <c r="C1011" s="62"/>
      <c r="D1011" s="62"/>
      <c r="E1011" s="62"/>
      <c r="F1011" s="62"/>
      <c r="G1011" s="62"/>
      <c r="H1011" s="62"/>
      <c r="I1011" s="62"/>
    </row>
    <row r="1012" s="59" customFormat="true" ht="12.75" hidden="false" customHeight="false" outlineLevel="0" collapsed="false">
      <c r="C1012" s="62"/>
      <c r="D1012" s="62"/>
      <c r="E1012" s="62"/>
      <c r="F1012" s="62"/>
      <c r="G1012" s="62"/>
      <c r="H1012" s="62"/>
      <c r="I1012" s="62"/>
    </row>
    <row r="1013" s="59" customFormat="true" ht="12.75" hidden="false" customHeight="false" outlineLevel="0" collapsed="false">
      <c r="C1013" s="62"/>
      <c r="D1013" s="62"/>
      <c r="E1013" s="62"/>
      <c r="F1013" s="62"/>
      <c r="G1013" s="62"/>
      <c r="H1013" s="62"/>
      <c r="I1013" s="62"/>
    </row>
    <row r="1014" s="59" customFormat="true" ht="12.75" hidden="false" customHeight="false" outlineLevel="0" collapsed="false">
      <c r="C1014" s="62"/>
      <c r="D1014" s="62"/>
      <c r="E1014" s="62"/>
      <c r="F1014" s="62"/>
      <c r="G1014" s="62"/>
      <c r="H1014" s="62"/>
      <c r="I1014" s="62"/>
    </row>
    <row r="1015" s="59" customFormat="true" ht="12.75" hidden="false" customHeight="false" outlineLevel="0" collapsed="false">
      <c r="C1015" s="62"/>
      <c r="D1015" s="62"/>
      <c r="E1015" s="62"/>
      <c r="F1015" s="62"/>
      <c r="G1015" s="62"/>
      <c r="H1015" s="62"/>
      <c r="I1015" s="62"/>
    </row>
    <row r="1016" s="59" customFormat="true" ht="12.75" hidden="false" customHeight="false" outlineLevel="0" collapsed="false">
      <c r="C1016" s="62"/>
      <c r="D1016" s="62"/>
      <c r="E1016" s="62"/>
      <c r="F1016" s="62"/>
      <c r="G1016" s="62"/>
      <c r="H1016" s="62"/>
      <c r="I1016" s="62"/>
    </row>
    <row r="1017" s="59" customFormat="true" ht="12.75" hidden="false" customHeight="false" outlineLevel="0" collapsed="false">
      <c r="C1017" s="62"/>
      <c r="D1017" s="62"/>
      <c r="E1017" s="62"/>
      <c r="F1017" s="62"/>
      <c r="G1017" s="62"/>
      <c r="H1017" s="62"/>
      <c r="I1017" s="62"/>
    </row>
    <row r="1018" s="59" customFormat="true" ht="12.75" hidden="false" customHeight="false" outlineLevel="0" collapsed="false">
      <c r="C1018" s="62"/>
      <c r="D1018" s="62"/>
      <c r="E1018" s="62"/>
      <c r="F1018" s="62"/>
      <c r="G1018" s="62"/>
      <c r="H1018" s="62"/>
      <c r="I1018" s="62"/>
    </row>
    <row r="1019" s="59" customFormat="true" ht="12.75" hidden="false" customHeight="false" outlineLevel="0" collapsed="false">
      <c r="C1019" s="62"/>
      <c r="D1019" s="62"/>
      <c r="E1019" s="62"/>
      <c r="F1019" s="62"/>
      <c r="G1019" s="62"/>
      <c r="H1019" s="62"/>
      <c r="I1019" s="62"/>
    </row>
    <row r="1020" s="59" customFormat="true" ht="12.75" hidden="false" customHeight="false" outlineLevel="0" collapsed="false">
      <c r="C1020" s="62"/>
      <c r="D1020" s="62"/>
      <c r="E1020" s="62"/>
      <c r="F1020" s="62"/>
      <c r="G1020" s="62"/>
      <c r="H1020" s="62"/>
      <c r="I1020" s="62"/>
    </row>
    <row r="1021" s="59" customFormat="true" ht="12.75" hidden="false" customHeight="false" outlineLevel="0" collapsed="false">
      <c r="C1021" s="62"/>
      <c r="D1021" s="62"/>
      <c r="E1021" s="62"/>
      <c r="F1021" s="62"/>
      <c r="G1021" s="62"/>
      <c r="H1021" s="62"/>
      <c r="I1021" s="62"/>
    </row>
    <row r="1022" s="59" customFormat="true" ht="12.75" hidden="false" customHeight="false" outlineLevel="0" collapsed="false">
      <c r="C1022" s="62"/>
      <c r="D1022" s="62"/>
      <c r="E1022" s="62"/>
      <c r="F1022" s="62"/>
      <c r="G1022" s="62"/>
      <c r="H1022" s="62"/>
      <c r="I1022" s="62"/>
    </row>
    <row r="1023" s="59" customFormat="true" ht="12.75" hidden="false" customHeight="false" outlineLevel="0" collapsed="false">
      <c r="C1023" s="62"/>
      <c r="D1023" s="62"/>
      <c r="E1023" s="62"/>
      <c r="F1023" s="62"/>
      <c r="G1023" s="62"/>
      <c r="H1023" s="62"/>
      <c r="I1023" s="62"/>
    </row>
    <row r="1024" s="59" customFormat="true" ht="12.75" hidden="false" customHeight="false" outlineLevel="0" collapsed="false">
      <c r="C1024" s="62"/>
      <c r="D1024" s="62"/>
      <c r="E1024" s="62"/>
      <c r="F1024" s="62"/>
      <c r="G1024" s="62"/>
      <c r="H1024" s="62"/>
      <c r="I1024" s="62"/>
    </row>
    <row r="1025" s="59" customFormat="true" ht="12.75" hidden="false" customHeight="false" outlineLevel="0" collapsed="false">
      <c r="C1025" s="62"/>
      <c r="D1025" s="62"/>
      <c r="E1025" s="62"/>
      <c r="F1025" s="62"/>
      <c r="G1025" s="62"/>
      <c r="H1025" s="62"/>
      <c r="I1025" s="62"/>
    </row>
    <row r="1026" s="59" customFormat="true" ht="12.75" hidden="false" customHeight="false" outlineLevel="0" collapsed="false">
      <c r="C1026" s="62"/>
      <c r="D1026" s="62"/>
      <c r="E1026" s="62"/>
      <c r="F1026" s="62"/>
      <c r="G1026" s="62"/>
      <c r="H1026" s="62"/>
      <c r="I1026" s="62"/>
    </row>
    <row r="1027" s="59" customFormat="true" ht="12.75" hidden="false" customHeight="false" outlineLevel="0" collapsed="false">
      <c r="C1027" s="62"/>
      <c r="D1027" s="62"/>
      <c r="E1027" s="62"/>
      <c r="F1027" s="62"/>
      <c r="G1027" s="62"/>
      <c r="H1027" s="62"/>
      <c r="I1027" s="62"/>
    </row>
    <row r="1028" s="59" customFormat="true" ht="12.75" hidden="false" customHeight="false" outlineLevel="0" collapsed="false">
      <c r="C1028" s="62"/>
      <c r="D1028" s="62"/>
      <c r="E1028" s="62"/>
      <c r="F1028" s="62"/>
      <c r="G1028" s="62"/>
      <c r="H1028" s="62"/>
      <c r="I1028" s="62"/>
    </row>
    <row r="1029" s="59" customFormat="true" ht="12.75" hidden="false" customHeight="false" outlineLevel="0" collapsed="false">
      <c r="C1029" s="62"/>
      <c r="D1029" s="62"/>
      <c r="E1029" s="62"/>
      <c r="F1029" s="62"/>
      <c r="G1029" s="62"/>
      <c r="H1029" s="62"/>
      <c r="I1029" s="62"/>
    </row>
    <row r="1030" s="59" customFormat="true" ht="12.75" hidden="false" customHeight="false" outlineLevel="0" collapsed="false">
      <c r="C1030" s="62"/>
      <c r="D1030" s="62"/>
      <c r="E1030" s="62"/>
      <c r="F1030" s="62"/>
      <c r="G1030" s="62"/>
      <c r="H1030" s="62"/>
      <c r="I1030" s="62"/>
    </row>
    <row r="1031" s="59" customFormat="true" ht="12.75" hidden="false" customHeight="false" outlineLevel="0" collapsed="false">
      <c r="C1031" s="62"/>
      <c r="D1031" s="62"/>
      <c r="E1031" s="62"/>
      <c r="F1031" s="62"/>
      <c r="G1031" s="62"/>
      <c r="H1031" s="62"/>
      <c r="I1031" s="62"/>
    </row>
    <row r="1032" s="59" customFormat="true" ht="12.75" hidden="false" customHeight="false" outlineLevel="0" collapsed="false">
      <c r="C1032" s="62"/>
      <c r="D1032" s="62"/>
      <c r="E1032" s="62"/>
      <c r="F1032" s="62"/>
      <c r="G1032" s="62"/>
      <c r="H1032" s="62"/>
      <c r="I1032" s="62"/>
    </row>
    <row r="1033" s="59" customFormat="true" ht="12.75" hidden="false" customHeight="false" outlineLevel="0" collapsed="false">
      <c r="C1033" s="62"/>
      <c r="D1033" s="62"/>
      <c r="E1033" s="62"/>
      <c r="F1033" s="62"/>
      <c r="G1033" s="62"/>
      <c r="H1033" s="62"/>
      <c r="I1033" s="62"/>
    </row>
    <row r="1034" s="59" customFormat="true" ht="12.75" hidden="false" customHeight="false" outlineLevel="0" collapsed="false">
      <c r="C1034" s="62"/>
      <c r="D1034" s="62"/>
      <c r="E1034" s="62"/>
      <c r="F1034" s="62"/>
      <c r="G1034" s="62"/>
      <c r="H1034" s="62"/>
      <c r="I1034" s="62"/>
    </row>
    <row r="1035" s="59" customFormat="true" ht="12.75" hidden="false" customHeight="false" outlineLevel="0" collapsed="false">
      <c r="C1035" s="62"/>
      <c r="D1035" s="62"/>
      <c r="E1035" s="62"/>
      <c r="F1035" s="62"/>
      <c r="G1035" s="62"/>
      <c r="H1035" s="62"/>
      <c r="I1035" s="62"/>
    </row>
    <row r="1036" s="59" customFormat="true" ht="12.75" hidden="false" customHeight="false" outlineLevel="0" collapsed="false">
      <c r="C1036" s="62"/>
      <c r="D1036" s="62"/>
      <c r="E1036" s="62"/>
      <c r="F1036" s="62"/>
      <c r="G1036" s="62"/>
      <c r="H1036" s="62"/>
      <c r="I1036" s="62"/>
    </row>
    <row r="1037" s="59" customFormat="true" ht="12.75" hidden="false" customHeight="false" outlineLevel="0" collapsed="false">
      <c r="C1037" s="62"/>
      <c r="D1037" s="62"/>
      <c r="E1037" s="62"/>
      <c r="F1037" s="62"/>
      <c r="G1037" s="62"/>
      <c r="H1037" s="62"/>
      <c r="I1037" s="62"/>
    </row>
    <row r="1038" s="59" customFormat="true" ht="12.75" hidden="false" customHeight="false" outlineLevel="0" collapsed="false">
      <c r="C1038" s="62"/>
      <c r="D1038" s="62"/>
      <c r="E1038" s="62"/>
      <c r="F1038" s="62"/>
      <c r="G1038" s="62"/>
      <c r="H1038" s="62"/>
      <c r="I1038" s="62"/>
    </row>
    <row r="1039" s="59" customFormat="true" ht="12.75" hidden="false" customHeight="false" outlineLevel="0" collapsed="false">
      <c r="C1039" s="62"/>
      <c r="D1039" s="62"/>
      <c r="E1039" s="62"/>
      <c r="F1039" s="62"/>
      <c r="G1039" s="62"/>
      <c r="H1039" s="62"/>
      <c r="I1039" s="62"/>
    </row>
    <row r="1040" s="59" customFormat="true" ht="12.75" hidden="false" customHeight="false" outlineLevel="0" collapsed="false">
      <c r="C1040" s="62"/>
      <c r="D1040" s="62"/>
      <c r="E1040" s="62"/>
      <c r="F1040" s="62"/>
      <c r="G1040" s="62"/>
      <c r="H1040" s="62"/>
      <c r="I1040" s="62"/>
    </row>
    <row r="1041" s="59" customFormat="true" ht="12.75" hidden="false" customHeight="false" outlineLevel="0" collapsed="false">
      <c r="C1041" s="62"/>
      <c r="D1041" s="62"/>
      <c r="E1041" s="62"/>
      <c r="F1041" s="62"/>
      <c r="G1041" s="62"/>
      <c r="H1041" s="62"/>
      <c r="I1041" s="62"/>
    </row>
    <row r="1042" s="59" customFormat="true" ht="12.75" hidden="false" customHeight="false" outlineLevel="0" collapsed="false">
      <c r="C1042" s="62"/>
      <c r="D1042" s="62"/>
      <c r="E1042" s="62"/>
      <c r="F1042" s="62"/>
      <c r="G1042" s="62"/>
      <c r="H1042" s="62"/>
      <c r="I1042" s="62"/>
    </row>
    <row r="1043" s="59" customFormat="true" ht="12.75" hidden="false" customHeight="false" outlineLevel="0" collapsed="false">
      <c r="C1043" s="62"/>
      <c r="D1043" s="62"/>
      <c r="E1043" s="62"/>
      <c r="F1043" s="62"/>
      <c r="G1043" s="62"/>
      <c r="H1043" s="62"/>
      <c r="I1043" s="62"/>
    </row>
    <row r="1044" s="59" customFormat="true" ht="12.75" hidden="false" customHeight="false" outlineLevel="0" collapsed="false">
      <c r="C1044" s="62"/>
      <c r="D1044" s="62"/>
      <c r="E1044" s="62"/>
      <c r="F1044" s="62"/>
      <c r="G1044" s="62"/>
      <c r="H1044" s="62"/>
      <c r="I1044" s="62"/>
    </row>
    <row r="1045" s="59" customFormat="true" ht="12.75" hidden="false" customHeight="false" outlineLevel="0" collapsed="false">
      <c r="C1045" s="62"/>
      <c r="D1045" s="62"/>
      <c r="E1045" s="62"/>
      <c r="F1045" s="62"/>
      <c r="G1045" s="62"/>
      <c r="H1045" s="62"/>
      <c r="I1045" s="62"/>
    </row>
    <row r="1046" s="59" customFormat="true" ht="12.75" hidden="false" customHeight="false" outlineLevel="0" collapsed="false">
      <c r="C1046" s="62"/>
      <c r="D1046" s="62"/>
      <c r="E1046" s="62"/>
      <c r="F1046" s="62"/>
      <c r="G1046" s="62"/>
      <c r="H1046" s="62"/>
      <c r="I1046" s="62"/>
    </row>
    <row r="1047" s="59" customFormat="true" ht="12.75" hidden="false" customHeight="false" outlineLevel="0" collapsed="false">
      <c r="C1047" s="62"/>
      <c r="D1047" s="62"/>
      <c r="E1047" s="62"/>
      <c r="F1047" s="62"/>
      <c r="G1047" s="62"/>
      <c r="H1047" s="62"/>
      <c r="I1047" s="62"/>
    </row>
    <row r="1048" s="59" customFormat="true" ht="12.75" hidden="false" customHeight="false" outlineLevel="0" collapsed="false">
      <c r="C1048" s="62"/>
      <c r="D1048" s="62"/>
      <c r="E1048" s="62"/>
      <c r="F1048" s="62"/>
      <c r="G1048" s="62"/>
      <c r="H1048" s="62"/>
      <c r="I1048" s="62"/>
    </row>
    <row r="1049" s="59" customFormat="true" ht="12.75" hidden="false" customHeight="false" outlineLevel="0" collapsed="false">
      <c r="C1049" s="62"/>
      <c r="D1049" s="62"/>
      <c r="E1049" s="62"/>
      <c r="F1049" s="62"/>
      <c r="G1049" s="62"/>
      <c r="H1049" s="62"/>
      <c r="I1049" s="62"/>
    </row>
    <row r="1050" s="59" customFormat="true" ht="12.75" hidden="false" customHeight="false" outlineLevel="0" collapsed="false">
      <c r="C1050" s="62"/>
      <c r="D1050" s="62"/>
      <c r="E1050" s="62"/>
      <c r="F1050" s="62"/>
      <c r="G1050" s="62"/>
      <c r="H1050" s="62"/>
      <c r="I1050" s="62"/>
    </row>
    <row r="1051" s="59" customFormat="true" ht="12.75" hidden="false" customHeight="false" outlineLevel="0" collapsed="false">
      <c r="C1051" s="62"/>
      <c r="D1051" s="62"/>
      <c r="E1051" s="62"/>
      <c r="F1051" s="62"/>
      <c r="G1051" s="62"/>
      <c r="H1051" s="62"/>
      <c r="I1051" s="62"/>
    </row>
    <row r="1052" s="59" customFormat="true" ht="12.75" hidden="false" customHeight="false" outlineLevel="0" collapsed="false">
      <c r="C1052" s="62"/>
      <c r="D1052" s="62"/>
      <c r="E1052" s="62"/>
      <c r="F1052" s="62"/>
      <c r="G1052" s="62"/>
      <c r="H1052" s="62"/>
      <c r="I1052" s="62"/>
    </row>
    <row r="1053" s="59" customFormat="true" ht="12.75" hidden="false" customHeight="false" outlineLevel="0" collapsed="false">
      <c r="C1053" s="62"/>
      <c r="D1053" s="62"/>
      <c r="E1053" s="62"/>
      <c r="F1053" s="62"/>
      <c r="G1053" s="62"/>
      <c r="H1053" s="62"/>
      <c r="I1053" s="62"/>
    </row>
    <row r="1054" s="59" customFormat="true" ht="12.75" hidden="false" customHeight="false" outlineLevel="0" collapsed="false">
      <c r="C1054" s="62"/>
      <c r="D1054" s="62"/>
      <c r="E1054" s="62"/>
      <c r="F1054" s="62"/>
      <c r="G1054" s="62"/>
      <c r="H1054" s="62"/>
      <c r="I1054" s="62"/>
    </row>
    <row r="1055" s="59" customFormat="true" ht="12.75" hidden="false" customHeight="false" outlineLevel="0" collapsed="false">
      <c r="C1055" s="62"/>
      <c r="D1055" s="62"/>
      <c r="E1055" s="62"/>
      <c r="F1055" s="62"/>
      <c r="G1055" s="62"/>
      <c r="H1055" s="62"/>
      <c r="I1055" s="62"/>
    </row>
    <row r="1056" s="59" customFormat="true" ht="12.75" hidden="false" customHeight="false" outlineLevel="0" collapsed="false">
      <c r="C1056" s="62"/>
      <c r="D1056" s="62"/>
      <c r="E1056" s="62"/>
      <c r="F1056" s="62"/>
      <c r="G1056" s="62"/>
      <c r="H1056" s="62"/>
      <c r="I1056" s="62"/>
    </row>
    <row r="1057" s="59" customFormat="true" ht="12.75" hidden="false" customHeight="false" outlineLevel="0" collapsed="false">
      <c r="C1057" s="62"/>
      <c r="D1057" s="62"/>
      <c r="E1057" s="62"/>
      <c r="F1057" s="62"/>
      <c r="G1057" s="62"/>
      <c r="H1057" s="62"/>
      <c r="I1057" s="62"/>
    </row>
    <row r="1058" s="59" customFormat="true" ht="12.75" hidden="false" customHeight="false" outlineLevel="0" collapsed="false">
      <c r="C1058" s="62"/>
      <c r="D1058" s="62"/>
      <c r="E1058" s="62"/>
      <c r="F1058" s="62"/>
      <c r="G1058" s="62"/>
      <c r="H1058" s="62"/>
      <c r="I1058" s="62"/>
    </row>
    <row r="1059" s="59" customFormat="true" ht="12.75" hidden="false" customHeight="false" outlineLevel="0" collapsed="false">
      <c r="C1059" s="62"/>
      <c r="D1059" s="62"/>
      <c r="E1059" s="62"/>
      <c r="F1059" s="62"/>
      <c r="G1059" s="62"/>
      <c r="H1059" s="62"/>
      <c r="I1059" s="62"/>
    </row>
    <row r="1060" s="59" customFormat="true" ht="12.75" hidden="false" customHeight="false" outlineLevel="0" collapsed="false">
      <c r="C1060" s="62"/>
      <c r="D1060" s="62"/>
      <c r="E1060" s="62"/>
      <c r="F1060" s="62"/>
      <c r="G1060" s="62"/>
      <c r="H1060" s="62"/>
      <c r="I1060" s="62"/>
    </row>
    <row r="1061" s="59" customFormat="true" ht="12.75" hidden="false" customHeight="false" outlineLevel="0" collapsed="false">
      <c r="C1061" s="62"/>
      <c r="D1061" s="62"/>
      <c r="E1061" s="62"/>
      <c r="F1061" s="62"/>
      <c r="G1061" s="62"/>
      <c r="H1061" s="62"/>
      <c r="I1061" s="62"/>
    </row>
    <row r="1062" s="59" customFormat="true" ht="12.75" hidden="false" customHeight="false" outlineLevel="0" collapsed="false">
      <c r="C1062" s="62"/>
      <c r="D1062" s="62"/>
      <c r="E1062" s="62"/>
      <c r="F1062" s="62"/>
      <c r="G1062" s="62"/>
      <c r="H1062" s="62"/>
      <c r="I1062" s="62"/>
    </row>
    <row r="1063" s="59" customFormat="true" ht="12.75" hidden="false" customHeight="false" outlineLevel="0" collapsed="false">
      <c r="C1063" s="62"/>
      <c r="D1063" s="62"/>
      <c r="E1063" s="62"/>
      <c r="F1063" s="62"/>
      <c r="G1063" s="62"/>
      <c r="H1063" s="62"/>
      <c r="I1063" s="62"/>
    </row>
    <row r="1064" s="59" customFormat="true" ht="12.75" hidden="false" customHeight="false" outlineLevel="0" collapsed="false">
      <c r="C1064" s="62"/>
      <c r="D1064" s="62"/>
      <c r="E1064" s="62"/>
      <c r="F1064" s="62"/>
      <c r="G1064" s="62"/>
      <c r="H1064" s="62"/>
      <c r="I1064" s="62"/>
    </row>
    <row r="1065" s="59" customFormat="true" ht="12.75" hidden="false" customHeight="false" outlineLevel="0" collapsed="false">
      <c r="C1065" s="62"/>
      <c r="D1065" s="62"/>
      <c r="E1065" s="62"/>
      <c r="F1065" s="62"/>
      <c r="G1065" s="62"/>
      <c r="H1065" s="62"/>
      <c r="I1065" s="62"/>
    </row>
    <row r="1066" s="59" customFormat="true" ht="12.75" hidden="false" customHeight="false" outlineLevel="0" collapsed="false">
      <c r="C1066" s="62"/>
      <c r="D1066" s="62"/>
      <c r="E1066" s="62"/>
      <c r="F1066" s="62"/>
      <c r="G1066" s="62"/>
      <c r="H1066" s="62"/>
      <c r="I1066" s="62"/>
    </row>
    <row r="1067" s="59" customFormat="true" ht="12.75" hidden="false" customHeight="false" outlineLevel="0" collapsed="false">
      <c r="C1067" s="62"/>
      <c r="D1067" s="62"/>
      <c r="E1067" s="62"/>
      <c r="F1067" s="62"/>
      <c r="G1067" s="62"/>
      <c r="H1067" s="62"/>
      <c r="I1067" s="62"/>
    </row>
    <row r="1068" s="59" customFormat="true" ht="12.75" hidden="false" customHeight="false" outlineLevel="0" collapsed="false">
      <c r="C1068" s="62"/>
      <c r="D1068" s="62"/>
      <c r="E1068" s="62"/>
      <c r="F1068" s="62"/>
      <c r="G1068" s="62"/>
      <c r="H1068" s="62"/>
      <c r="I1068" s="62"/>
    </row>
    <row r="1069" s="59" customFormat="true" ht="12.75" hidden="false" customHeight="false" outlineLevel="0" collapsed="false">
      <c r="C1069" s="62"/>
      <c r="D1069" s="62"/>
      <c r="E1069" s="62"/>
      <c r="F1069" s="62"/>
      <c r="G1069" s="62"/>
      <c r="H1069" s="62"/>
      <c r="I1069" s="62"/>
    </row>
    <row r="1070" s="59" customFormat="true" ht="12.75" hidden="false" customHeight="false" outlineLevel="0" collapsed="false">
      <c r="C1070" s="62"/>
      <c r="D1070" s="62"/>
      <c r="E1070" s="62"/>
      <c r="F1070" s="62"/>
      <c r="G1070" s="62"/>
      <c r="H1070" s="62"/>
      <c r="I1070" s="62"/>
    </row>
    <row r="1071" s="59" customFormat="true" ht="12.75" hidden="false" customHeight="false" outlineLevel="0" collapsed="false">
      <c r="C1071" s="62"/>
      <c r="D1071" s="62"/>
      <c r="E1071" s="62"/>
      <c r="F1071" s="62"/>
      <c r="G1071" s="62"/>
      <c r="H1071" s="62"/>
      <c r="I1071" s="62"/>
    </row>
    <row r="1072" s="59" customFormat="true" ht="12.75" hidden="false" customHeight="false" outlineLevel="0" collapsed="false">
      <c r="C1072" s="62"/>
      <c r="D1072" s="62"/>
      <c r="E1072" s="62"/>
      <c r="F1072" s="62"/>
      <c r="G1072" s="62"/>
      <c r="H1072" s="62"/>
      <c r="I1072" s="62"/>
    </row>
    <row r="1073" s="59" customFormat="true" ht="12.75" hidden="false" customHeight="false" outlineLevel="0" collapsed="false">
      <c r="C1073" s="62"/>
      <c r="D1073" s="62"/>
      <c r="E1073" s="62"/>
      <c r="F1073" s="62"/>
      <c r="G1073" s="62"/>
      <c r="H1073" s="62"/>
      <c r="I1073" s="62"/>
    </row>
    <row r="1074" s="59" customFormat="true" ht="12.75" hidden="false" customHeight="false" outlineLevel="0" collapsed="false">
      <c r="C1074" s="62"/>
      <c r="D1074" s="62"/>
      <c r="E1074" s="62"/>
      <c r="F1074" s="62"/>
      <c r="G1074" s="62"/>
      <c r="H1074" s="62"/>
      <c r="I1074" s="62"/>
    </row>
    <row r="1075" s="59" customFormat="true" ht="12.75" hidden="false" customHeight="false" outlineLevel="0" collapsed="false">
      <c r="C1075" s="62"/>
      <c r="D1075" s="62"/>
      <c r="E1075" s="62"/>
      <c r="F1075" s="62"/>
      <c r="G1075" s="62"/>
      <c r="H1075" s="62"/>
      <c r="I1075" s="62"/>
    </row>
    <row r="1076" s="59" customFormat="true" ht="12.75" hidden="false" customHeight="false" outlineLevel="0" collapsed="false">
      <c r="C1076" s="62"/>
      <c r="D1076" s="62"/>
      <c r="E1076" s="62"/>
      <c r="F1076" s="62"/>
      <c r="G1076" s="62"/>
      <c r="H1076" s="62"/>
      <c r="I1076" s="62"/>
    </row>
    <row r="1077" s="59" customFormat="true" ht="12.75" hidden="false" customHeight="false" outlineLevel="0" collapsed="false">
      <c r="C1077" s="62"/>
      <c r="D1077" s="62"/>
      <c r="E1077" s="62"/>
      <c r="F1077" s="62"/>
      <c r="G1077" s="62"/>
      <c r="H1077" s="62"/>
      <c r="I1077" s="62"/>
    </row>
    <row r="1078" s="59" customFormat="true" ht="12.75" hidden="false" customHeight="false" outlineLevel="0" collapsed="false">
      <c r="C1078" s="62"/>
      <c r="D1078" s="62"/>
      <c r="E1078" s="62"/>
      <c r="F1078" s="62"/>
      <c r="G1078" s="62"/>
      <c r="H1078" s="62"/>
      <c r="I1078" s="62"/>
    </row>
    <row r="1079" s="59" customFormat="true" ht="12.75" hidden="false" customHeight="false" outlineLevel="0" collapsed="false">
      <c r="C1079" s="62"/>
      <c r="D1079" s="62"/>
      <c r="E1079" s="62"/>
      <c r="F1079" s="62"/>
      <c r="G1079" s="62"/>
      <c r="H1079" s="62"/>
      <c r="I1079" s="62"/>
    </row>
    <row r="1080" s="59" customFormat="true" ht="12.75" hidden="false" customHeight="false" outlineLevel="0" collapsed="false">
      <c r="C1080" s="62"/>
      <c r="D1080" s="62"/>
      <c r="E1080" s="62"/>
      <c r="F1080" s="62"/>
      <c r="G1080" s="62"/>
      <c r="H1080" s="62"/>
      <c r="I1080" s="62"/>
    </row>
    <row r="1081" s="59" customFormat="true" ht="12.75" hidden="false" customHeight="false" outlineLevel="0" collapsed="false">
      <c r="C1081" s="62"/>
      <c r="D1081" s="62"/>
      <c r="E1081" s="62"/>
      <c r="F1081" s="62"/>
      <c r="G1081" s="62"/>
      <c r="H1081" s="62"/>
      <c r="I1081" s="62"/>
    </row>
    <row r="1082" s="59" customFormat="true" ht="12.75" hidden="false" customHeight="false" outlineLevel="0" collapsed="false">
      <c r="C1082" s="62"/>
      <c r="D1082" s="62"/>
      <c r="E1082" s="62"/>
      <c r="F1082" s="62"/>
      <c r="G1082" s="62"/>
      <c r="H1082" s="62"/>
      <c r="I1082" s="62"/>
    </row>
    <row r="1083" s="59" customFormat="true" ht="12.75" hidden="false" customHeight="false" outlineLevel="0" collapsed="false">
      <c r="C1083" s="62"/>
      <c r="D1083" s="62"/>
      <c r="E1083" s="62"/>
      <c r="F1083" s="62"/>
      <c r="G1083" s="62"/>
      <c r="H1083" s="62"/>
      <c r="I1083" s="62"/>
    </row>
    <row r="1084" s="59" customFormat="true" ht="12.75" hidden="false" customHeight="false" outlineLevel="0" collapsed="false">
      <c r="C1084" s="62"/>
      <c r="D1084" s="62"/>
      <c r="E1084" s="62"/>
      <c r="F1084" s="62"/>
      <c r="G1084" s="62"/>
      <c r="H1084" s="62"/>
      <c r="I1084" s="62"/>
    </row>
    <row r="1085" s="59" customFormat="true" ht="12.75" hidden="false" customHeight="false" outlineLevel="0" collapsed="false">
      <c r="C1085" s="62"/>
      <c r="D1085" s="62"/>
      <c r="E1085" s="62"/>
      <c r="F1085" s="62"/>
      <c r="G1085" s="62"/>
      <c r="H1085" s="62"/>
      <c r="I1085" s="62"/>
    </row>
    <row r="1086" s="59" customFormat="true" ht="12.75" hidden="false" customHeight="false" outlineLevel="0" collapsed="false">
      <c r="C1086" s="62"/>
      <c r="D1086" s="62"/>
      <c r="E1086" s="62"/>
      <c r="F1086" s="62"/>
      <c r="G1086" s="62"/>
      <c r="H1086" s="62"/>
      <c r="I1086" s="62"/>
    </row>
    <row r="1087" s="59" customFormat="true" ht="12.75" hidden="false" customHeight="false" outlineLevel="0" collapsed="false">
      <c r="C1087" s="62"/>
      <c r="D1087" s="62"/>
      <c r="E1087" s="62"/>
      <c r="F1087" s="62"/>
      <c r="G1087" s="62"/>
      <c r="H1087" s="62"/>
      <c r="I1087" s="62"/>
    </row>
    <row r="1088" s="59" customFormat="true" ht="12.75" hidden="false" customHeight="false" outlineLevel="0" collapsed="false">
      <c r="C1088" s="62"/>
      <c r="D1088" s="62"/>
      <c r="E1088" s="62"/>
      <c r="F1088" s="62"/>
      <c r="G1088" s="62"/>
      <c r="H1088" s="62"/>
      <c r="I1088" s="62"/>
    </row>
    <row r="1089" s="59" customFormat="true" ht="12.75" hidden="false" customHeight="false" outlineLevel="0" collapsed="false">
      <c r="C1089" s="62"/>
      <c r="D1089" s="62"/>
      <c r="E1089" s="62"/>
      <c r="F1089" s="62"/>
      <c r="G1089" s="62"/>
      <c r="H1089" s="62"/>
      <c r="I1089" s="62"/>
    </row>
    <row r="1090" s="59" customFormat="true" ht="12.75" hidden="false" customHeight="false" outlineLevel="0" collapsed="false">
      <c r="C1090" s="62"/>
      <c r="D1090" s="62"/>
      <c r="E1090" s="62"/>
      <c r="F1090" s="62"/>
      <c r="G1090" s="62"/>
      <c r="H1090" s="62"/>
      <c r="I1090" s="62"/>
    </row>
    <row r="1091" s="59" customFormat="true" ht="12.75" hidden="false" customHeight="false" outlineLevel="0" collapsed="false">
      <c r="C1091" s="62"/>
      <c r="D1091" s="62"/>
      <c r="E1091" s="62"/>
      <c r="F1091" s="62"/>
      <c r="G1091" s="62"/>
      <c r="H1091" s="62"/>
      <c r="I1091" s="62"/>
    </row>
    <row r="1092" s="59" customFormat="true" ht="12.75" hidden="false" customHeight="false" outlineLevel="0" collapsed="false">
      <c r="C1092" s="62"/>
      <c r="D1092" s="62"/>
      <c r="E1092" s="62"/>
      <c r="F1092" s="62"/>
      <c r="G1092" s="62"/>
      <c r="H1092" s="62"/>
      <c r="I1092" s="62"/>
    </row>
    <row r="1093" s="59" customFormat="true" ht="12.75" hidden="false" customHeight="false" outlineLevel="0" collapsed="false">
      <c r="C1093" s="62"/>
      <c r="D1093" s="62"/>
      <c r="E1093" s="62"/>
      <c r="F1093" s="62"/>
      <c r="G1093" s="62"/>
      <c r="H1093" s="62"/>
      <c r="I1093" s="62"/>
    </row>
    <row r="1094" s="59" customFormat="true" ht="12.75" hidden="false" customHeight="false" outlineLevel="0" collapsed="false">
      <c r="C1094" s="62"/>
      <c r="D1094" s="62"/>
      <c r="E1094" s="62"/>
      <c r="F1094" s="62"/>
      <c r="G1094" s="62"/>
      <c r="H1094" s="62"/>
      <c r="I1094" s="62"/>
    </row>
    <row r="1095" s="59" customFormat="true" ht="12.75" hidden="false" customHeight="false" outlineLevel="0" collapsed="false">
      <c r="C1095" s="62"/>
      <c r="D1095" s="62"/>
      <c r="E1095" s="62"/>
      <c r="F1095" s="62"/>
      <c r="G1095" s="62"/>
      <c r="H1095" s="62"/>
      <c r="I1095" s="62"/>
    </row>
    <row r="1096" s="59" customFormat="true" ht="12.75" hidden="false" customHeight="false" outlineLevel="0" collapsed="false">
      <c r="C1096" s="62"/>
      <c r="D1096" s="62"/>
      <c r="E1096" s="62"/>
      <c r="F1096" s="62"/>
      <c r="G1096" s="62"/>
      <c r="H1096" s="62"/>
      <c r="I1096" s="62"/>
    </row>
    <row r="1097" s="59" customFormat="true" ht="12.75" hidden="false" customHeight="false" outlineLevel="0" collapsed="false">
      <c r="C1097" s="62"/>
      <c r="D1097" s="62"/>
      <c r="E1097" s="62"/>
      <c r="F1097" s="62"/>
      <c r="G1097" s="62"/>
      <c r="H1097" s="62"/>
      <c r="I1097" s="62"/>
    </row>
    <row r="1098" s="59" customFormat="true" ht="12.75" hidden="false" customHeight="false" outlineLevel="0" collapsed="false">
      <c r="C1098" s="62"/>
      <c r="D1098" s="62"/>
      <c r="E1098" s="62"/>
      <c r="F1098" s="62"/>
      <c r="G1098" s="62"/>
      <c r="H1098" s="62"/>
      <c r="I1098" s="62"/>
    </row>
    <row r="1099" s="59" customFormat="true" ht="12.75" hidden="false" customHeight="false" outlineLevel="0" collapsed="false">
      <c r="C1099" s="62"/>
      <c r="D1099" s="62"/>
      <c r="E1099" s="62"/>
      <c r="F1099" s="62"/>
      <c r="G1099" s="62"/>
      <c r="H1099" s="62"/>
      <c r="I1099" s="62"/>
    </row>
    <row r="1100" s="59" customFormat="true" ht="12.75" hidden="false" customHeight="false" outlineLevel="0" collapsed="false">
      <c r="C1100" s="62"/>
      <c r="D1100" s="62"/>
      <c r="E1100" s="62"/>
      <c r="F1100" s="62"/>
      <c r="G1100" s="62"/>
      <c r="H1100" s="62"/>
      <c r="I1100" s="62"/>
    </row>
    <row r="1101" s="59" customFormat="true" ht="12.75" hidden="false" customHeight="false" outlineLevel="0" collapsed="false">
      <c r="C1101" s="62"/>
      <c r="D1101" s="62"/>
      <c r="E1101" s="62"/>
      <c r="F1101" s="62"/>
      <c r="G1101" s="62"/>
      <c r="H1101" s="62"/>
      <c r="I1101" s="62"/>
    </row>
    <row r="1102" s="59" customFormat="true" ht="12.75" hidden="false" customHeight="false" outlineLevel="0" collapsed="false">
      <c r="C1102" s="62"/>
      <c r="D1102" s="62"/>
      <c r="E1102" s="62"/>
      <c r="F1102" s="62"/>
      <c r="G1102" s="62"/>
      <c r="H1102" s="62"/>
      <c r="I1102" s="62"/>
    </row>
    <row r="1103" s="59" customFormat="true" ht="12.75" hidden="false" customHeight="false" outlineLevel="0" collapsed="false">
      <c r="C1103" s="62"/>
      <c r="D1103" s="62"/>
      <c r="E1103" s="62"/>
      <c r="F1103" s="62"/>
      <c r="G1103" s="62"/>
      <c r="H1103" s="62"/>
      <c r="I1103" s="62"/>
    </row>
    <row r="1104" s="59" customFormat="true" ht="12.75" hidden="false" customHeight="false" outlineLevel="0" collapsed="false">
      <c r="C1104" s="62"/>
      <c r="D1104" s="62"/>
      <c r="E1104" s="62"/>
      <c r="F1104" s="62"/>
      <c r="G1104" s="62"/>
      <c r="H1104" s="62"/>
      <c r="I1104" s="62"/>
    </row>
    <row r="1105" s="59" customFormat="true" ht="12.75" hidden="false" customHeight="false" outlineLevel="0" collapsed="false">
      <c r="C1105" s="62"/>
      <c r="D1105" s="62"/>
      <c r="E1105" s="62"/>
      <c r="F1105" s="62"/>
      <c r="G1105" s="62"/>
      <c r="H1105" s="62"/>
      <c r="I1105" s="62"/>
    </row>
    <row r="1106" s="59" customFormat="true" ht="12.75" hidden="false" customHeight="false" outlineLevel="0" collapsed="false">
      <c r="C1106" s="62"/>
      <c r="D1106" s="62"/>
      <c r="E1106" s="62"/>
      <c r="F1106" s="62"/>
      <c r="G1106" s="62"/>
      <c r="H1106" s="62"/>
      <c r="I1106" s="62"/>
    </row>
    <row r="1107" s="59" customFormat="true" ht="12.75" hidden="false" customHeight="false" outlineLevel="0" collapsed="false">
      <c r="C1107" s="62"/>
      <c r="D1107" s="62"/>
      <c r="E1107" s="62"/>
      <c r="F1107" s="62"/>
      <c r="G1107" s="62"/>
      <c r="H1107" s="62"/>
      <c r="I1107" s="62"/>
    </row>
    <row r="1108" s="59" customFormat="true" ht="12.75" hidden="false" customHeight="false" outlineLevel="0" collapsed="false">
      <c r="C1108" s="62"/>
      <c r="D1108" s="62"/>
      <c r="E1108" s="62"/>
      <c r="F1108" s="62"/>
      <c r="G1108" s="62"/>
      <c r="H1108" s="62"/>
      <c r="I1108" s="62"/>
    </row>
    <row r="1109" s="59" customFormat="true" ht="12.75" hidden="false" customHeight="false" outlineLevel="0" collapsed="false">
      <c r="C1109" s="62"/>
      <c r="D1109" s="62"/>
      <c r="E1109" s="62"/>
      <c r="F1109" s="62"/>
      <c r="G1109" s="62"/>
      <c r="H1109" s="62"/>
      <c r="I1109" s="62"/>
    </row>
    <row r="1110" s="59" customFormat="true" ht="12.75" hidden="false" customHeight="false" outlineLevel="0" collapsed="false">
      <c r="C1110" s="62"/>
      <c r="D1110" s="62"/>
      <c r="E1110" s="62"/>
      <c r="F1110" s="62"/>
      <c r="G1110" s="62"/>
      <c r="H1110" s="62"/>
      <c r="I1110" s="62"/>
    </row>
    <row r="1111" s="59" customFormat="true" ht="12.75" hidden="false" customHeight="false" outlineLevel="0" collapsed="false">
      <c r="C1111" s="62"/>
      <c r="D1111" s="62"/>
      <c r="E1111" s="62"/>
      <c r="F1111" s="62"/>
      <c r="G1111" s="62"/>
      <c r="H1111" s="62"/>
      <c r="I1111" s="62"/>
    </row>
    <row r="1112" s="59" customFormat="true" ht="12.75" hidden="false" customHeight="false" outlineLevel="0" collapsed="false">
      <c r="C1112" s="62"/>
      <c r="D1112" s="62"/>
      <c r="E1112" s="62"/>
      <c r="F1112" s="62"/>
      <c r="G1112" s="62"/>
      <c r="H1112" s="62"/>
      <c r="I1112" s="62"/>
    </row>
    <row r="1113" s="59" customFormat="true" ht="12.75" hidden="false" customHeight="false" outlineLevel="0" collapsed="false">
      <c r="C1113" s="62"/>
      <c r="D1113" s="62"/>
      <c r="E1113" s="62"/>
      <c r="F1113" s="62"/>
      <c r="G1113" s="62"/>
      <c r="H1113" s="62"/>
      <c r="I1113" s="62"/>
    </row>
    <row r="1114" s="59" customFormat="true" ht="12.75" hidden="false" customHeight="false" outlineLevel="0" collapsed="false">
      <c r="C1114" s="62"/>
      <c r="D1114" s="62"/>
      <c r="E1114" s="62"/>
      <c r="F1114" s="62"/>
      <c r="G1114" s="62"/>
      <c r="H1114" s="62"/>
      <c r="I1114" s="62"/>
    </row>
    <row r="1115" s="59" customFormat="true" ht="12.75" hidden="false" customHeight="false" outlineLevel="0" collapsed="false">
      <c r="C1115" s="62"/>
      <c r="D1115" s="62"/>
      <c r="E1115" s="62"/>
      <c r="F1115" s="62"/>
      <c r="G1115" s="62"/>
      <c r="H1115" s="62"/>
      <c r="I1115" s="62"/>
    </row>
    <row r="1116" s="59" customFormat="true" ht="12.75" hidden="false" customHeight="false" outlineLevel="0" collapsed="false">
      <c r="C1116" s="62"/>
      <c r="D1116" s="62"/>
      <c r="E1116" s="62"/>
      <c r="F1116" s="62"/>
      <c r="G1116" s="62"/>
      <c r="H1116" s="62"/>
      <c r="I1116" s="62"/>
    </row>
    <row r="1117" s="59" customFormat="true" ht="12.75" hidden="false" customHeight="false" outlineLevel="0" collapsed="false">
      <c r="C1117" s="62"/>
      <c r="D1117" s="62"/>
      <c r="E1117" s="62"/>
      <c r="F1117" s="62"/>
      <c r="G1117" s="62"/>
      <c r="H1117" s="62"/>
      <c r="I1117" s="62"/>
    </row>
    <row r="1118" s="59" customFormat="true" ht="12.75" hidden="false" customHeight="false" outlineLevel="0" collapsed="false">
      <c r="C1118" s="62"/>
      <c r="D1118" s="62"/>
      <c r="E1118" s="62"/>
      <c r="F1118" s="62"/>
      <c r="G1118" s="62"/>
      <c r="H1118" s="62"/>
      <c r="I1118" s="62"/>
    </row>
    <row r="1119" s="59" customFormat="true" ht="12.75" hidden="false" customHeight="false" outlineLevel="0" collapsed="false">
      <c r="C1119" s="62"/>
      <c r="D1119" s="62"/>
      <c r="E1119" s="62"/>
      <c r="F1119" s="62"/>
      <c r="G1119" s="62"/>
      <c r="H1119" s="62"/>
      <c r="I1119" s="62"/>
    </row>
    <row r="1120" s="59" customFormat="true" ht="12.75" hidden="false" customHeight="false" outlineLevel="0" collapsed="false">
      <c r="C1120" s="62"/>
      <c r="D1120" s="62"/>
      <c r="E1120" s="62"/>
      <c r="F1120" s="62"/>
      <c r="G1120" s="62"/>
      <c r="H1120" s="62"/>
      <c r="I1120" s="62"/>
    </row>
    <row r="1121" s="59" customFormat="true" ht="12.75" hidden="false" customHeight="false" outlineLevel="0" collapsed="false">
      <c r="C1121" s="62"/>
      <c r="D1121" s="62"/>
      <c r="E1121" s="62"/>
      <c r="F1121" s="62"/>
      <c r="G1121" s="62"/>
      <c r="H1121" s="62"/>
      <c r="I1121" s="62"/>
    </row>
    <row r="1122" s="59" customFormat="true" ht="12.75" hidden="false" customHeight="false" outlineLevel="0" collapsed="false">
      <c r="C1122" s="62"/>
      <c r="D1122" s="62"/>
      <c r="E1122" s="62"/>
      <c r="F1122" s="62"/>
      <c r="G1122" s="62"/>
      <c r="H1122" s="62"/>
      <c r="I1122" s="62"/>
    </row>
    <row r="1123" s="59" customFormat="true" ht="12.75" hidden="false" customHeight="false" outlineLevel="0" collapsed="false">
      <c r="C1123" s="62"/>
      <c r="D1123" s="62"/>
      <c r="E1123" s="62"/>
      <c r="F1123" s="62"/>
      <c r="G1123" s="62"/>
      <c r="H1123" s="62"/>
      <c r="I1123" s="62"/>
    </row>
    <row r="1124" s="59" customFormat="true" ht="12.75" hidden="false" customHeight="false" outlineLevel="0" collapsed="false">
      <c r="C1124" s="62"/>
      <c r="D1124" s="62"/>
      <c r="E1124" s="62"/>
      <c r="F1124" s="62"/>
      <c r="G1124" s="62"/>
      <c r="H1124" s="62"/>
      <c r="I1124" s="62"/>
    </row>
    <row r="1125" s="59" customFormat="true" ht="12.75" hidden="false" customHeight="false" outlineLevel="0" collapsed="false">
      <c r="C1125" s="62"/>
      <c r="D1125" s="62"/>
      <c r="E1125" s="62"/>
      <c r="F1125" s="62"/>
      <c r="G1125" s="62"/>
      <c r="H1125" s="62"/>
      <c r="I1125" s="62"/>
    </row>
    <row r="1126" s="59" customFormat="true" ht="12.75" hidden="false" customHeight="false" outlineLevel="0" collapsed="false">
      <c r="C1126" s="62"/>
      <c r="D1126" s="62"/>
      <c r="E1126" s="62"/>
      <c r="F1126" s="62"/>
      <c r="G1126" s="62"/>
      <c r="H1126" s="62"/>
      <c r="I1126" s="62"/>
    </row>
    <row r="1127" s="59" customFormat="true" ht="12.75" hidden="false" customHeight="false" outlineLevel="0" collapsed="false">
      <c r="C1127" s="62"/>
      <c r="D1127" s="62"/>
      <c r="E1127" s="62"/>
      <c r="F1127" s="62"/>
      <c r="G1127" s="62"/>
      <c r="H1127" s="62"/>
      <c r="I1127" s="62"/>
    </row>
    <row r="1128" s="59" customFormat="true" ht="12.75" hidden="false" customHeight="false" outlineLevel="0" collapsed="false">
      <c r="C1128" s="62"/>
      <c r="D1128" s="62"/>
      <c r="E1128" s="62"/>
      <c r="F1128" s="62"/>
      <c r="G1128" s="62"/>
      <c r="H1128" s="62"/>
      <c r="I1128" s="62"/>
    </row>
    <row r="1129" s="59" customFormat="true" ht="12.75" hidden="false" customHeight="false" outlineLevel="0" collapsed="false">
      <c r="C1129" s="62"/>
      <c r="D1129" s="62"/>
      <c r="E1129" s="62"/>
      <c r="F1129" s="62"/>
      <c r="G1129" s="62"/>
      <c r="H1129" s="62"/>
      <c r="I1129" s="62"/>
    </row>
    <row r="1130" s="59" customFormat="true" ht="12.75" hidden="false" customHeight="false" outlineLevel="0" collapsed="false">
      <c r="C1130" s="62"/>
      <c r="D1130" s="62"/>
      <c r="E1130" s="62"/>
      <c r="F1130" s="62"/>
      <c r="G1130" s="62"/>
      <c r="H1130" s="62"/>
      <c r="I1130" s="62"/>
    </row>
    <row r="1131" s="59" customFormat="true" ht="12.75" hidden="false" customHeight="false" outlineLevel="0" collapsed="false">
      <c r="C1131" s="62"/>
      <c r="D1131" s="62"/>
      <c r="E1131" s="62"/>
      <c r="F1131" s="62"/>
      <c r="G1131" s="62"/>
      <c r="H1131" s="62"/>
      <c r="I1131" s="62"/>
    </row>
    <row r="1132" s="59" customFormat="true" ht="12.75" hidden="false" customHeight="false" outlineLevel="0" collapsed="false">
      <c r="C1132" s="62"/>
      <c r="D1132" s="62"/>
      <c r="E1132" s="62"/>
      <c r="F1132" s="62"/>
      <c r="G1132" s="62"/>
      <c r="H1132" s="62"/>
      <c r="I1132" s="62"/>
    </row>
    <row r="1133" s="59" customFormat="true" ht="12.75" hidden="false" customHeight="false" outlineLevel="0" collapsed="false">
      <c r="C1133" s="62"/>
      <c r="D1133" s="62"/>
      <c r="E1133" s="62"/>
      <c r="F1133" s="62"/>
      <c r="G1133" s="62"/>
      <c r="H1133" s="62"/>
      <c r="I1133" s="62"/>
    </row>
    <row r="1134" s="59" customFormat="true" ht="12.75" hidden="false" customHeight="false" outlineLevel="0" collapsed="false">
      <c r="C1134" s="62"/>
      <c r="D1134" s="62"/>
      <c r="E1134" s="62"/>
      <c r="F1134" s="62"/>
      <c r="G1134" s="62"/>
      <c r="H1134" s="62"/>
      <c r="I1134" s="62"/>
    </row>
    <row r="1135" s="59" customFormat="true" ht="12.75" hidden="false" customHeight="false" outlineLevel="0" collapsed="false">
      <c r="C1135" s="62"/>
      <c r="D1135" s="62"/>
      <c r="E1135" s="62"/>
      <c r="F1135" s="62"/>
      <c r="G1135" s="62"/>
      <c r="H1135" s="62"/>
      <c r="I1135" s="62"/>
    </row>
    <row r="1136" s="59" customFormat="true" ht="12.75" hidden="false" customHeight="false" outlineLevel="0" collapsed="false">
      <c r="C1136" s="62"/>
      <c r="D1136" s="62"/>
      <c r="E1136" s="62"/>
      <c r="F1136" s="62"/>
      <c r="G1136" s="62"/>
      <c r="H1136" s="62"/>
      <c r="I1136" s="62"/>
    </row>
    <row r="1137" s="59" customFormat="true" ht="12.75" hidden="false" customHeight="false" outlineLevel="0" collapsed="false">
      <c r="C1137" s="62"/>
      <c r="D1137" s="62"/>
      <c r="E1137" s="62"/>
      <c r="F1137" s="62"/>
      <c r="G1137" s="62"/>
      <c r="H1137" s="62"/>
      <c r="I1137" s="62"/>
    </row>
    <row r="1138" s="59" customFormat="true" ht="12.75" hidden="false" customHeight="false" outlineLevel="0" collapsed="false">
      <c r="C1138" s="62"/>
      <c r="D1138" s="62"/>
      <c r="E1138" s="62"/>
      <c r="F1138" s="62"/>
      <c r="G1138" s="62"/>
      <c r="H1138" s="62"/>
      <c r="I1138" s="62"/>
    </row>
    <row r="1139" s="59" customFormat="true" ht="12.75" hidden="false" customHeight="false" outlineLevel="0" collapsed="false">
      <c r="C1139" s="62"/>
      <c r="D1139" s="62"/>
      <c r="E1139" s="62"/>
      <c r="F1139" s="62"/>
      <c r="G1139" s="62"/>
      <c r="H1139" s="62"/>
      <c r="I1139" s="62"/>
    </row>
    <row r="1140" s="59" customFormat="true" ht="12.75" hidden="false" customHeight="false" outlineLevel="0" collapsed="false">
      <c r="C1140" s="62"/>
      <c r="D1140" s="62"/>
      <c r="E1140" s="62"/>
      <c r="F1140" s="62"/>
      <c r="G1140" s="62"/>
      <c r="H1140" s="62"/>
      <c r="I1140" s="62"/>
    </row>
    <row r="1141" s="59" customFormat="true" ht="12.75" hidden="false" customHeight="false" outlineLevel="0" collapsed="false">
      <c r="C1141" s="62"/>
      <c r="D1141" s="62"/>
      <c r="E1141" s="62"/>
      <c r="F1141" s="62"/>
      <c r="G1141" s="62"/>
      <c r="H1141" s="62"/>
      <c r="I1141" s="62"/>
    </row>
    <row r="1142" s="59" customFormat="true" ht="12.75" hidden="false" customHeight="false" outlineLevel="0" collapsed="false">
      <c r="C1142" s="62"/>
      <c r="D1142" s="62"/>
      <c r="E1142" s="62"/>
      <c r="F1142" s="62"/>
      <c r="G1142" s="62"/>
      <c r="H1142" s="62"/>
      <c r="I1142" s="62"/>
    </row>
    <row r="1143" s="59" customFormat="true" ht="12.75" hidden="false" customHeight="false" outlineLevel="0" collapsed="false">
      <c r="C1143" s="62"/>
      <c r="D1143" s="62"/>
      <c r="E1143" s="62"/>
      <c r="F1143" s="62"/>
      <c r="G1143" s="62"/>
      <c r="H1143" s="62"/>
      <c r="I1143" s="62"/>
    </row>
    <row r="1144" s="59" customFormat="true" ht="12.75" hidden="false" customHeight="false" outlineLevel="0" collapsed="false">
      <c r="C1144" s="62"/>
      <c r="D1144" s="62"/>
      <c r="E1144" s="62"/>
      <c r="F1144" s="62"/>
      <c r="G1144" s="62"/>
      <c r="H1144" s="62"/>
      <c r="I1144" s="62"/>
    </row>
    <row r="1145" s="59" customFormat="true" ht="12.75" hidden="false" customHeight="false" outlineLevel="0" collapsed="false">
      <c r="C1145" s="62"/>
      <c r="D1145" s="62"/>
      <c r="E1145" s="62"/>
      <c r="F1145" s="62"/>
      <c r="G1145" s="62"/>
      <c r="H1145" s="62"/>
      <c r="I1145" s="62"/>
    </row>
    <row r="1146" s="59" customFormat="true" ht="12.75" hidden="false" customHeight="false" outlineLevel="0" collapsed="false">
      <c r="C1146" s="62"/>
      <c r="D1146" s="62"/>
      <c r="E1146" s="62"/>
      <c r="F1146" s="62"/>
      <c r="G1146" s="62"/>
      <c r="H1146" s="62"/>
      <c r="I1146" s="62"/>
    </row>
    <row r="1147" s="59" customFormat="true" ht="12.75" hidden="false" customHeight="false" outlineLevel="0" collapsed="false">
      <c r="C1147" s="62"/>
      <c r="D1147" s="62"/>
      <c r="E1147" s="62"/>
      <c r="F1147" s="62"/>
      <c r="G1147" s="62"/>
      <c r="H1147" s="62"/>
      <c r="I1147" s="62"/>
    </row>
    <row r="1148" s="59" customFormat="true" ht="12.75" hidden="false" customHeight="false" outlineLevel="0" collapsed="false">
      <c r="C1148" s="62"/>
      <c r="D1148" s="62"/>
      <c r="E1148" s="62"/>
      <c r="F1148" s="62"/>
      <c r="G1148" s="62"/>
      <c r="H1148" s="62"/>
      <c r="I1148" s="62"/>
    </row>
    <row r="1149" s="59" customFormat="true" ht="12.75" hidden="false" customHeight="false" outlineLevel="0" collapsed="false">
      <c r="C1149" s="62"/>
      <c r="D1149" s="62"/>
      <c r="E1149" s="62"/>
      <c r="F1149" s="62"/>
      <c r="G1149" s="62"/>
      <c r="H1149" s="62"/>
      <c r="I1149" s="62"/>
    </row>
    <row r="1150" s="59" customFormat="true" ht="12.75" hidden="false" customHeight="false" outlineLevel="0" collapsed="false">
      <c r="C1150" s="62"/>
      <c r="D1150" s="62"/>
      <c r="E1150" s="62"/>
      <c r="F1150" s="62"/>
      <c r="G1150" s="62"/>
      <c r="H1150" s="62"/>
      <c r="I1150" s="62"/>
    </row>
    <row r="1151" s="59" customFormat="true" ht="12.75" hidden="false" customHeight="false" outlineLevel="0" collapsed="false">
      <c r="C1151" s="62"/>
      <c r="D1151" s="62"/>
      <c r="E1151" s="62"/>
      <c r="F1151" s="62"/>
      <c r="G1151" s="62"/>
      <c r="H1151" s="62"/>
      <c r="I1151" s="62"/>
    </row>
    <row r="1152" s="59" customFormat="true" ht="12.75" hidden="false" customHeight="false" outlineLevel="0" collapsed="false">
      <c r="C1152" s="62"/>
      <c r="D1152" s="62"/>
      <c r="E1152" s="62"/>
      <c r="F1152" s="62"/>
      <c r="G1152" s="62"/>
      <c r="H1152" s="62"/>
      <c r="I1152" s="62"/>
    </row>
    <row r="1153" s="59" customFormat="true" ht="12.75" hidden="false" customHeight="false" outlineLevel="0" collapsed="false">
      <c r="C1153" s="62"/>
      <c r="D1153" s="62"/>
      <c r="E1153" s="62"/>
      <c r="F1153" s="62"/>
      <c r="G1153" s="62"/>
      <c r="H1153" s="62"/>
      <c r="I1153" s="62"/>
    </row>
    <row r="1154" s="59" customFormat="true" ht="12.75" hidden="false" customHeight="false" outlineLevel="0" collapsed="false">
      <c r="C1154" s="62"/>
      <c r="D1154" s="62"/>
      <c r="E1154" s="62"/>
      <c r="F1154" s="62"/>
      <c r="G1154" s="62"/>
      <c r="H1154" s="62"/>
      <c r="I1154" s="62"/>
    </row>
    <row r="1155" s="59" customFormat="true" ht="12.75" hidden="false" customHeight="false" outlineLevel="0" collapsed="false">
      <c r="C1155" s="62"/>
      <c r="D1155" s="62"/>
      <c r="E1155" s="62"/>
      <c r="F1155" s="62"/>
      <c r="G1155" s="62"/>
      <c r="H1155" s="62"/>
      <c r="I1155" s="62"/>
    </row>
    <row r="1156" s="59" customFormat="true" ht="12.75" hidden="false" customHeight="false" outlineLevel="0" collapsed="false">
      <c r="C1156" s="62"/>
      <c r="D1156" s="62"/>
      <c r="E1156" s="62"/>
      <c r="F1156" s="62"/>
      <c r="G1156" s="62"/>
      <c r="H1156" s="62"/>
      <c r="I1156" s="62"/>
    </row>
    <row r="1157" s="59" customFormat="true" ht="12.75" hidden="false" customHeight="false" outlineLevel="0" collapsed="false">
      <c r="C1157" s="62"/>
      <c r="D1157" s="62"/>
      <c r="E1157" s="62"/>
      <c r="F1157" s="62"/>
      <c r="G1157" s="62"/>
      <c r="H1157" s="62"/>
      <c r="I1157" s="62"/>
    </row>
    <row r="1158" s="59" customFormat="true" ht="12.75" hidden="false" customHeight="false" outlineLevel="0" collapsed="false">
      <c r="C1158" s="62"/>
      <c r="D1158" s="62"/>
      <c r="E1158" s="62"/>
      <c r="F1158" s="62"/>
      <c r="G1158" s="62"/>
      <c r="H1158" s="62"/>
      <c r="I1158" s="62"/>
    </row>
    <row r="1159" s="59" customFormat="true" ht="12.75" hidden="false" customHeight="false" outlineLevel="0" collapsed="false">
      <c r="C1159" s="62"/>
      <c r="D1159" s="62"/>
      <c r="E1159" s="62"/>
      <c r="F1159" s="62"/>
      <c r="G1159" s="62"/>
      <c r="H1159" s="62"/>
      <c r="I1159" s="62"/>
    </row>
    <row r="1160" s="59" customFormat="true" ht="12.75" hidden="false" customHeight="false" outlineLevel="0" collapsed="false">
      <c r="C1160" s="62"/>
      <c r="D1160" s="62"/>
      <c r="E1160" s="62"/>
      <c r="F1160" s="62"/>
      <c r="G1160" s="62"/>
      <c r="H1160" s="62"/>
      <c r="I1160" s="62"/>
    </row>
    <row r="1161" s="59" customFormat="true" ht="12.75" hidden="false" customHeight="false" outlineLevel="0" collapsed="false">
      <c r="C1161" s="62"/>
      <c r="D1161" s="62"/>
      <c r="E1161" s="62"/>
      <c r="F1161" s="62"/>
      <c r="G1161" s="62"/>
      <c r="H1161" s="62"/>
      <c r="I1161" s="62"/>
    </row>
    <row r="1162" s="59" customFormat="true" ht="12.75" hidden="false" customHeight="false" outlineLevel="0" collapsed="false">
      <c r="C1162" s="62"/>
      <c r="D1162" s="62"/>
      <c r="E1162" s="62"/>
      <c r="F1162" s="62"/>
      <c r="G1162" s="62"/>
      <c r="H1162" s="62"/>
      <c r="I1162" s="62"/>
    </row>
    <row r="1163" s="59" customFormat="true" ht="12.75" hidden="false" customHeight="false" outlineLevel="0" collapsed="false">
      <c r="C1163" s="62"/>
      <c r="D1163" s="62"/>
      <c r="E1163" s="62"/>
      <c r="F1163" s="62"/>
      <c r="G1163" s="62"/>
      <c r="H1163" s="62"/>
      <c r="I1163" s="62"/>
    </row>
    <row r="1164" s="59" customFormat="true" ht="12.75" hidden="false" customHeight="false" outlineLevel="0" collapsed="false">
      <c r="C1164" s="62"/>
      <c r="D1164" s="62"/>
      <c r="E1164" s="62"/>
      <c r="F1164" s="62"/>
      <c r="G1164" s="62"/>
      <c r="H1164" s="62"/>
      <c r="I1164" s="62"/>
    </row>
    <row r="1165" s="59" customFormat="true" ht="12.75" hidden="false" customHeight="false" outlineLevel="0" collapsed="false">
      <c r="C1165" s="62"/>
      <c r="D1165" s="62"/>
      <c r="E1165" s="62"/>
      <c r="F1165" s="62"/>
      <c r="G1165" s="62"/>
      <c r="H1165" s="62"/>
      <c r="I1165" s="62"/>
    </row>
    <row r="1166" s="59" customFormat="true" ht="12.75" hidden="false" customHeight="false" outlineLevel="0" collapsed="false">
      <c r="C1166" s="62"/>
      <c r="D1166" s="62"/>
      <c r="E1166" s="62"/>
      <c r="F1166" s="62"/>
      <c r="G1166" s="62"/>
      <c r="H1166" s="62"/>
      <c r="I1166" s="62"/>
    </row>
    <row r="1167" s="59" customFormat="true" ht="12.75" hidden="false" customHeight="false" outlineLevel="0" collapsed="false">
      <c r="C1167" s="62"/>
      <c r="D1167" s="62"/>
      <c r="E1167" s="62"/>
      <c r="F1167" s="62"/>
      <c r="G1167" s="62"/>
      <c r="H1167" s="62"/>
      <c r="I1167" s="62"/>
    </row>
    <row r="1168" s="59" customFormat="true" ht="12.75" hidden="false" customHeight="false" outlineLevel="0" collapsed="false">
      <c r="C1168" s="62"/>
      <c r="D1168" s="62"/>
      <c r="E1168" s="62"/>
      <c r="F1168" s="62"/>
      <c r="G1168" s="62"/>
      <c r="H1168" s="62"/>
      <c r="I1168" s="62"/>
    </row>
    <row r="1169" s="59" customFormat="true" ht="12.75" hidden="false" customHeight="false" outlineLevel="0" collapsed="false">
      <c r="C1169" s="62"/>
      <c r="D1169" s="62"/>
      <c r="E1169" s="62"/>
      <c r="F1169" s="62"/>
      <c r="G1169" s="62"/>
      <c r="H1169" s="62"/>
      <c r="I1169" s="62"/>
    </row>
    <row r="1170" s="59" customFormat="true" ht="12.75" hidden="false" customHeight="false" outlineLevel="0" collapsed="false">
      <c r="C1170" s="62"/>
      <c r="D1170" s="62"/>
      <c r="E1170" s="62"/>
      <c r="F1170" s="62"/>
      <c r="G1170" s="62"/>
      <c r="H1170" s="62"/>
      <c r="I1170" s="62"/>
    </row>
    <row r="1171" s="59" customFormat="true" ht="12.75" hidden="false" customHeight="false" outlineLevel="0" collapsed="false">
      <c r="C1171" s="62"/>
      <c r="D1171" s="62"/>
      <c r="E1171" s="62"/>
      <c r="F1171" s="62"/>
      <c r="G1171" s="62"/>
      <c r="H1171" s="62"/>
      <c r="I1171" s="62"/>
    </row>
    <row r="1172" s="59" customFormat="true" ht="12.75" hidden="false" customHeight="false" outlineLevel="0" collapsed="false">
      <c r="C1172" s="62"/>
      <c r="D1172" s="62"/>
      <c r="E1172" s="62"/>
      <c r="F1172" s="62"/>
      <c r="G1172" s="62"/>
      <c r="H1172" s="62"/>
      <c r="I1172" s="62"/>
    </row>
    <row r="1173" s="59" customFormat="true" ht="12.75" hidden="false" customHeight="false" outlineLevel="0" collapsed="false">
      <c r="C1173" s="62"/>
      <c r="D1173" s="62"/>
      <c r="E1173" s="62"/>
      <c r="F1173" s="62"/>
      <c r="G1173" s="62"/>
      <c r="H1173" s="62"/>
      <c r="I1173" s="62"/>
    </row>
    <row r="1174" s="59" customFormat="true" ht="12.75" hidden="false" customHeight="false" outlineLevel="0" collapsed="false">
      <c r="C1174" s="62"/>
      <c r="D1174" s="62"/>
      <c r="E1174" s="62"/>
      <c r="F1174" s="62"/>
      <c r="G1174" s="62"/>
      <c r="H1174" s="62"/>
      <c r="I1174" s="62"/>
    </row>
    <row r="1175" s="59" customFormat="true" ht="12.75" hidden="false" customHeight="false" outlineLevel="0" collapsed="false">
      <c r="C1175" s="62"/>
      <c r="D1175" s="62"/>
      <c r="E1175" s="62"/>
      <c r="F1175" s="62"/>
      <c r="G1175" s="62"/>
      <c r="H1175" s="62"/>
      <c r="I1175" s="62"/>
    </row>
    <row r="1176" s="59" customFormat="true" ht="12.75" hidden="false" customHeight="false" outlineLevel="0" collapsed="false">
      <c r="C1176" s="62"/>
      <c r="D1176" s="62"/>
      <c r="E1176" s="62"/>
      <c r="F1176" s="62"/>
      <c r="G1176" s="62"/>
      <c r="H1176" s="62"/>
      <c r="I1176" s="62"/>
    </row>
    <row r="1177" s="59" customFormat="true" ht="12.75" hidden="false" customHeight="false" outlineLevel="0" collapsed="false">
      <c r="C1177" s="62"/>
      <c r="D1177" s="62"/>
      <c r="E1177" s="62"/>
      <c r="F1177" s="62"/>
      <c r="G1177" s="62"/>
      <c r="H1177" s="62"/>
      <c r="I1177" s="62"/>
    </row>
    <row r="1178" s="59" customFormat="true" ht="12.75" hidden="false" customHeight="false" outlineLevel="0" collapsed="false">
      <c r="C1178" s="62"/>
      <c r="D1178" s="62"/>
      <c r="E1178" s="62"/>
      <c r="F1178" s="62"/>
      <c r="G1178" s="62"/>
      <c r="H1178" s="62"/>
      <c r="I1178" s="62"/>
    </row>
    <row r="1179" s="59" customFormat="true" ht="12.75" hidden="false" customHeight="false" outlineLevel="0" collapsed="false">
      <c r="C1179" s="62"/>
      <c r="D1179" s="62"/>
      <c r="E1179" s="62"/>
      <c r="F1179" s="62"/>
      <c r="G1179" s="62"/>
      <c r="H1179" s="62"/>
      <c r="I1179" s="62"/>
    </row>
    <row r="1180" s="59" customFormat="true" ht="12.75" hidden="false" customHeight="false" outlineLevel="0" collapsed="false">
      <c r="C1180" s="62"/>
      <c r="D1180" s="62"/>
      <c r="E1180" s="62"/>
      <c r="F1180" s="62"/>
      <c r="G1180" s="62"/>
      <c r="H1180" s="62"/>
      <c r="I1180" s="62"/>
    </row>
    <row r="1181" s="59" customFormat="true" ht="12.75" hidden="false" customHeight="false" outlineLevel="0" collapsed="false">
      <c r="C1181" s="62"/>
      <c r="D1181" s="62"/>
      <c r="E1181" s="62"/>
      <c r="F1181" s="62"/>
      <c r="G1181" s="62"/>
      <c r="H1181" s="62"/>
      <c r="I1181" s="62"/>
    </row>
    <row r="1182" s="59" customFormat="true" ht="12.75" hidden="false" customHeight="false" outlineLevel="0" collapsed="false">
      <c r="C1182" s="62"/>
      <c r="D1182" s="62"/>
      <c r="E1182" s="62"/>
      <c r="F1182" s="62"/>
      <c r="G1182" s="62"/>
      <c r="H1182" s="62"/>
      <c r="I1182" s="62"/>
    </row>
    <row r="1183" s="59" customFormat="true" ht="12.75" hidden="false" customHeight="false" outlineLevel="0" collapsed="false">
      <c r="C1183" s="62"/>
      <c r="D1183" s="62"/>
      <c r="E1183" s="62"/>
      <c r="F1183" s="62"/>
      <c r="G1183" s="62"/>
      <c r="H1183" s="62"/>
      <c r="I1183" s="62"/>
    </row>
    <row r="1184" s="59" customFormat="true" ht="12.75" hidden="false" customHeight="false" outlineLevel="0" collapsed="false">
      <c r="C1184" s="62"/>
      <c r="D1184" s="62"/>
      <c r="E1184" s="62"/>
      <c r="F1184" s="62"/>
      <c r="G1184" s="62"/>
      <c r="H1184" s="62"/>
      <c r="I1184" s="62"/>
    </row>
    <row r="1185" s="59" customFormat="true" ht="12.75" hidden="false" customHeight="false" outlineLevel="0" collapsed="false">
      <c r="C1185" s="62"/>
      <c r="D1185" s="62"/>
      <c r="E1185" s="62"/>
      <c r="F1185" s="62"/>
      <c r="G1185" s="62"/>
      <c r="H1185" s="62"/>
      <c r="I1185" s="62"/>
    </row>
    <row r="1186" s="59" customFormat="true" ht="12.75" hidden="false" customHeight="false" outlineLevel="0" collapsed="false">
      <c r="C1186" s="62"/>
      <c r="D1186" s="62"/>
      <c r="E1186" s="62"/>
      <c r="F1186" s="62"/>
      <c r="G1186" s="62"/>
      <c r="H1186" s="62"/>
      <c r="I1186" s="62"/>
    </row>
    <row r="1187" s="59" customFormat="true" ht="12.75" hidden="false" customHeight="false" outlineLevel="0" collapsed="false">
      <c r="C1187" s="62"/>
      <c r="D1187" s="62"/>
      <c r="E1187" s="62"/>
      <c r="F1187" s="62"/>
      <c r="G1187" s="62"/>
      <c r="H1187" s="62"/>
      <c r="I1187" s="62"/>
    </row>
    <row r="1188" s="59" customFormat="true" ht="12.75" hidden="false" customHeight="false" outlineLevel="0" collapsed="false">
      <c r="C1188" s="62"/>
      <c r="D1188" s="62"/>
      <c r="E1188" s="62"/>
      <c r="F1188" s="62"/>
      <c r="G1188" s="62"/>
      <c r="H1188" s="62"/>
      <c r="I1188" s="62"/>
    </row>
    <row r="1189" s="59" customFormat="true" ht="12.75" hidden="false" customHeight="false" outlineLevel="0" collapsed="false">
      <c r="C1189" s="62"/>
      <c r="D1189" s="62"/>
      <c r="E1189" s="62"/>
      <c r="F1189" s="62"/>
      <c r="G1189" s="62"/>
      <c r="H1189" s="62"/>
      <c r="I1189" s="62"/>
    </row>
    <row r="1190" s="59" customFormat="true" ht="12.75" hidden="false" customHeight="false" outlineLevel="0" collapsed="false">
      <c r="C1190" s="62"/>
      <c r="D1190" s="62"/>
      <c r="E1190" s="62"/>
      <c r="F1190" s="62"/>
      <c r="G1190" s="62"/>
      <c r="H1190" s="62"/>
      <c r="I1190" s="62"/>
    </row>
    <row r="1191" s="59" customFormat="true" ht="12.75" hidden="false" customHeight="false" outlineLevel="0" collapsed="false">
      <c r="C1191" s="62"/>
      <c r="D1191" s="62"/>
      <c r="E1191" s="62"/>
      <c r="F1191" s="62"/>
      <c r="G1191" s="62"/>
      <c r="H1191" s="62"/>
      <c r="I1191" s="62"/>
    </row>
    <row r="1192" s="59" customFormat="true" ht="12.75" hidden="false" customHeight="false" outlineLevel="0" collapsed="false">
      <c r="C1192" s="62"/>
      <c r="D1192" s="62"/>
      <c r="E1192" s="62"/>
      <c r="F1192" s="62"/>
      <c r="G1192" s="62"/>
      <c r="H1192" s="62"/>
      <c r="I1192" s="62"/>
    </row>
    <row r="1193" s="59" customFormat="true" ht="12.75" hidden="false" customHeight="false" outlineLevel="0" collapsed="false">
      <c r="C1193" s="62"/>
      <c r="D1193" s="62"/>
      <c r="E1193" s="62"/>
      <c r="F1193" s="62"/>
      <c r="G1193" s="62"/>
      <c r="H1193" s="62"/>
      <c r="I1193" s="62"/>
    </row>
    <row r="1194" s="59" customFormat="true" ht="12.75" hidden="false" customHeight="false" outlineLevel="0" collapsed="false">
      <c r="C1194" s="62"/>
      <c r="D1194" s="62"/>
      <c r="E1194" s="62"/>
      <c r="F1194" s="62"/>
      <c r="G1194" s="62"/>
      <c r="H1194" s="62"/>
      <c r="I1194" s="62"/>
    </row>
    <row r="1195" s="59" customFormat="true" ht="12.75" hidden="false" customHeight="false" outlineLevel="0" collapsed="false">
      <c r="C1195" s="62"/>
      <c r="D1195" s="62"/>
      <c r="E1195" s="62"/>
      <c r="F1195" s="62"/>
      <c r="G1195" s="62"/>
      <c r="H1195" s="62"/>
      <c r="I1195" s="62"/>
    </row>
    <row r="1196" s="59" customFormat="true" ht="12.75" hidden="false" customHeight="false" outlineLevel="0" collapsed="false">
      <c r="C1196" s="62"/>
      <c r="D1196" s="62"/>
      <c r="E1196" s="62"/>
      <c r="F1196" s="62"/>
      <c r="G1196" s="62"/>
      <c r="H1196" s="62"/>
      <c r="I1196" s="62"/>
    </row>
    <row r="1197" s="59" customFormat="true" ht="12.75" hidden="false" customHeight="false" outlineLevel="0" collapsed="false">
      <c r="C1197" s="62"/>
      <c r="D1197" s="62"/>
      <c r="E1197" s="62"/>
      <c r="F1197" s="62"/>
      <c r="G1197" s="62"/>
      <c r="H1197" s="62"/>
      <c r="I1197" s="62"/>
    </row>
    <row r="1198" s="59" customFormat="true" ht="12.75" hidden="false" customHeight="false" outlineLevel="0" collapsed="false">
      <c r="C1198" s="62"/>
      <c r="D1198" s="62"/>
      <c r="E1198" s="62"/>
      <c r="F1198" s="62"/>
      <c r="G1198" s="62"/>
      <c r="H1198" s="62"/>
      <c r="I1198" s="62"/>
    </row>
    <row r="1199" s="59" customFormat="true" ht="12.75" hidden="false" customHeight="false" outlineLevel="0" collapsed="false">
      <c r="C1199" s="62"/>
      <c r="D1199" s="62"/>
      <c r="E1199" s="62"/>
      <c r="F1199" s="62"/>
      <c r="G1199" s="62"/>
      <c r="H1199" s="62"/>
      <c r="I1199" s="62"/>
    </row>
    <row r="1200" s="59" customFormat="true" ht="12.75" hidden="false" customHeight="false" outlineLevel="0" collapsed="false">
      <c r="C1200" s="62"/>
      <c r="D1200" s="62"/>
      <c r="E1200" s="62"/>
      <c r="F1200" s="62"/>
      <c r="G1200" s="62"/>
      <c r="H1200" s="62"/>
      <c r="I1200" s="62"/>
    </row>
    <row r="1201" s="59" customFormat="true" ht="12.75" hidden="false" customHeight="false" outlineLevel="0" collapsed="false">
      <c r="C1201" s="62"/>
      <c r="D1201" s="62"/>
      <c r="E1201" s="62"/>
      <c r="F1201" s="62"/>
      <c r="G1201" s="62"/>
      <c r="H1201" s="62"/>
      <c r="I1201" s="62"/>
    </row>
    <row r="1202" s="59" customFormat="true" ht="12.75" hidden="false" customHeight="false" outlineLevel="0" collapsed="false">
      <c r="C1202" s="62"/>
      <c r="D1202" s="62"/>
      <c r="E1202" s="62"/>
      <c r="F1202" s="62"/>
      <c r="G1202" s="62"/>
      <c r="H1202" s="62"/>
      <c r="I1202" s="62"/>
    </row>
    <row r="1203" s="59" customFormat="true" ht="12.75" hidden="false" customHeight="false" outlineLevel="0" collapsed="false">
      <c r="C1203" s="62"/>
      <c r="D1203" s="62"/>
      <c r="E1203" s="62"/>
      <c r="F1203" s="62"/>
      <c r="G1203" s="62"/>
      <c r="H1203" s="62"/>
      <c r="I1203" s="62"/>
    </row>
    <row r="1204" s="59" customFormat="true" ht="12.75" hidden="false" customHeight="false" outlineLevel="0" collapsed="false">
      <c r="C1204" s="62"/>
      <c r="D1204" s="62"/>
      <c r="E1204" s="62"/>
      <c r="F1204" s="62"/>
      <c r="G1204" s="62"/>
      <c r="H1204" s="62"/>
      <c r="I1204" s="62"/>
    </row>
    <row r="1205" s="59" customFormat="true" ht="12.75" hidden="false" customHeight="false" outlineLevel="0" collapsed="false">
      <c r="C1205" s="62"/>
      <c r="D1205" s="62"/>
      <c r="E1205" s="62"/>
      <c r="F1205" s="62"/>
      <c r="G1205" s="62"/>
      <c r="H1205" s="62"/>
      <c r="I1205" s="62"/>
    </row>
    <row r="1206" s="59" customFormat="true" ht="12.75" hidden="false" customHeight="false" outlineLevel="0" collapsed="false">
      <c r="C1206" s="62"/>
      <c r="D1206" s="62"/>
      <c r="E1206" s="62"/>
      <c r="F1206" s="62"/>
      <c r="G1206" s="62"/>
      <c r="H1206" s="62"/>
      <c r="I1206" s="62"/>
    </row>
    <row r="1207" s="59" customFormat="true" ht="12.75" hidden="false" customHeight="false" outlineLevel="0" collapsed="false">
      <c r="C1207" s="62"/>
      <c r="D1207" s="62"/>
      <c r="E1207" s="62"/>
      <c r="F1207" s="62"/>
      <c r="G1207" s="62"/>
      <c r="H1207" s="62"/>
      <c r="I1207" s="62"/>
    </row>
    <row r="1208" s="59" customFormat="true" ht="12.75" hidden="false" customHeight="false" outlineLevel="0" collapsed="false">
      <c r="C1208" s="62"/>
      <c r="D1208" s="62"/>
      <c r="E1208" s="62"/>
      <c r="F1208" s="62"/>
      <c r="G1208" s="62"/>
      <c r="H1208" s="62"/>
      <c r="I1208" s="62"/>
    </row>
    <row r="1209" s="59" customFormat="true" ht="12.75" hidden="false" customHeight="false" outlineLevel="0" collapsed="false">
      <c r="C1209" s="62"/>
      <c r="D1209" s="62"/>
      <c r="E1209" s="62"/>
      <c r="F1209" s="62"/>
      <c r="G1209" s="62"/>
      <c r="H1209" s="62"/>
      <c r="I1209" s="62"/>
    </row>
    <row r="1210" s="59" customFormat="true" ht="12.75" hidden="false" customHeight="false" outlineLevel="0" collapsed="false">
      <c r="C1210" s="62"/>
      <c r="D1210" s="62"/>
      <c r="E1210" s="62"/>
      <c r="F1210" s="62"/>
      <c r="G1210" s="62"/>
      <c r="H1210" s="62"/>
      <c r="I1210" s="62"/>
    </row>
    <row r="1211" s="59" customFormat="true" ht="12.75" hidden="false" customHeight="false" outlineLevel="0" collapsed="false">
      <c r="C1211" s="62"/>
      <c r="D1211" s="62"/>
      <c r="E1211" s="62"/>
      <c r="F1211" s="62"/>
      <c r="G1211" s="62"/>
      <c r="H1211" s="62"/>
      <c r="I1211" s="62"/>
    </row>
    <row r="1212" s="59" customFormat="true" ht="12.75" hidden="false" customHeight="false" outlineLevel="0" collapsed="false">
      <c r="C1212" s="62"/>
      <c r="D1212" s="62"/>
      <c r="E1212" s="62"/>
      <c r="F1212" s="62"/>
      <c r="G1212" s="62"/>
      <c r="H1212" s="62"/>
      <c r="I1212" s="62"/>
    </row>
    <row r="1213" s="59" customFormat="true" ht="12.75" hidden="false" customHeight="false" outlineLevel="0" collapsed="false">
      <c r="C1213" s="62"/>
      <c r="D1213" s="62"/>
      <c r="E1213" s="62"/>
      <c r="F1213" s="62"/>
      <c r="G1213" s="62"/>
      <c r="H1213" s="62"/>
      <c r="I1213" s="62"/>
    </row>
    <row r="1214" s="59" customFormat="true" ht="12.75" hidden="false" customHeight="false" outlineLevel="0" collapsed="false">
      <c r="C1214" s="62"/>
      <c r="D1214" s="62"/>
      <c r="E1214" s="62"/>
      <c r="F1214" s="62"/>
      <c r="G1214" s="62"/>
      <c r="H1214" s="62"/>
      <c r="I1214" s="62"/>
    </row>
    <row r="1215" s="59" customFormat="true" ht="12.75" hidden="false" customHeight="false" outlineLevel="0" collapsed="false">
      <c r="C1215" s="62"/>
      <c r="D1215" s="62"/>
      <c r="E1215" s="62"/>
      <c r="F1215" s="62"/>
      <c r="G1215" s="62"/>
      <c r="H1215" s="62"/>
      <c r="I1215" s="62"/>
    </row>
    <row r="1216" s="59" customFormat="true" ht="12.75" hidden="false" customHeight="false" outlineLevel="0" collapsed="false">
      <c r="C1216" s="62"/>
      <c r="D1216" s="62"/>
      <c r="E1216" s="62"/>
      <c r="F1216" s="62"/>
      <c r="G1216" s="62"/>
      <c r="H1216" s="62"/>
      <c r="I1216" s="62"/>
    </row>
    <row r="1217" s="59" customFormat="true" ht="12.75" hidden="false" customHeight="false" outlineLevel="0" collapsed="false">
      <c r="C1217" s="62"/>
      <c r="D1217" s="62"/>
      <c r="E1217" s="62"/>
      <c r="F1217" s="62"/>
      <c r="G1217" s="62"/>
      <c r="H1217" s="62"/>
      <c r="I1217" s="62"/>
    </row>
    <row r="1218" s="59" customFormat="true" ht="12.75" hidden="false" customHeight="false" outlineLevel="0" collapsed="false">
      <c r="C1218" s="62"/>
      <c r="D1218" s="62"/>
      <c r="E1218" s="62"/>
      <c r="F1218" s="62"/>
      <c r="G1218" s="62"/>
      <c r="H1218" s="62"/>
      <c r="I1218" s="62"/>
    </row>
    <row r="1219" s="59" customFormat="true" ht="12.75" hidden="false" customHeight="false" outlineLevel="0" collapsed="false">
      <c r="C1219" s="62"/>
      <c r="D1219" s="62"/>
      <c r="E1219" s="62"/>
      <c r="F1219" s="62"/>
      <c r="G1219" s="62"/>
      <c r="H1219" s="62"/>
      <c r="I1219" s="62"/>
    </row>
    <row r="1220" s="59" customFormat="true" ht="12.75" hidden="false" customHeight="false" outlineLevel="0" collapsed="false">
      <c r="C1220" s="62"/>
      <c r="D1220" s="62"/>
      <c r="E1220" s="62"/>
      <c r="F1220" s="62"/>
      <c r="G1220" s="62"/>
      <c r="H1220" s="62"/>
      <c r="I1220" s="62"/>
    </row>
    <row r="1221" s="59" customFormat="true" ht="12.75" hidden="false" customHeight="false" outlineLevel="0" collapsed="false">
      <c r="C1221" s="62"/>
      <c r="D1221" s="62"/>
      <c r="E1221" s="62"/>
      <c r="F1221" s="62"/>
      <c r="G1221" s="62"/>
      <c r="H1221" s="62"/>
      <c r="I1221" s="62"/>
    </row>
    <row r="1222" s="59" customFormat="true" ht="12.75" hidden="false" customHeight="false" outlineLevel="0" collapsed="false">
      <c r="C1222" s="62"/>
      <c r="D1222" s="62"/>
      <c r="E1222" s="62"/>
      <c r="F1222" s="62"/>
      <c r="G1222" s="62"/>
      <c r="H1222" s="62"/>
      <c r="I1222" s="62"/>
    </row>
    <row r="1223" s="59" customFormat="true" ht="12.75" hidden="false" customHeight="false" outlineLevel="0" collapsed="false">
      <c r="C1223" s="62"/>
      <c r="D1223" s="62"/>
      <c r="E1223" s="62"/>
      <c r="F1223" s="62"/>
      <c r="G1223" s="62"/>
      <c r="H1223" s="62"/>
      <c r="I1223" s="62"/>
    </row>
    <row r="1224" s="59" customFormat="true" ht="12.75" hidden="false" customHeight="false" outlineLevel="0" collapsed="false">
      <c r="C1224" s="62"/>
      <c r="D1224" s="62"/>
      <c r="E1224" s="62"/>
      <c r="F1224" s="62"/>
      <c r="G1224" s="62"/>
      <c r="H1224" s="62"/>
      <c r="I1224" s="62"/>
    </row>
    <row r="1225" s="59" customFormat="true" ht="12.75" hidden="false" customHeight="false" outlineLevel="0" collapsed="false">
      <c r="C1225" s="62"/>
      <c r="D1225" s="62"/>
      <c r="E1225" s="62"/>
      <c r="F1225" s="62"/>
      <c r="G1225" s="62"/>
      <c r="H1225" s="62"/>
      <c r="I1225" s="62"/>
    </row>
    <row r="1226" s="59" customFormat="true" ht="12.75" hidden="false" customHeight="false" outlineLevel="0" collapsed="false">
      <c r="C1226" s="62"/>
      <c r="D1226" s="62"/>
      <c r="E1226" s="62"/>
      <c r="F1226" s="62"/>
      <c r="G1226" s="62"/>
      <c r="H1226" s="62"/>
      <c r="I1226" s="62"/>
    </row>
    <row r="1227" s="59" customFormat="true" ht="12.75" hidden="false" customHeight="false" outlineLevel="0" collapsed="false">
      <c r="C1227" s="62"/>
      <c r="D1227" s="62"/>
      <c r="E1227" s="62"/>
      <c r="F1227" s="62"/>
      <c r="G1227" s="62"/>
      <c r="H1227" s="62"/>
      <c r="I1227" s="62"/>
    </row>
    <row r="1228" s="59" customFormat="true" ht="12.75" hidden="false" customHeight="false" outlineLevel="0" collapsed="false">
      <c r="C1228" s="62"/>
      <c r="D1228" s="62"/>
      <c r="E1228" s="62"/>
      <c r="F1228" s="62"/>
      <c r="G1228" s="62"/>
      <c r="H1228" s="62"/>
      <c r="I1228" s="62"/>
    </row>
    <row r="1229" s="59" customFormat="true" ht="12.75" hidden="false" customHeight="false" outlineLevel="0" collapsed="false">
      <c r="C1229" s="62"/>
      <c r="D1229" s="62"/>
      <c r="E1229" s="62"/>
      <c r="F1229" s="62"/>
      <c r="G1229" s="62"/>
      <c r="H1229" s="62"/>
      <c r="I1229" s="62"/>
    </row>
    <row r="1230" s="59" customFormat="true" ht="12.75" hidden="false" customHeight="false" outlineLevel="0" collapsed="false">
      <c r="C1230" s="62"/>
      <c r="D1230" s="62"/>
      <c r="E1230" s="62"/>
      <c r="F1230" s="62"/>
      <c r="G1230" s="62"/>
      <c r="H1230" s="62"/>
      <c r="I1230" s="62"/>
    </row>
    <row r="1231" s="59" customFormat="true" ht="12.75" hidden="false" customHeight="false" outlineLevel="0" collapsed="false">
      <c r="C1231" s="62"/>
      <c r="D1231" s="62"/>
      <c r="E1231" s="62"/>
      <c r="F1231" s="62"/>
      <c r="G1231" s="62"/>
      <c r="H1231" s="62"/>
      <c r="I1231" s="62"/>
    </row>
    <row r="1232" s="59" customFormat="true" ht="12.75" hidden="false" customHeight="false" outlineLevel="0" collapsed="false">
      <c r="C1232" s="62"/>
      <c r="D1232" s="62"/>
      <c r="E1232" s="62"/>
      <c r="F1232" s="62"/>
      <c r="G1232" s="62"/>
      <c r="H1232" s="62"/>
      <c r="I1232" s="62"/>
    </row>
    <row r="1233" s="59" customFormat="true" ht="12.75" hidden="false" customHeight="false" outlineLevel="0" collapsed="false">
      <c r="C1233" s="62"/>
      <c r="D1233" s="62"/>
      <c r="E1233" s="62"/>
      <c r="F1233" s="62"/>
      <c r="G1233" s="62"/>
      <c r="H1233" s="62"/>
      <c r="I1233" s="62"/>
    </row>
    <row r="1234" s="59" customFormat="true" ht="12.75" hidden="false" customHeight="false" outlineLevel="0" collapsed="false">
      <c r="C1234" s="62"/>
      <c r="D1234" s="62"/>
      <c r="E1234" s="62"/>
      <c r="F1234" s="62"/>
      <c r="G1234" s="62"/>
      <c r="H1234" s="62"/>
      <c r="I1234" s="62"/>
    </row>
    <row r="1235" s="59" customFormat="true" ht="12.75" hidden="false" customHeight="false" outlineLevel="0" collapsed="false">
      <c r="C1235" s="62"/>
      <c r="D1235" s="62"/>
      <c r="E1235" s="62"/>
      <c r="F1235" s="62"/>
      <c r="G1235" s="62"/>
      <c r="H1235" s="62"/>
      <c r="I1235" s="62"/>
    </row>
    <row r="1236" s="59" customFormat="true" ht="12.75" hidden="false" customHeight="false" outlineLevel="0" collapsed="false">
      <c r="C1236" s="62"/>
      <c r="D1236" s="62"/>
      <c r="E1236" s="62"/>
      <c r="F1236" s="62"/>
      <c r="G1236" s="62"/>
      <c r="H1236" s="62"/>
      <c r="I1236" s="62"/>
    </row>
    <row r="1237" s="59" customFormat="true" ht="12.75" hidden="false" customHeight="false" outlineLevel="0" collapsed="false">
      <c r="C1237" s="62"/>
      <c r="D1237" s="62"/>
      <c r="E1237" s="62"/>
      <c r="F1237" s="62"/>
      <c r="G1237" s="62"/>
      <c r="H1237" s="62"/>
      <c r="I1237" s="62"/>
    </row>
    <row r="1238" s="59" customFormat="true" ht="12.75" hidden="false" customHeight="false" outlineLevel="0" collapsed="false">
      <c r="C1238" s="62"/>
      <c r="D1238" s="62"/>
      <c r="E1238" s="62"/>
      <c r="F1238" s="62"/>
      <c r="G1238" s="62"/>
      <c r="H1238" s="62"/>
      <c r="I1238" s="62"/>
    </row>
    <row r="1239" s="59" customFormat="true" ht="12.75" hidden="false" customHeight="false" outlineLevel="0" collapsed="false">
      <c r="C1239" s="62"/>
      <c r="D1239" s="62"/>
      <c r="E1239" s="62"/>
      <c r="F1239" s="62"/>
      <c r="G1239" s="62"/>
      <c r="H1239" s="62"/>
      <c r="I1239" s="62"/>
    </row>
    <row r="1240" s="59" customFormat="true" ht="12.75" hidden="false" customHeight="false" outlineLevel="0" collapsed="false">
      <c r="C1240" s="62"/>
      <c r="D1240" s="62"/>
      <c r="E1240" s="62"/>
      <c r="F1240" s="62"/>
      <c r="G1240" s="62"/>
      <c r="H1240" s="62"/>
      <c r="I1240" s="62"/>
    </row>
    <row r="1241" s="59" customFormat="true" ht="12.75" hidden="false" customHeight="false" outlineLevel="0" collapsed="false">
      <c r="C1241" s="62"/>
      <c r="D1241" s="62"/>
      <c r="E1241" s="62"/>
      <c r="F1241" s="62"/>
      <c r="G1241" s="62"/>
      <c r="H1241" s="62"/>
      <c r="I1241" s="62"/>
    </row>
    <row r="1242" s="59" customFormat="true" ht="12.75" hidden="false" customHeight="false" outlineLevel="0" collapsed="false">
      <c r="C1242" s="62"/>
      <c r="D1242" s="62"/>
      <c r="E1242" s="62"/>
      <c r="F1242" s="62"/>
      <c r="G1242" s="62"/>
      <c r="H1242" s="62"/>
      <c r="I1242" s="62"/>
    </row>
    <row r="1243" s="59" customFormat="true" ht="12.75" hidden="false" customHeight="false" outlineLevel="0" collapsed="false">
      <c r="C1243" s="62"/>
      <c r="D1243" s="62"/>
      <c r="E1243" s="62"/>
      <c r="F1243" s="62"/>
      <c r="G1243" s="62"/>
      <c r="H1243" s="62"/>
      <c r="I1243" s="62"/>
    </row>
    <row r="1244" s="59" customFormat="true" ht="12.75" hidden="false" customHeight="false" outlineLevel="0" collapsed="false">
      <c r="C1244" s="62"/>
      <c r="D1244" s="62"/>
      <c r="E1244" s="62"/>
      <c r="F1244" s="62"/>
      <c r="G1244" s="62"/>
      <c r="H1244" s="62"/>
      <c r="I1244" s="62"/>
    </row>
    <row r="1245" s="59" customFormat="true" ht="12.75" hidden="false" customHeight="false" outlineLevel="0" collapsed="false">
      <c r="C1245" s="62"/>
      <c r="D1245" s="62"/>
      <c r="E1245" s="62"/>
      <c r="F1245" s="62"/>
      <c r="G1245" s="62"/>
      <c r="H1245" s="62"/>
      <c r="I1245" s="62"/>
    </row>
    <row r="1246" s="59" customFormat="true" ht="12.75" hidden="false" customHeight="false" outlineLevel="0" collapsed="false">
      <c r="C1246" s="62"/>
      <c r="D1246" s="62"/>
      <c r="E1246" s="62"/>
      <c r="F1246" s="62"/>
      <c r="G1246" s="62"/>
      <c r="H1246" s="62"/>
      <c r="I1246" s="62"/>
    </row>
    <row r="1247" s="59" customFormat="true" ht="12.75" hidden="false" customHeight="false" outlineLevel="0" collapsed="false">
      <c r="C1247" s="62"/>
      <c r="D1247" s="62"/>
      <c r="E1247" s="62"/>
      <c r="F1247" s="62"/>
      <c r="G1247" s="62"/>
      <c r="H1247" s="62"/>
      <c r="I1247" s="62"/>
    </row>
    <row r="1248" s="59" customFormat="true" ht="12.75" hidden="false" customHeight="false" outlineLevel="0" collapsed="false">
      <c r="C1248" s="62"/>
      <c r="D1248" s="62"/>
      <c r="E1248" s="62"/>
      <c r="F1248" s="62"/>
      <c r="G1248" s="62"/>
      <c r="H1248" s="62"/>
      <c r="I1248" s="62"/>
    </row>
    <row r="1249" s="59" customFormat="true" ht="12.75" hidden="false" customHeight="false" outlineLevel="0" collapsed="false">
      <c r="C1249" s="62"/>
      <c r="D1249" s="62"/>
      <c r="E1249" s="62"/>
      <c r="F1249" s="62"/>
      <c r="G1249" s="62"/>
      <c r="H1249" s="62"/>
      <c r="I1249" s="62"/>
    </row>
    <row r="1250" s="59" customFormat="true" ht="12.75" hidden="false" customHeight="false" outlineLevel="0" collapsed="false">
      <c r="C1250" s="62"/>
      <c r="D1250" s="62"/>
      <c r="E1250" s="62"/>
      <c r="F1250" s="62"/>
      <c r="G1250" s="62"/>
      <c r="H1250" s="62"/>
      <c r="I1250" s="62"/>
    </row>
    <row r="1251" s="59" customFormat="true" ht="12.75" hidden="false" customHeight="false" outlineLevel="0" collapsed="false">
      <c r="C1251" s="62"/>
      <c r="D1251" s="62"/>
      <c r="E1251" s="62"/>
      <c r="F1251" s="62"/>
      <c r="G1251" s="62"/>
      <c r="H1251" s="62"/>
      <c r="I1251" s="62"/>
    </row>
    <row r="1252" s="59" customFormat="true" ht="12.75" hidden="false" customHeight="false" outlineLevel="0" collapsed="false">
      <c r="C1252" s="62"/>
      <c r="D1252" s="62"/>
      <c r="E1252" s="62"/>
      <c r="F1252" s="62"/>
      <c r="G1252" s="62"/>
      <c r="H1252" s="62"/>
      <c r="I1252" s="62"/>
    </row>
    <row r="1253" s="59" customFormat="true" ht="12.75" hidden="false" customHeight="false" outlineLevel="0" collapsed="false">
      <c r="C1253" s="62"/>
      <c r="D1253" s="62"/>
      <c r="E1253" s="62"/>
      <c r="F1253" s="62"/>
      <c r="G1253" s="62"/>
      <c r="H1253" s="62"/>
      <c r="I1253" s="62"/>
    </row>
    <row r="1254" s="59" customFormat="true" ht="12.75" hidden="false" customHeight="false" outlineLevel="0" collapsed="false">
      <c r="C1254" s="62"/>
      <c r="D1254" s="62"/>
      <c r="E1254" s="62"/>
      <c r="F1254" s="62"/>
      <c r="G1254" s="62"/>
      <c r="H1254" s="62"/>
      <c r="I1254" s="62"/>
    </row>
    <row r="1255" s="59" customFormat="true" ht="12.75" hidden="false" customHeight="false" outlineLevel="0" collapsed="false">
      <c r="C1255" s="62"/>
      <c r="D1255" s="62"/>
      <c r="E1255" s="62"/>
      <c r="F1255" s="62"/>
      <c r="G1255" s="62"/>
      <c r="H1255" s="62"/>
      <c r="I1255" s="62"/>
    </row>
    <row r="1256" s="59" customFormat="true" ht="12.75" hidden="false" customHeight="false" outlineLevel="0" collapsed="false">
      <c r="C1256" s="62"/>
      <c r="D1256" s="62"/>
      <c r="E1256" s="62"/>
      <c r="F1256" s="62"/>
      <c r="G1256" s="62"/>
      <c r="H1256" s="62"/>
      <c r="I1256" s="62"/>
    </row>
    <row r="1257" s="59" customFormat="true" ht="12.75" hidden="false" customHeight="false" outlineLevel="0" collapsed="false">
      <c r="C1257" s="62"/>
      <c r="D1257" s="62"/>
      <c r="E1257" s="62"/>
      <c r="F1257" s="62"/>
      <c r="G1257" s="62"/>
      <c r="H1257" s="62"/>
      <c r="I1257" s="62"/>
    </row>
    <row r="1258" s="59" customFormat="true" ht="12.75" hidden="false" customHeight="false" outlineLevel="0" collapsed="false">
      <c r="C1258" s="62"/>
      <c r="D1258" s="62"/>
      <c r="E1258" s="62"/>
      <c r="F1258" s="62"/>
      <c r="G1258" s="62"/>
      <c r="H1258" s="62"/>
      <c r="I1258" s="62"/>
    </row>
    <row r="1259" s="59" customFormat="true" ht="12.75" hidden="false" customHeight="false" outlineLevel="0" collapsed="false">
      <c r="C1259" s="62"/>
      <c r="D1259" s="62"/>
      <c r="E1259" s="62"/>
      <c r="F1259" s="62"/>
      <c r="G1259" s="62"/>
      <c r="H1259" s="62"/>
      <c r="I1259" s="62"/>
    </row>
    <row r="1260" s="59" customFormat="true" ht="12.75" hidden="false" customHeight="false" outlineLevel="0" collapsed="false">
      <c r="C1260" s="62"/>
      <c r="D1260" s="62"/>
      <c r="E1260" s="62"/>
      <c r="F1260" s="62"/>
      <c r="G1260" s="62"/>
      <c r="H1260" s="62"/>
      <c r="I1260" s="62"/>
    </row>
    <row r="1261" s="59" customFormat="true" ht="12.75" hidden="false" customHeight="false" outlineLevel="0" collapsed="false">
      <c r="C1261" s="62"/>
      <c r="D1261" s="62"/>
      <c r="E1261" s="62"/>
      <c r="F1261" s="62"/>
      <c r="G1261" s="62"/>
      <c r="H1261" s="62"/>
      <c r="I1261" s="62"/>
    </row>
    <row r="1262" s="59" customFormat="true" ht="12.75" hidden="false" customHeight="false" outlineLevel="0" collapsed="false">
      <c r="C1262" s="62"/>
      <c r="D1262" s="62"/>
      <c r="E1262" s="62"/>
      <c r="F1262" s="62"/>
      <c r="G1262" s="62"/>
      <c r="H1262" s="62"/>
      <c r="I1262" s="62"/>
    </row>
    <row r="1263" s="59" customFormat="true" ht="12.75" hidden="false" customHeight="false" outlineLevel="0" collapsed="false">
      <c r="C1263" s="62"/>
      <c r="D1263" s="62"/>
      <c r="E1263" s="62"/>
      <c r="F1263" s="62"/>
      <c r="G1263" s="62"/>
      <c r="H1263" s="62"/>
      <c r="I1263" s="62"/>
    </row>
    <row r="1264" s="59" customFormat="true" ht="12.75" hidden="false" customHeight="false" outlineLevel="0" collapsed="false">
      <c r="C1264" s="62"/>
      <c r="D1264" s="62"/>
      <c r="E1264" s="62"/>
      <c r="F1264" s="62"/>
      <c r="G1264" s="62"/>
      <c r="H1264" s="62"/>
      <c r="I1264" s="62"/>
    </row>
    <row r="1265" s="59" customFormat="true" ht="12.75" hidden="false" customHeight="false" outlineLevel="0" collapsed="false">
      <c r="C1265" s="62"/>
      <c r="D1265" s="62"/>
      <c r="E1265" s="62"/>
      <c r="F1265" s="62"/>
      <c r="G1265" s="62"/>
      <c r="H1265" s="62"/>
      <c r="I1265" s="62"/>
    </row>
    <row r="1266" s="59" customFormat="true" ht="12.75" hidden="false" customHeight="false" outlineLevel="0" collapsed="false">
      <c r="C1266" s="62"/>
      <c r="D1266" s="62"/>
      <c r="E1266" s="62"/>
      <c r="F1266" s="62"/>
      <c r="G1266" s="62"/>
      <c r="H1266" s="62"/>
      <c r="I1266" s="62"/>
    </row>
    <row r="1267" s="59" customFormat="true" ht="12.75" hidden="false" customHeight="false" outlineLevel="0" collapsed="false">
      <c r="C1267" s="62"/>
      <c r="D1267" s="62"/>
      <c r="E1267" s="62"/>
      <c r="F1267" s="62"/>
      <c r="G1267" s="62"/>
      <c r="H1267" s="62"/>
      <c r="I1267" s="62"/>
    </row>
    <row r="1268" s="59" customFormat="true" ht="12.75" hidden="false" customHeight="false" outlineLevel="0" collapsed="false">
      <c r="C1268" s="62"/>
      <c r="D1268" s="62"/>
      <c r="E1268" s="62"/>
      <c r="F1268" s="62"/>
      <c r="G1268" s="62"/>
      <c r="H1268" s="62"/>
      <c r="I1268" s="62"/>
    </row>
    <row r="1269" s="59" customFormat="true" ht="12.75" hidden="false" customHeight="false" outlineLevel="0" collapsed="false">
      <c r="C1269" s="62"/>
      <c r="D1269" s="62"/>
      <c r="E1269" s="62"/>
      <c r="F1269" s="62"/>
      <c r="G1269" s="62"/>
      <c r="H1269" s="62"/>
      <c r="I1269" s="62"/>
    </row>
    <row r="1270" s="59" customFormat="true" ht="12.75" hidden="false" customHeight="false" outlineLevel="0" collapsed="false">
      <c r="C1270" s="62"/>
      <c r="D1270" s="62"/>
      <c r="E1270" s="62"/>
      <c r="F1270" s="62"/>
      <c r="G1270" s="62"/>
      <c r="H1270" s="62"/>
      <c r="I1270" s="62"/>
    </row>
    <row r="1271" s="59" customFormat="true" ht="12.75" hidden="false" customHeight="false" outlineLevel="0" collapsed="false">
      <c r="C1271" s="62"/>
      <c r="D1271" s="62"/>
      <c r="E1271" s="62"/>
      <c r="F1271" s="62"/>
      <c r="G1271" s="62"/>
      <c r="H1271" s="62"/>
      <c r="I1271" s="62"/>
    </row>
    <row r="1272" s="59" customFormat="true" ht="12.75" hidden="false" customHeight="false" outlineLevel="0" collapsed="false">
      <c r="C1272" s="62"/>
      <c r="D1272" s="62"/>
      <c r="E1272" s="62"/>
      <c r="F1272" s="62"/>
      <c r="G1272" s="62"/>
      <c r="H1272" s="62"/>
      <c r="I1272" s="62"/>
    </row>
    <row r="1273" s="59" customFormat="true" ht="12.75" hidden="false" customHeight="false" outlineLevel="0" collapsed="false">
      <c r="C1273" s="62"/>
      <c r="D1273" s="62"/>
      <c r="E1273" s="62"/>
      <c r="F1273" s="62"/>
      <c r="G1273" s="62"/>
      <c r="H1273" s="62"/>
      <c r="I1273" s="62"/>
    </row>
    <row r="1274" s="59" customFormat="true" ht="12.75" hidden="false" customHeight="false" outlineLevel="0" collapsed="false">
      <c r="C1274" s="62"/>
      <c r="D1274" s="62"/>
      <c r="E1274" s="62"/>
      <c r="F1274" s="62"/>
      <c r="G1274" s="62"/>
      <c r="H1274" s="62"/>
      <c r="I1274" s="62"/>
    </row>
    <row r="1275" s="59" customFormat="true" ht="12.75" hidden="false" customHeight="false" outlineLevel="0" collapsed="false">
      <c r="C1275" s="62"/>
      <c r="D1275" s="62"/>
      <c r="E1275" s="62"/>
      <c r="F1275" s="62"/>
      <c r="G1275" s="62"/>
      <c r="H1275" s="62"/>
      <c r="I1275" s="62"/>
    </row>
    <row r="1276" s="59" customFormat="true" ht="12.75" hidden="false" customHeight="false" outlineLevel="0" collapsed="false">
      <c r="C1276" s="62"/>
      <c r="D1276" s="62"/>
      <c r="E1276" s="62"/>
      <c r="F1276" s="62"/>
      <c r="G1276" s="62"/>
      <c r="H1276" s="62"/>
      <c r="I1276" s="62"/>
    </row>
    <row r="1277" s="59" customFormat="true" ht="12.75" hidden="false" customHeight="false" outlineLevel="0" collapsed="false">
      <c r="C1277" s="62"/>
      <c r="D1277" s="62"/>
      <c r="E1277" s="62"/>
      <c r="F1277" s="62"/>
      <c r="G1277" s="62"/>
      <c r="H1277" s="62"/>
      <c r="I1277" s="62"/>
    </row>
    <row r="1278" s="59" customFormat="true" ht="12.75" hidden="false" customHeight="false" outlineLevel="0" collapsed="false">
      <c r="C1278" s="62"/>
      <c r="D1278" s="62"/>
      <c r="E1278" s="62"/>
      <c r="F1278" s="62"/>
      <c r="G1278" s="62"/>
      <c r="H1278" s="62"/>
      <c r="I1278" s="62"/>
    </row>
    <row r="1279" s="59" customFormat="true" ht="12.75" hidden="false" customHeight="false" outlineLevel="0" collapsed="false">
      <c r="C1279" s="62"/>
      <c r="D1279" s="62"/>
      <c r="E1279" s="62"/>
      <c r="F1279" s="62"/>
      <c r="G1279" s="62"/>
      <c r="H1279" s="62"/>
      <c r="I1279" s="62"/>
    </row>
    <row r="1280" s="59" customFormat="true" ht="12.75" hidden="false" customHeight="false" outlineLevel="0" collapsed="false">
      <c r="C1280" s="62"/>
      <c r="D1280" s="62"/>
      <c r="E1280" s="62"/>
      <c r="F1280" s="62"/>
      <c r="G1280" s="62"/>
      <c r="H1280" s="62"/>
      <c r="I1280" s="62"/>
    </row>
    <row r="1281" s="59" customFormat="true" ht="12.75" hidden="false" customHeight="false" outlineLevel="0" collapsed="false">
      <c r="C1281" s="62"/>
      <c r="D1281" s="62"/>
      <c r="E1281" s="62"/>
      <c r="F1281" s="62"/>
      <c r="G1281" s="62"/>
      <c r="H1281" s="62"/>
      <c r="I1281" s="62"/>
    </row>
    <row r="1282" s="59" customFormat="true" ht="12.75" hidden="false" customHeight="false" outlineLevel="0" collapsed="false">
      <c r="C1282" s="62"/>
      <c r="D1282" s="62"/>
      <c r="E1282" s="62"/>
      <c r="F1282" s="62"/>
      <c r="G1282" s="62"/>
      <c r="H1282" s="62"/>
      <c r="I1282" s="62"/>
    </row>
    <row r="1283" s="59" customFormat="true" ht="12.75" hidden="false" customHeight="false" outlineLevel="0" collapsed="false">
      <c r="C1283" s="62"/>
      <c r="D1283" s="62"/>
      <c r="E1283" s="62"/>
      <c r="F1283" s="62"/>
      <c r="G1283" s="62"/>
      <c r="H1283" s="62"/>
      <c r="I1283" s="62"/>
    </row>
    <row r="1284" s="59" customFormat="true" ht="12.75" hidden="false" customHeight="false" outlineLevel="0" collapsed="false">
      <c r="C1284" s="62"/>
      <c r="D1284" s="62"/>
      <c r="E1284" s="62"/>
      <c r="F1284" s="62"/>
      <c r="G1284" s="62"/>
      <c r="H1284" s="62"/>
      <c r="I1284" s="62"/>
    </row>
    <row r="1285" s="59" customFormat="true" ht="12.75" hidden="false" customHeight="false" outlineLevel="0" collapsed="false">
      <c r="C1285" s="62"/>
      <c r="D1285" s="62"/>
      <c r="E1285" s="62"/>
      <c r="F1285" s="62"/>
      <c r="G1285" s="62"/>
      <c r="H1285" s="62"/>
      <c r="I1285" s="62"/>
    </row>
    <row r="1286" s="59" customFormat="true" ht="12.75" hidden="false" customHeight="false" outlineLevel="0" collapsed="false">
      <c r="C1286" s="62"/>
      <c r="D1286" s="62"/>
      <c r="E1286" s="62"/>
      <c r="F1286" s="62"/>
      <c r="G1286" s="62"/>
      <c r="H1286" s="62"/>
      <c r="I1286" s="62"/>
    </row>
    <row r="1287" s="59" customFormat="true" ht="12.75" hidden="false" customHeight="false" outlineLevel="0" collapsed="false">
      <c r="C1287" s="62"/>
      <c r="D1287" s="62"/>
      <c r="E1287" s="62"/>
      <c r="F1287" s="62"/>
      <c r="G1287" s="62"/>
      <c r="H1287" s="62"/>
      <c r="I1287" s="62"/>
    </row>
    <row r="1288" s="59" customFormat="true" ht="12.75" hidden="false" customHeight="false" outlineLevel="0" collapsed="false">
      <c r="C1288" s="62"/>
      <c r="D1288" s="62"/>
      <c r="E1288" s="62"/>
      <c r="F1288" s="62"/>
      <c r="G1288" s="62"/>
      <c r="H1288" s="62"/>
      <c r="I1288" s="62"/>
    </row>
    <row r="1289" s="59" customFormat="true" ht="12.75" hidden="false" customHeight="false" outlineLevel="0" collapsed="false">
      <c r="C1289" s="62"/>
      <c r="D1289" s="62"/>
      <c r="E1289" s="62"/>
      <c r="F1289" s="62"/>
      <c r="G1289" s="62"/>
      <c r="H1289" s="62"/>
      <c r="I1289" s="62"/>
    </row>
    <row r="1290" s="59" customFormat="true" ht="12.75" hidden="false" customHeight="false" outlineLevel="0" collapsed="false">
      <c r="C1290" s="62"/>
      <c r="D1290" s="62"/>
      <c r="E1290" s="62"/>
      <c r="F1290" s="62"/>
      <c r="G1290" s="62"/>
      <c r="H1290" s="62"/>
      <c r="I1290" s="62"/>
    </row>
    <row r="1291" s="59" customFormat="true" ht="12.75" hidden="false" customHeight="false" outlineLevel="0" collapsed="false">
      <c r="C1291" s="62"/>
      <c r="D1291" s="62"/>
      <c r="E1291" s="62"/>
      <c r="F1291" s="62"/>
      <c r="G1291" s="62"/>
      <c r="H1291" s="62"/>
      <c r="I1291" s="62"/>
    </row>
    <row r="1292" s="59" customFormat="true" ht="12.75" hidden="false" customHeight="false" outlineLevel="0" collapsed="false">
      <c r="C1292" s="62"/>
      <c r="D1292" s="62"/>
      <c r="E1292" s="62"/>
      <c r="F1292" s="62"/>
      <c r="G1292" s="62"/>
      <c r="H1292" s="62"/>
      <c r="I1292" s="62"/>
    </row>
    <row r="1293" s="59" customFormat="true" ht="12.75" hidden="false" customHeight="false" outlineLevel="0" collapsed="false">
      <c r="C1293" s="62"/>
      <c r="D1293" s="62"/>
      <c r="E1293" s="62"/>
      <c r="F1293" s="62"/>
      <c r="G1293" s="62"/>
      <c r="H1293" s="62"/>
      <c r="I1293" s="62"/>
    </row>
    <row r="1294" s="59" customFormat="true" ht="12.75" hidden="false" customHeight="false" outlineLevel="0" collapsed="false">
      <c r="C1294" s="62"/>
      <c r="D1294" s="62"/>
      <c r="E1294" s="62"/>
      <c r="F1294" s="62"/>
      <c r="G1294" s="62"/>
      <c r="H1294" s="62"/>
      <c r="I1294" s="62"/>
    </row>
    <row r="1295" s="59" customFormat="true" ht="12.75" hidden="false" customHeight="false" outlineLevel="0" collapsed="false">
      <c r="C1295" s="62"/>
      <c r="D1295" s="62"/>
      <c r="E1295" s="62"/>
      <c r="F1295" s="62"/>
      <c r="G1295" s="62"/>
      <c r="H1295" s="62"/>
      <c r="I1295" s="62"/>
    </row>
    <row r="1296" s="59" customFormat="true" ht="12.75" hidden="false" customHeight="false" outlineLevel="0" collapsed="false">
      <c r="C1296" s="62"/>
      <c r="D1296" s="62"/>
      <c r="E1296" s="62"/>
      <c r="F1296" s="62"/>
      <c r="G1296" s="62"/>
      <c r="H1296" s="62"/>
      <c r="I1296" s="62"/>
    </row>
    <row r="1297" s="59" customFormat="true" ht="12.75" hidden="false" customHeight="false" outlineLevel="0" collapsed="false">
      <c r="C1297" s="62"/>
      <c r="D1297" s="62"/>
      <c r="E1297" s="62"/>
      <c r="F1297" s="62"/>
      <c r="G1297" s="62"/>
      <c r="H1297" s="62"/>
      <c r="I1297" s="62"/>
    </row>
    <row r="1298" s="59" customFormat="true" ht="12.75" hidden="false" customHeight="false" outlineLevel="0" collapsed="false">
      <c r="C1298" s="62"/>
      <c r="D1298" s="62"/>
      <c r="E1298" s="62"/>
      <c r="F1298" s="62"/>
      <c r="G1298" s="62"/>
      <c r="H1298" s="62"/>
      <c r="I1298" s="62"/>
    </row>
    <row r="1299" s="59" customFormat="true" ht="12.75" hidden="false" customHeight="false" outlineLevel="0" collapsed="false">
      <c r="C1299" s="62"/>
      <c r="D1299" s="62"/>
      <c r="E1299" s="62"/>
      <c r="F1299" s="62"/>
      <c r="G1299" s="62"/>
      <c r="H1299" s="62"/>
      <c r="I1299" s="62"/>
    </row>
    <row r="1300" s="59" customFormat="true" ht="12.75" hidden="false" customHeight="false" outlineLevel="0" collapsed="false">
      <c r="C1300" s="62"/>
      <c r="D1300" s="62"/>
      <c r="E1300" s="62"/>
      <c r="F1300" s="62"/>
      <c r="G1300" s="62"/>
      <c r="H1300" s="62"/>
      <c r="I1300" s="62"/>
    </row>
    <row r="1301" s="59" customFormat="true" ht="12.75" hidden="false" customHeight="false" outlineLevel="0" collapsed="false">
      <c r="C1301" s="62"/>
      <c r="D1301" s="62"/>
      <c r="E1301" s="62"/>
      <c r="F1301" s="62"/>
      <c r="G1301" s="62"/>
      <c r="H1301" s="62"/>
      <c r="I1301" s="62"/>
    </row>
    <row r="1302" s="59" customFormat="true" ht="12.75" hidden="false" customHeight="false" outlineLevel="0" collapsed="false">
      <c r="C1302" s="62"/>
      <c r="D1302" s="62"/>
      <c r="E1302" s="62"/>
      <c r="F1302" s="62"/>
      <c r="G1302" s="62"/>
      <c r="H1302" s="62"/>
      <c r="I1302" s="62"/>
    </row>
    <row r="1303" s="59" customFormat="true" ht="12.75" hidden="false" customHeight="false" outlineLevel="0" collapsed="false">
      <c r="C1303" s="62"/>
      <c r="D1303" s="62"/>
      <c r="E1303" s="62"/>
      <c r="F1303" s="62"/>
      <c r="G1303" s="62"/>
      <c r="H1303" s="62"/>
      <c r="I1303" s="62"/>
    </row>
    <row r="1304" s="59" customFormat="true" ht="12.75" hidden="false" customHeight="false" outlineLevel="0" collapsed="false">
      <c r="C1304" s="62"/>
      <c r="D1304" s="62"/>
      <c r="E1304" s="62"/>
      <c r="F1304" s="62"/>
      <c r="G1304" s="62"/>
      <c r="H1304" s="62"/>
      <c r="I1304" s="62"/>
    </row>
    <row r="1305" s="59" customFormat="true" ht="12.75" hidden="false" customHeight="false" outlineLevel="0" collapsed="false">
      <c r="C1305" s="62"/>
      <c r="D1305" s="62"/>
      <c r="E1305" s="62"/>
      <c r="F1305" s="62"/>
      <c r="G1305" s="62"/>
      <c r="H1305" s="62"/>
      <c r="I1305" s="62"/>
    </row>
    <row r="1306" s="59" customFormat="true" ht="12.75" hidden="false" customHeight="false" outlineLevel="0" collapsed="false">
      <c r="C1306" s="62"/>
      <c r="D1306" s="62"/>
      <c r="E1306" s="62"/>
      <c r="F1306" s="62"/>
      <c r="G1306" s="62"/>
      <c r="H1306" s="62"/>
      <c r="I1306" s="62"/>
    </row>
    <row r="1307" s="59" customFormat="true" ht="12.75" hidden="false" customHeight="false" outlineLevel="0" collapsed="false">
      <c r="C1307" s="62"/>
      <c r="D1307" s="62"/>
      <c r="E1307" s="62"/>
      <c r="F1307" s="62"/>
      <c r="G1307" s="62"/>
      <c r="H1307" s="62"/>
      <c r="I1307" s="62"/>
    </row>
    <row r="1308" s="59" customFormat="true" ht="12.75" hidden="false" customHeight="false" outlineLevel="0" collapsed="false">
      <c r="C1308" s="62"/>
      <c r="D1308" s="62"/>
      <c r="E1308" s="62"/>
      <c r="F1308" s="62"/>
      <c r="G1308" s="62"/>
      <c r="H1308" s="62"/>
      <c r="I1308" s="62"/>
    </row>
    <row r="1309" s="59" customFormat="true" ht="12.75" hidden="false" customHeight="false" outlineLevel="0" collapsed="false">
      <c r="C1309" s="62"/>
      <c r="D1309" s="62"/>
      <c r="E1309" s="62"/>
      <c r="F1309" s="62"/>
      <c r="G1309" s="62"/>
      <c r="H1309" s="62"/>
      <c r="I1309" s="62"/>
    </row>
    <row r="1310" s="59" customFormat="true" ht="12.75" hidden="false" customHeight="false" outlineLevel="0" collapsed="false">
      <c r="C1310" s="62"/>
      <c r="D1310" s="62"/>
      <c r="E1310" s="62"/>
      <c r="F1310" s="62"/>
      <c r="G1310" s="62"/>
      <c r="H1310" s="62"/>
      <c r="I1310" s="62"/>
    </row>
    <row r="1311" s="59" customFormat="true" ht="12.75" hidden="false" customHeight="false" outlineLevel="0" collapsed="false">
      <c r="C1311" s="62"/>
      <c r="D1311" s="62"/>
      <c r="E1311" s="62"/>
      <c r="F1311" s="62"/>
      <c r="G1311" s="62"/>
      <c r="H1311" s="62"/>
      <c r="I1311" s="62"/>
    </row>
    <row r="1312" s="59" customFormat="true" ht="12.75" hidden="false" customHeight="false" outlineLevel="0" collapsed="false">
      <c r="C1312" s="62"/>
      <c r="D1312" s="62"/>
      <c r="E1312" s="62"/>
      <c r="F1312" s="62"/>
      <c r="G1312" s="62"/>
      <c r="H1312" s="62"/>
      <c r="I1312" s="62"/>
    </row>
    <row r="1313" s="59" customFormat="true" ht="12.75" hidden="false" customHeight="false" outlineLevel="0" collapsed="false">
      <c r="C1313" s="62"/>
      <c r="D1313" s="62"/>
      <c r="E1313" s="62"/>
      <c r="F1313" s="62"/>
      <c r="G1313" s="62"/>
      <c r="H1313" s="62"/>
      <c r="I1313" s="62"/>
    </row>
    <row r="1314" s="59" customFormat="true" ht="12.75" hidden="false" customHeight="false" outlineLevel="0" collapsed="false">
      <c r="C1314" s="62"/>
      <c r="D1314" s="62"/>
      <c r="E1314" s="62"/>
      <c r="F1314" s="62"/>
      <c r="G1314" s="62"/>
      <c r="H1314" s="62"/>
      <c r="I1314" s="62"/>
    </row>
    <row r="1315" s="59" customFormat="true" ht="12.75" hidden="false" customHeight="false" outlineLevel="0" collapsed="false">
      <c r="C1315" s="62"/>
      <c r="D1315" s="62"/>
      <c r="E1315" s="62"/>
      <c r="F1315" s="62"/>
      <c r="G1315" s="62"/>
      <c r="H1315" s="62"/>
      <c r="I1315" s="62"/>
    </row>
    <row r="1316" s="59" customFormat="true" ht="12.75" hidden="false" customHeight="false" outlineLevel="0" collapsed="false">
      <c r="C1316" s="62"/>
      <c r="D1316" s="62"/>
      <c r="E1316" s="62"/>
      <c r="F1316" s="62"/>
      <c r="G1316" s="62"/>
      <c r="H1316" s="62"/>
      <c r="I1316" s="62"/>
    </row>
    <row r="1317" s="59" customFormat="true" ht="12.75" hidden="false" customHeight="false" outlineLevel="0" collapsed="false">
      <c r="C1317" s="62"/>
      <c r="D1317" s="62"/>
      <c r="E1317" s="62"/>
      <c r="F1317" s="62"/>
      <c r="G1317" s="62"/>
      <c r="H1317" s="62"/>
      <c r="I1317" s="62"/>
    </row>
    <row r="1318" s="59" customFormat="true" ht="12.75" hidden="false" customHeight="false" outlineLevel="0" collapsed="false">
      <c r="C1318" s="62"/>
      <c r="D1318" s="62"/>
      <c r="E1318" s="62"/>
      <c r="F1318" s="62"/>
      <c r="G1318" s="62"/>
      <c r="H1318" s="62"/>
      <c r="I1318" s="62"/>
    </row>
    <row r="1319" s="59" customFormat="true" ht="12.75" hidden="false" customHeight="false" outlineLevel="0" collapsed="false">
      <c r="C1319" s="62"/>
      <c r="D1319" s="62"/>
      <c r="E1319" s="62"/>
      <c r="F1319" s="62"/>
      <c r="G1319" s="62"/>
      <c r="H1319" s="62"/>
      <c r="I1319" s="62"/>
    </row>
    <row r="1320" s="59" customFormat="true" ht="12.75" hidden="false" customHeight="false" outlineLevel="0" collapsed="false">
      <c r="C1320" s="62"/>
      <c r="D1320" s="62"/>
      <c r="E1320" s="62"/>
      <c r="F1320" s="62"/>
      <c r="G1320" s="62"/>
      <c r="H1320" s="62"/>
      <c r="I1320" s="62"/>
    </row>
    <row r="1321" s="59" customFormat="true" ht="12.75" hidden="false" customHeight="false" outlineLevel="0" collapsed="false">
      <c r="C1321" s="62"/>
      <c r="D1321" s="62"/>
      <c r="E1321" s="62"/>
      <c r="F1321" s="62"/>
      <c r="G1321" s="62"/>
      <c r="H1321" s="62"/>
      <c r="I1321" s="62"/>
    </row>
    <row r="1322" s="59" customFormat="true" ht="12.75" hidden="false" customHeight="false" outlineLevel="0" collapsed="false">
      <c r="C1322" s="62"/>
      <c r="D1322" s="62"/>
      <c r="E1322" s="62"/>
      <c r="F1322" s="62"/>
      <c r="G1322" s="62"/>
      <c r="H1322" s="62"/>
      <c r="I1322" s="62"/>
    </row>
    <row r="1323" s="59" customFormat="true" ht="12.75" hidden="false" customHeight="false" outlineLevel="0" collapsed="false">
      <c r="C1323" s="62"/>
      <c r="D1323" s="62"/>
      <c r="E1323" s="62"/>
      <c r="F1323" s="62"/>
      <c r="G1323" s="62"/>
      <c r="H1323" s="62"/>
      <c r="I1323" s="62"/>
    </row>
    <row r="1324" s="59" customFormat="true" ht="12.75" hidden="false" customHeight="false" outlineLevel="0" collapsed="false">
      <c r="C1324" s="62"/>
      <c r="D1324" s="62"/>
      <c r="E1324" s="62"/>
      <c r="F1324" s="62"/>
      <c r="G1324" s="62"/>
      <c r="H1324" s="62"/>
      <c r="I1324" s="62"/>
    </row>
    <row r="1325" s="59" customFormat="true" ht="12.75" hidden="false" customHeight="false" outlineLevel="0" collapsed="false">
      <c r="C1325" s="62"/>
      <c r="D1325" s="62"/>
      <c r="E1325" s="62"/>
      <c r="F1325" s="62"/>
      <c r="G1325" s="62"/>
      <c r="H1325" s="62"/>
      <c r="I1325" s="62"/>
    </row>
    <row r="1326" s="59" customFormat="true" ht="12.75" hidden="false" customHeight="false" outlineLevel="0" collapsed="false">
      <c r="C1326" s="62"/>
      <c r="D1326" s="62"/>
      <c r="E1326" s="62"/>
      <c r="F1326" s="62"/>
      <c r="G1326" s="62"/>
      <c r="H1326" s="62"/>
      <c r="I1326" s="62"/>
    </row>
    <row r="1327" s="59" customFormat="true" ht="12.75" hidden="false" customHeight="false" outlineLevel="0" collapsed="false">
      <c r="C1327" s="62"/>
      <c r="D1327" s="62"/>
      <c r="E1327" s="62"/>
      <c r="F1327" s="62"/>
      <c r="G1327" s="62"/>
      <c r="H1327" s="62"/>
      <c r="I1327" s="62"/>
    </row>
    <row r="1328" s="59" customFormat="true" ht="12.75" hidden="false" customHeight="false" outlineLevel="0" collapsed="false">
      <c r="C1328" s="62"/>
      <c r="D1328" s="62"/>
      <c r="E1328" s="62"/>
      <c r="F1328" s="62"/>
      <c r="G1328" s="62"/>
      <c r="H1328" s="62"/>
      <c r="I1328" s="62"/>
    </row>
    <row r="1329" s="59" customFormat="true" ht="12.75" hidden="false" customHeight="false" outlineLevel="0" collapsed="false">
      <c r="C1329" s="62"/>
      <c r="D1329" s="62"/>
      <c r="E1329" s="62"/>
      <c r="F1329" s="62"/>
      <c r="G1329" s="62"/>
      <c r="H1329" s="62"/>
      <c r="I1329" s="62"/>
    </row>
    <row r="1330" s="59" customFormat="true" ht="12.75" hidden="false" customHeight="false" outlineLevel="0" collapsed="false">
      <c r="C1330" s="62"/>
      <c r="D1330" s="62"/>
      <c r="E1330" s="62"/>
      <c r="F1330" s="62"/>
      <c r="G1330" s="62"/>
      <c r="H1330" s="62"/>
      <c r="I1330" s="62"/>
    </row>
    <row r="1331" s="59" customFormat="true" ht="12.75" hidden="false" customHeight="false" outlineLevel="0" collapsed="false">
      <c r="C1331" s="62"/>
      <c r="D1331" s="62"/>
      <c r="E1331" s="62"/>
      <c r="F1331" s="62"/>
      <c r="G1331" s="62"/>
      <c r="H1331" s="62"/>
      <c r="I1331" s="62"/>
    </row>
    <row r="1332" s="59" customFormat="true" ht="12.75" hidden="false" customHeight="false" outlineLevel="0" collapsed="false">
      <c r="C1332" s="62"/>
      <c r="D1332" s="62"/>
      <c r="E1332" s="62"/>
      <c r="F1332" s="62"/>
      <c r="G1332" s="62"/>
      <c r="H1332" s="62"/>
      <c r="I1332" s="62"/>
    </row>
    <row r="1333" s="59" customFormat="true" ht="12.75" hidden="false" customHeight="false" outlineLevel="0" collapsed="false">
      <c r="C1333" s="62"/>
      <c r="D1333" s="62"/>
      <c r="E1333" s="62"/>
      <c r="F1333" s="62"/>
      <c r="G1333" s="62"/>
      <c r="H1333" s="62"/>
      <c r="I1333" s="62"/>
    </row>
    <row r="1334" s="59" customFormat="true" ht="12.75" hidden="false" customHeight="false" outlineLevel="0" collapsed="false">
      <c r="C1334" s="62"/>
      <c r="D1334" s="62"/>
      <c r="E1334" s="62"/>
      <c r="F1334" s="62"/>
      <c r="G1334" s="62"/>
      <c r="H1334" s="62"/>
      <c r="I1334" s="62"/>
    </row>
    <row r="1335" s="59" customFormat="true" ht="12.75" hidden="false" customHeight="false" outlineLevel="0" collapsed="false">
      <c r="C1335" s="62"/>
      <c r="D1335" s="62"/>
      <c r="E1335" s="62"/>
      <c r="F1335" s="62"/>
      <c r="G1335" s="62"/>
      <c r="H1335" s="62"/>
      <c r="I1335" s="62"/>
    </row>
    <row r="1336" s="59" customFormat="true" ht="12.75" hidden="false" customHeight="false" outlineLevel="0" collapsed="false">
      <c r="C1336" s="62"/>
      <c r="D1336" s="62"/>
      <c r="E1336" s="62"/>
      <c r="F1336" s="62"/>
      <c r="G1336" s="62"/>
      <c r="H1336" s="62"/>
      <c r="I1336" s="62"/>
    </row>
    <row r="1337" s="59" customFormat="true" ht="12.75" hidden="false" customHeight="false" outlineLevel="0" collapsed="false">
      <c r="C1337" s="62"/>
      <c r="D1337" s="62"/>
      <c r="E1337" s="62"/>
      <c r="F1337" s="62"/>
      <c r="G1337" s="62"/>
      <c r="H1337" s="62"/>
      <c r="I1337" s="62"/>
    </row>
    <row r="1338" s="59" customFormat="true" ht="12.75" hidden="false" customHeight="false" outlineLevel="0" collapsed="false">
      <c r="C1338" s="62"/>
      <c r="D1338" s="62"/>
      <c r="E1338" s="62"/>
      <c r="F1338" s="62"/>
      <c r="G1338" s="62"/>
      <c r="H1338" s="62"/>
      <c r="I1338" s="62"/>
    </row>
    <row r="1339" s="59" customFormat="true" ht="12.75" hidden="false" customHeight="false" outlineLevel="0" collapsed="false">
      <c r="C1339" s="62"/>
      <c r="D1339" s="62"/>
      <c r="E1339" s="62"/>
      <c r="F1339" s="62"/>
      <c r="G1339" s="62"/>
      <c r="H1339" s="62"/>
      <c r="I1339" s="62"/>
    </row>
    <row r="1340" s="59" customFormat="true" ht="12.75" hidden="false" customHeight="false" outlineLevel="0" collapsed="false">
      <c r="C1340" s="62"/>
      <c r="D1340" s="62"/>
      <c r="E1340" s="62"/>
      <c r="F1340" s="62"/>
      <c r="G1340" s="62"/>
      <c r="H1340" s="62"/>
      <c r="I1340" s="62"/>
    </row>
    <row r="1341" s="59" customFormat="true" ht="12.75" hidden="false" customHeight="false" outlineLevel="0" collapsed="false">
      <c r="C1341" s="62"/>
      <c r="D1341" s="62"/>
      <c r="E1341" s="62"/>
      <c r="F1341" s="62"/>
      <c r="G1341" s="62"/>
      <c r="H1341" s="62"/>
      <c r="I1341" s="62"/>
    </row>
    <row r="1342" s="59" customFormat="true" ht="12.75" hidden="false" customHeight="false" outlineLevel="0" collapsed="false">
      <c r="C1342" s="62"/>
      <c r="D1342" s="62"/>
      <c r="E1342" s="62"/>
      <c r="F1342" s="62"/>
      <c r="G1342" s="62"/>
      <c r="H1342" s="62"/>
      <c r="I1342" s="62"/>
    </row>
    <row r="1343" s="59" customFormat="true" ht="12.75" hidden="false" customHeight="false" outlineLevel="0" collapsed="false">
      <c r="C1343" s="62"/>
      <c r="D1343" s="62"/>
      <c r="E1343" s="62"/>
      <c r="F1343" s="62"/>
      <c r="G1343" s="62"/>
      <c r="H1343" s="62"/>
      <c r="I1343" s="62"/>
    </row>
    <row r="1344" s="59" customFormat="true" ht="12.75" hidden="false" customHeight="false" outlineLevel="0" collapsed="false">
      <c r="C1344" s="62"/>
      <c r="D1344" s="62"/>
      <c r="E1344" s="62"/>
      <c r="F1344" s="62"/>
      <c r="G1344" s="62"/>
      <c r="H1344" s="62"/>
      <c r="I1344" s="62"/>
    </row>
    <row r="1345" s="59" customFormat="true" ht="12.75" hidden="false" customHeight="false" outlineLevel="0" collapsed="false">
      <c r="C1345" s="62"/>
      <c r="D1345" s="62"/>
      <c r="E1345" s="62"/>
      <c r="F1345" s="62"/>
      <c r="G1345" s="62"/>
      <c r="H1345" s="62"/>
      <c r="I1345" s="62"/>
    </row>
    <row r="1346" s="59" customFormat="true" ht="12.75" hidden="false" customHeight="false" outlineLevel="0" collapsed="false">
      <c r="C1346" s="62"/>
      <c r="D1346" s="62"/>
      <c r="E1346" s="62"/>
      <c r="F1346" s="62"/>
      <c r="G1346" s="62"/>
      <c r="H1346" s="62"/>
      <c r="I1346" s="62"/>
    </row>
    <row r="1347" s="59" customFormat="true" ht="12.75" hidden="false" customHeight="false" outlineLevel="0" collapsed="false">
      <c r="C1347" s="62"/>
      <c r="D1347" s="62"/>
      <c r="E1347" s="62"/>
      <c r="F1347" s="62"/>
      <c r="G1347" s="62"/>
      <c r="H1347" s="62"/>
      <c r="I1347" s="62"/>
    </row>
    <row r="1348" s="59" customFormat="true" ht="12.75" hidden="false" customHeight="false" outlineLevel="0" collapsed="false">
      <c r="C1348" s="62"/>
      <c r="D1348" s="62"/>
      <c r="E1348" s="62"/>
      <c r="F1348" s="62"/>
      <c r="G1348" s="62"/>
      <c r="H1348" s="62"/>
      <c r="I1348" s="62"/>
    </row>
    <row r="1349" s="59" customFormat="true" ht="12.75" hidden="false" customHeight="false" outlineLevel="0" collapsed="false">
      <c r="C1349" s="62"/>
      <c r="D1349" s="62"/>
      <c r="E1349" s="62"/>
      <c r="F1349" s="62"/>
      <c r="G1349" s="62"/>
      <c r="H1349" s="62"/>
      <c r="I1349" s="62"/>
    </row>
    <row r="1350" s="59" customFormat="true" ht="12.75" hidden="false" customHeight="false" outlineLevel="0" collapsed="false">
      <c r="C1350" s="62"/>
      <c r="D1350" s="62"/>
      <c r="E1350" s="62"/>
      <c r="F1350" s="62"/>
      <c r="G1350" s="62"/>
      <c r="H1350" s="62"/>
      <c r="I1350" s="62"/>
    </row>
    <row r="1351" s="59" customFormat="true" ht="12.75" hidden="false" customHeight="false" outlineLevel="0" collapsed="false">
      <c r="C1351" s="62"/>
      <c r="D1351" s="62"/>
      <c r="E1351" s="62"/>
      <c r="F1351" s="62"/>
      <c r="G1351" s="62"/>
      <c r="H1351" s="62"/>
      <c r="I1351" s="62"/>
    </row>
    <row r="1352" s="59" customFormat="true" ht="12.75" hidden="false" customHeight="false" outlineLevel="0" collapsed="false">
      <c r="C1352" s="62"/>
      <c r="D1352" s="62"/>
      <c r="E1352" s="62"/>
      <c r="F1352" s="62"/>
      <c r="G1352" s="62"/>
      <c r="H1352" s="62"/>
      <c r="I1352" s="62"/>
    </row>
    <row r="1353" s="59" customFormat="true" ht="12.75" hidden="false" customHeight="false" outlineLevel="0" collapsed="false">
      <c r="C1353" s="62"/>
      <c r="D1353" s="62"/>
      <c r="E1353" s="62"/>
      <c r="F1353" s="62"/>
      <c r="G1353" s="62"/>
      <c r="H1353" s="62"/>
      <c r="I1353" s="62"/>
    </row>
    <row r="1354" s="59" customFormat="true" ht="12.75" hidden="false" customHeight="false" outlineLevel="0" collapsed="false">
      <c r="C1354" s="62"/>
      <c r="D1354" s="62"/>
      <c r="E1354" s="62"/>
      <c r="F1354" s="62"/>
      <c r="G1354" s="62"/>
      <c r="H1354" s="62"/>
      <c r="I1354" s="62"/>
    </row>
    <row r="1355" s="59" customFormat="true" ht="12.75" hidden="false" customHeight="false" outlineLevel="0" collapsed="false">
      <c r="C1355" s="62"/>
      <c r="D1355" s="62"/>
      <c r="E1355" s="62"/>
      <c r="F1355" s="62"/>
      <c r="G1355" s="62"/>
      <c r="H1355" s="62"/>
      <c r="I1355" s="62"/>
    </row>
    <row r="1356" s="59" customFormat="true" ht="12.75" hidden="false" customHeight="false" outlineLevel="0" collapsed="false">
      <c r="C1356" s="62"/>
      <c r="D1356" s="62"/>
      <c r="E1356" s="62"/>
      <c r="F1356" s="62"/>
      <c r="G1356" s="62"/>
      <c r="H1356" s="62"/>
      <c r="I1356" s="62"/>
    </row>
    <row r="1357" s="59" customFormat="true" ht="12.75" hidden="false" customHeight="false" outlineLevel="0" collapsed="false">
      <c r="C1357" s="62"/>
      <c r="D1357" s="62"/>
      <c r="E1357" s="62"/>
      <c r="F1357" s="62"/>
      <c r="G1357" s="62"/>
      <c r="H1357" s="62"/>
      <c r="I1357" s="62"/>
    </row>
    <row r="1358" s="59" customFormat="true" ht="12.75" hidden="false" customHeight="false" outlineLevel="0" collapsed="false">
      <c r="C1358" s="62"/>
      <c r="D1358" s="62"/>
      <c r="E1358" s="62"/>
      <c r="F1358" s="62"/>
      <c r="G1358" s="62"/>
      <c r="H1358" s="62"/>
      <c r="I1358" s="62"/>
    </row>
    <row r="1359" s="59" customFormat="true" ht="12.75" hidden="false" customHeight="false" outlineLevel="0" collapsed="false">
      <c r="C1359" s="62"/>
      <c r="D1359" s="62"/>
      <c r="E1359" s="62"/>
      <c r="F1359" s="62"/>
      <c r="G1359" s="62"/>
      <c r="H1359" s="62"/>
      <c r="I1359" s="62"/>
    </row>
    <row r="1360" s="59" customFormat="true" ht="12.75" hidden="false" customHeight="false" outlineLevel="0" collapsed="false">
      <c r="C1360" s="62"/>
      <c r="D1360" s="62"/>
      <c r="E1360" s="62"/>
      <c r="F1360" s="62"/>
      <c r="G1360" s="62"/>
      <c r="H1360" s="62"/>
      <c r="I1360" s="62"/>
    </row>
    <row r="1361" s="59" customFormat="true" ht="12.75" hidden="false" customHeight="false" outlineLevel="0" collapsed="false">
      <c r="C1361" s="62"/>
      <c r="D1361" s="62"/>
      <c r="E1361" s="62"/>
      <c r="F1361" s="62"/>
      <c r="G1361" s="62"/>
      <c r="H1361" s="62"/>
      <c r="I1361" s="62"/>
    </row>
    <row r="1362" s="59" customFormat="true" ht="12.75" hidden="false" customHeight="false" outlineLevel="0" collapsed="false">
      <c r="C1362" s="62"/>
      <c r="D1362" s="62"/>
      <c r="E1362" s="62"/>
      <c r="F1362" s="62"/>
      <c r="G1362" s="62"/>
      <c r="H1362" s="62"/>
      <c r="I1362" s="62"/>
    </row>
    <row r="1363" s="59" customFormat="true" ht="12.75" hidden="false" customHeight="false" outlineLevel="0" collapsed="false">
      <c r="C1363" s="62"/>
      <c r="D1363" s="62"/>
      <c r="E1363" s="62"/>
      <c r="F1363" s="62"/>
      <c r="G1363" s="62"/>
      <c r="H1363" s="62"/>
      <c r="I1363" s="62"/>
    </row>
    <row r="1364" s="59" customFormat="true" ht="12.75" hidden="false" customHeight="false" outlineLevel="0" collapsed="false">
      <c r="C1364" s="62"/>
      <c r="D1364" s="62"/>
      <c r="E1364" s="62"/>
      <c r="F1364" s="62"/>
      <c r="G1364" s="62"/>
      <c r="H1364" s="62"/>
      <c r="I1364" s="62"/>
    </row>
    <row r="1365" s="59" customFormat="true" ht="12.75" hidden="false" customHeight="false" outlineLevel="0" collapsed="false">
      <c r="C1365" s="62"/>
      <c r="D1365" s="62"/>
      <c r="E1365" s="62"/>
      <c r="F1365" s="62"/>
      <c r="G1365" s="62"/>
      <c r="H1365" s="62"/>
      <c r="I1365" s="62"/>
    </row>
    <row r="1366" s="59" customFormat="true" ht="12.75" hidden="false" customHeight="false" outlineLevel="0" collapsed="false">
      <c r="C1366" s="62"/>
      <c r="D1366" s="62"/>
      <c r="E1366" s="62"/>
      <c r="F1366" s="62"/>
      <c r="G1366" s="62"/>
      <c r="H1366" s="62"/>
      <c r="I1366" s="62"/>
    </row>
    <row r="1367" s="59" customFormat="true" ht="12.75" hidden="false" customHeight="false" outlineLevel="0" collapsed="false">
      <c r="C1367" s="62"/>
      <c r="D1367" s="62"/>
      <c r="E1367" s="62"/>
      <c r="F1367" s="62"/>
      <c r="G1367" s="62"/>
      <c r="H1367" s="62"/>
      <c r="I1367" s="62"/>
    </row>
    <row r="1368" s="59" customFormat="true" ht="12.75" hidden="false" customHeight="false" outlineLevel="0" collapsed="false">
      <c r="C1368" s="62"/>
      <c r="D1368" s="62"/>
      <c r="E1368" s="62"/>
      <c r="F1368" s="62"/>
      <c r="G1368" s="62"/>
      <c r="H1368" s="62"/>
      <c r="I1368" s="62"/>
    </row>
    <row r="1369" s="59" customFormat="true" ht="12.75" hidden="false" customHeight="false" outlineLevel="0" collapsed="false">
      <c r="C1369" s="62"/>
      <c r="D1369" s="62"/>
      <c r="E1369" s="62"/>
      <c r="F1369" s="62"/>
      <c r="G1369" s="62"/>
      <c r="H1369" s="62"/>
      <c r="I1369" s="62"/>
    </row>
    <row r="1370" s="59" customFormat="true" ht="12.75" hidden="false" customHeight="false" outlineLevel="0" collapsed="false">
      <c r="C1370" s="62"/>
      <c r="D1370" s="62"/>
      <c r="E1370" s="62"/>
      <c r="F1370" s="62"/>
      <c r="G1370" s="62"/>
      <c r="H1370" s="62"/>
      <c r="I1370" s="62"/>
    </row>
    <row r="1371" s="59" customFormat="true" ht="12.75" hidden="false" customHeight="false" outlineLevel="0" collapsed="false">
      <c r="C1371" s="62"/>
      <c r="D1371" s="62"/>
      <c r="E1371" s="62"/>
      <c r="F1371" s="62"/>
      <c r="G1371" s="62"/>
      <c r="H1371" s="62"/>
      <c r="I1371" s="62"/>
    </row>
    <row r="1372" s="59" customFormat="true" ht="12.75" hidden="false" customHeight="false" outlineLevel="0" collapsed="false">
      <c r="C1372" s="62"/>
      <c r="D1372" s="62"/>
      <c r="E1372" s="62"/>
      <c r="F1372" s="62"/>
      <c r="G1372" s="62"/>
      <c r="H1372" s="62"/>
      <c r="I1372" s="62"/>
    </row>
    <row r="1373" s="59" customFormat="true" ht="12.75" hidden="false" customHeight="false" outlineLevel="0" collapsed="false">
      <c r="C1373" s="62"/>
      <c r="D1373" s="62"/>
      <c r="E1373" s="62"/>
      <c r="F1373" s="62"/>
      <c r="G1373" s="62"/>
      <c r="H1373" s="62"/>
      <c r="I1373" s="62"/>
    </row>
    <row r="1374" s="59" customFormat="true" ht="12.75" hidden="false" customHeight="false" outlineLevel="0" collapsed="false">
      <c r="C1374" s="62"/>
      <c r="D1374" s="62"/>
      <c r="E1374" s="62"/>
      <c r="F1374" s="62"/>
      <c r="G1374" s="62"/>
      <c r="H1374" s="62"/>
      <c r="I1374" s="62"/>
    </row>
    <row r="1375" s="59" customFormat="true" ht="12.75" hidden="false" customHeight="false" outlineLevel="0" collapsed="false">
      <c r="C1375" s="62"/>
      <c r="D1375" s="62"/>
      <c r="E1375" s="62"/>
      <c r="F1375" s="62"/>
      <c r="G1375" s="62"/>
      <c r="H1375" s="62"/>
      <c r="I1375" s="62"/>
    </row>
    <row r="1376" s="59" customFormat="true" ht="12.75" hidden="false" customHeight="false" outlineLevel="0" collapsed="false">
      <c r="C1376" s="62"/>
      <c r="D1376" s="62"/>
      <c r="E1376" s="62"/>
      <c r="F1376" s="62"/>
      <c r="G1376" s="62"/>
      <c r="H1376" s="62"/>
      <c r="I1376" s="62"/>
    </row>
    <row r="1377" s="59" customFormat="true" ht="12.75" hidden="false" customHeight="false" outlineLevel="0" collapsed="false">
      <c r="C1377" s="62"/>
      <c r="D1377" s="62"/>
      <c r="E1377" s="62"/>
      <c r="F1377" s="62"/>
      <c r="G1377" s="62"/>
      <c r="H1377" s="62"/>
      <c r="I1377" s="62"/>
    </row>
    <row r="1378" s="59" customFormat="true" ht="12.75" hidden="false" customHeight="false" outlineLevel="0" collapsed="false">
      <c r="C1378" s="62"/>
      <c r="D1378" s="62"/>
      <c r="E1378" s="62"/>
      <c r="F1378" s="62"/>
      <c r="G1378" s="62"/>
      <c r="H1378" s="62"/>
      <c r="I1378" s="62"/>
    </row>
    <row r="1379" s="59" customFormat="true" ht="12.75" hidden="false" customHeight="false" outlineLevel="0" collapsed="false">
      <c r="C1379" s="62"/>
      <c r="D1379" s="62"/>
      <c r="E1379" s="62"/>
      <c r="F1379" s="62"/>
      <c r="G1379" s="62"/>
      <c r="H1379" s="62"/>
      <c r="I1379" s="62"/>
    </row>
    <row r="1380" s="59" customFormat="true" ht="12.75" hidden="false" customHeight="false" outlineLevel="0" collapsed="false">
      <c r="C1380" s="62"/>
      <c r="D1380" s="62"/>
      <c r="E1380" s="62"/>
      <c r="F1380" s="62"/>
      <c r="G1380" s="62"/>
      <c r="H1380" s="62"/>
      <c r="I1380" s="62"/>
    </row>
    <row r="1381" s="59" customFormat="true" ht="12.75" hidden="false" customHeight="false" outlineLevel="0" collapsed="false">
      <c r="C1381" s="62"/>
      <c r="D1381" s="62"/>
      <c r="E1381" s="62"/>
      <c r="F1381" s="62"/>
      <c r="G1381" s="62"/>
      <c r="H1381" s="62"/>
      <c r="I1381" s="62"/>
    </row>
    <row r="1382" s="59" customFormat="true" ht="12.75" hidden="false" customHeight="false" outlineLevel="0" collapsed="false">
      <c r="C1382" s="62"/>
      <c r="D1382" s="62"/>
      <c r="E1382" s="62"/>
      <c r="F1382" s="62"/>
      <c r="G1382" s="62"/>
      <c r="H1382" s="62"/>
      <c r="I1382" s="62"/>
    </row>
    <row r="1383" s="59" customFormat="true" ht="12.75" hidden="false" customHeight="false" outlineLevel="0" collapsed="false">
      <c r="C1383" s="62"/>
      <c r="D1383" s="62"/>
      <c r="E1383" s="62"/>
      <c r="F1383" s="62"/>
      <c r="G1383" s="62"/>
      <c r="H1383" s="62"/>
      <c r="I1383" s="62"/>
    </row>
    <row r="1384" s="59" customFormat="true" ht="12.75" hidden="false" customHeight="false" outlineLevel="0" collapsed="false">
      <c r="C1384" s="62"/>
      <c r="D1384" s="62"/>
      <c r="E1384" s="62"/>
      <c r="F1384" s="62"/>
      <c r="G1384" s="62"/>
      <c r="H1384" s="62"/>
      <c r="I1384" s="62"/>
    </row>
    <row r="1385" s="59" customFormat="true" ht="12.75" hidden="false" customHeight="false" outlineLevel="0" collapsed="false">
      <c r="C1385" s="62"/>
      <c r="D1385" s="62"/>
      <c r="E1385" s="62"/>
      <c r="F1385" s="62"/>
      <c r="G1385" s="62"/>
      <c r="H1385" s="62"/>
      <c r="I1385" s="62"/>
    </row>
    <row r="1386" s="59" customFormat="true" ht="12.75" hidden="false" customHeight="false" outlineLevel="0" collapsed="false">
      <c r="C1386" s="62"/>
      <c r="D1386" s="62"/>
      <c r="E1386" s="62"/>
      <c r="F1386" s="62"/>
      <c r="G1386" s="62"/>
      <c r="H1386" s="62"/>
      <c r="I1386" s="62"/>
    </row>
    <row r="1387" s="59" customFormat="true" ht="12.75" hidden="false" customHeight="false" outlineLevel="0" collapsed="false">
      <c r="C1387" s="62"/>
      <c r="D1387" s="62"/>
      <c r="E1387" s="62"/>
      <c r="F1387" s="62"/>
      <c r="G1387" s="62"/>
      <c r="H1387" s="62"/>
      <c r="I1387" s="62"/>
    </row>
    <row r="1388" s="59" customFormat="true" ht="12.75" hidden="false" customHeight="false" outlineLevel="0" collapsed="false">
      <c r="C1388" s="62"/>
      <c r="D1388" s="62"/>
      <c r="E1388" s="62"/>
      <c r="F1388" s="62"/>
      <c r="G1388" s="62"/>
      <c r="H1388" s="62"/>
      <c r="I1388" s="62"/>
    </row>
    <row r="1389" s="59" customFormat="true" ht="12.75" hidden="false" customHeight="false" outlineLevel="0" collapsed="false">
      <c r="C1389" s="62"/>
      <c r="D1389" s="62"/>
      <c r="E1389" s="62"/>
      <c r="F1389" s="62"/>
      <c r="G1389" s="62"/>
      <c r="H1389" s="62"/>
      <c r="I1389" s="62"/>
    </row>
    <row r="1390" s="59" customFormat="true" ht="12.75" hidden="false" customHeight="false" outlineLevel="0" collapsed="false">
      <c r="C1390" s="62"/>
      <c r="D1390" s="62"/>
      <c r="E1390" s="62"/>
      <c r="F1390" s="62"/>
      <c r="G1390" s="62"/>
      <c r="H1390" s="62"/>
      <c r="I1390" s="62"/>
    </row>
    <row r="1391" s="59" customFormat="true" ht="12.75" hidden="false" customHeight="false" outlineLevel="0" collapsed="false">
      <c r="C1391" s="62"/>
      <c r="D1391" s="62"/>
      <c r="E1391" s="62"/>
      <c r="F1391" s="62"/>
      <c r="G1391" s="62"/>
      <c r="H1391" s="62"/>
      <c r="I1391" s="62"/>
    </row>
    <row r="1392" s="59" customFormat="true" ht="12.75" hidden="false" customHeight="false" outlineLevel="0" collapsed="false">
      <c r="C1392" s="62"/>
      <c r="D1392" s="62"/>
      <c r="E1392" s="62"/>
      <c r="F1392" s="62"/>
      <c r="G1392" s="62"/>
      <c r="H1392" s="62"/>
      <c r="I1392" s="62"/>
    </row>
    <row r="1393" s="59" customFormat="true" ht="12.75" hidden="false" customHeight="false" outlineLevel="0" collapsed="false">
      <c r="C1393" s="62"/>
      <c r="D1393" s="62"/>
      <c r="E1393" s="62"/>
      <c r="F1393" s="62"/>
      <c r="G1393" s="62"/>
      <c r="H1393" s="62"/>
      <c r="I1393" s="62"/>
    </row>
    <row r="1394" s="59" customFormat="true" ht="12.75" hidden="false" customHeight="false" outlineLevel="0" collapsed="false">
      <c r="C1394" s="62"/>
      <c r="D1394" s="62"/>
      <c r="E1394" s="62"/>
      <c r="F1394" s="62"/>
      <c r="G1394" s="62"/>
      <c r="H1394" s="62"/>
      <c r="I1394" s="62"/>
    </row>
    <row r="1395" s="59" customFormat="true" ht="12.75" hidden="false" customHeight="false" outlineLevel="0" collapsed="false">
      <c r="C1395" s="62"/>
      <c r="D1395" s="62"/>
      <c r="E1395" s="62"/>
      <c r="F1395" s="62"/>
      <c r="G1395" s="62"/>
      <c r="H1395" s="62"/>
      <c r="I1395" s="62"/>
    </row>
    <row r="1396" s="59" customFormat="true" ht="12.75" hidden="false" customHeight="false" outlineLevel="0" collapsed="false">
      <c r="C1396" s="62"/>
      <c r="D1396" s="62"/>
      <c r="E1396" s="62"/>
      <c r="F1396" s="62"/>
      <c r="G1396" s="62"/>
      <c r="H1396" s="62"/>
      <c r="I1396" s="62"/>
    </row>
    <row r="1397" s="59" customFormat="true" ht="12.75" hidden="false" customHeight="false" outlineLevel="0" collapsed="false">
      <c r="C1397" s="62"/>
      <c r="D1397" s="62"/>
      <c r="E1397" s="62"/>
      <c r="F1397" s="62"/>
      <c r="G1397" s="62"/>
      <c r="H1397" s="62"/>
      <c r="I1397" s="62"/>
    </row>
    <row r="1398" s="59" customFormat="true" ht="12.75" hidden="false" customHeight="false" outlineLevel="0" collapsed="false">
      <c r="C1398" s="62"/>
      <c r="D1398" s="62"/>
      <c r="E1398" s="62"/>
      <c r="F1398" s="62"/>
      <c r="G1398" s="62"/>
      <c r="H1398" s="62"/>
      <c r="I1398" s="62"/>
    </row>
    <row r="1399" s="59" customFormat="true" ht="12.75" hidden="false" customHeight="false" outlineLevel="0" collapsed="false">
      <c r="C1399" s="62"/>
      <c r="D1399" s="62"/>
      <c r="E1399" s="62"/>
      <c r="F1399" s="62"/>
      <c r="G1399" s="62"/>
      <c r="H1399" s="62"/>
      <c r="I1399" s="62"/>
    </row>
    <row r="1400" s="59" customFormat="true" ht="12.75" hidden="false" customHeight="false" outlineLevel="0" collapsed="false">
      <c r="C1400" s="62"/>
      <c r="D1400" s="62"/>
      <c r="E1400" s="62"/>
      <c r="F1400" s="62"/>
      <c r="G1400" s="62"/>
      <c r="H1400" s="62"/>
      <c r="I1400" s="62"/>
    </row>
    <row r="1401" s="59" customFormat="true" ht="12.75" hidden="false" customHeight="false" outlineLevel="0" collapsed="false">
      <c r="C1401" s="62"/>
      <c r="D1401" s="62"/>
      <c r="E1401" s="62"/>
      <c r="F1401" s="62"/>
      <c r="G1401" s="62"/>
      <c r="H1401" s="62"/>
      <c r="I1401" s="62"/>
    </row>
    <row r="1402" s="59" customFormat="true" ht="12.75" hidden="false" customHeight="false" outlineLevel="0" collapsed="false">
      <c r="C1402" s="62"/>
      <c r="D1402" s="62"/>
      <c r="E1402" s="62"/>
      <c r="F1402" s="62"/>
      <c r="G1402" s="62"/>
      <c r="H1402" s="62"/>
      <c r="I1402" s="62"/>
    </row>
    <row r="1403" s="59" customFormat="true" ht="12.75" hidden="false" customHeight="false" outlineLevel="0" collapsed="false">
      <c r="C1403" s="62"/>
      <c r="D1403" s="62"/>
      <c r="E1403" s="62"/>
      <c r="F1403" s="62"/>
      <c r="G1403" s="62"/>
      <c r="H1403" s="62"/>
      <c r="I1403" s="62"/>
    </row>
    <row r="1404" s="59" customFormat="true" ht="12.75" hidden="false" customHeight="false" outlineLevel="0" collapsed="false">
      <c r="C1404" s="62"/>
      <c r="D1404" s="62"/>
      <c r="E1404" s="62"/>
      <c r="F1404" s="62"/>
      <c r="G1404" s="62"/>
      <c r="H1404" s="62"/>
      <c r="I1404" s="62"/>
    </row>
    <row r="1405" s="59" customFormat="true" ht="12.75" hidden="false" customHeight="false" outlineLevel="0" collapsed="false">
      <c r="C1405" s="62"/>
      <c r="D1405" s="62"/>
      <c r="E1405" s="62"/>
      <c r="F1405" s="62"/>
      <c r="G1405" s="62"/>
      <c r="H1405" s="62"/>
      <c r="I1405" s="62"/>
    </row>
    <row r="1406" s="59" customFormat="true" ht="12.75" hidden="false" customHeight="false" outlineLevel="0" collapsed="false">
      <c r="C1406" s="62"/>
      <c r="D1406" s="62"/>
      <c r="E1406" s="62"/>
      <c r="F1406" s="62"/>
      <c r="G1406" s="62"/>
      <c r="H1406" s="62"/>
      <c r="I1406" s="62"/>
    </row>
    <row r="1407" s="59" customFormat="true" ht="12.75" hidden="false" customHeight="false" outlineLevel="0" collapsed="false">
      <c r="C1407" s="62"/>
      <c r="D1407" s="62"/>
      <c r="E1407" s="62"/>
      <c r="F1407" s="62"/>
      <c r="G1407" s="62"/>
      <c r="H1407" s="62"/>
      <c r="I1407" s="62"/>
    </row>
    <row r="1408" s="59" customFormat="true" ht="12.75" hidden="false" customHeight="false" outlineLevel="0" collapsed="false">
      <c r="C1408" s="62"/>
      <c r="D1408" s="62"/>
      <c r="E1408" s="62"/>
      <c r="F1408" s="62"/>
      <c r="G1408" s="62"/>
      <c r="H1408" s="62"/>
      <c r="I1408" s="62"/>
    </row>
    <row r="1409" s="59" customFormat="true" ht="12.75" hidden="false" customHeight="false" outlineLevel="0" collapsed="false">
      <c r="C1409" s="62"/>
      <c r="D1409" s="62"/>
      <c r="E1409" s="62"/>
      <c r="F1409" s="62"/>
      <c r="G1409" s="62"/>
      <c r="H1409" s="62"/>
      <c r="I1409" s="62"/>
    </row>
    <row r="1410" s="59" customFormat="true" ht="12.75" hidden="false" customHeight="false" outlineLevel="0" collapsed="false">
      <c r="C1410" s="62"/>
      <c r="D1410" s="62"/>
      <c r="E1410" s="62"/>
      <c r="F1410" s="62"/>
      <c r="G1410" s="62"/>
      <c r="H1410" s="62"/>
      <c r="I1410" s="62"/>
    </row>
    <row r="1411" s="59" customFormat="true" ht="12.75" hidden="false" customHeight="false" outlineLevel="0" collapsed="false">
      <c r="C1411" s="62"/>
      <c r="D1411" s="62"/>
      <c r="E1411" s="62"/>
      <c r="F1411" s="62"/>
      <c r="G1411" s="62"/>
      <c r="H1411" s="62"/>
      <c r="I1411" s="62"/>
    </row>
    <row r="1412" s="59" customFormat="true" ht="12.75" hidden="false" customHeight="false" outlineLevel="0" collapsed="false">
      <c r="C1412" s="62"/>
      <c r="D1412" s="62"/>
      <c r="E1412" s="62"/>
      <c r="F1412" s="62"/>
      <c r="G1412" s="62"/>
      <c r="H1412" s="62"/>
      <c r="I1412" s="62"/>
    </row>
    <row r="1413" s="59" customFormat="true" ht="12.75" hidden="false" customHeight="false" outlineLevel="0" collapsed="false">
      <c r="C1413" s="62"/>
      <c r="D1413" s="62"/>
      <c r="E1413" s="62"/>
      <c r="F1413" s="62"/>
      <c r="G1413" s="62"/>
      <c r="H1413" s="62"/>
      <c r="I1413" s="62"/>
    </row>
    <row r="1414" s="59" customFormat="true" ht="12.75" hidden="false" customHeight="false" outlineLevel="0" collapsed="false">
      <c r="C1414" s="62"/>
      <c r="D1414" s="62"/>
      <c r="E1414" s="62"/>
      <c r="F1414" s="62"/>
      <c r="G1414" s="62"/>
      <c r="H1414" s="62"/>
      <c r="I1414" s="62"/>
    </row>
    <row r="1415" s="59" customFormat="true" ht="12.75" hidden="false" customHeight="false" outlineLevel="0" collapsed="false">
      <c r="C1415" s="62"/>
      <c r="D1415" s="62"/>
      <c r="E1415" s="62"/>
      <c r="F1415" s="62"/>
      <c r="G1415" s="62"/>
      <c r="H1415" s="62"/>
      <c r="I1415" s="62"/>
    </row>
    <row r="1416" s="59" customFormat="true" ht="12.75" hidden="false" customHeight="false" outlineLevel="0" collapsed="false">
      <c r="C1416" s="62"/>
      <c r="D1416" s="62"/>
      <c r="E1416" s="62"/>
      <c r="F1416" s="62"/>
      <c r="G1416" s="62"/>
      <c r="H1416" s="62"/>
      <c r="I1416" s="62"/>
    </row>
    <row r="1417" s="59" customFormat="true" ht="12.75" hidden="false" customHeight="false" outlineLevel="0" collapsed="false">
      <c r="C1417" s="62"/>
      <c r="D1417" s="62"/>
      <c r="E1417" s="62"/>
      <c r="F1417" s="62"/>
      <c r="G1417" s="62"/>
      <c r="H1417" s="62"/>
      <c r="I1417" s="62"/>
    </row>
    <row r="1418" s="59" customFormat="true" ht="12.75" hidden="false" customHeight="false" outlineLevel="0" collapsed="false">
      <c r="C1418" s="62"/>
      <c r="D1418" s="62"/>
      <c r="E1418" s="62"/>
      <c r="F1418" s="62"/>
      <c r="G1418" s="62"/>
      <c r="H1418" s="62"/>
      <c r="I1418" s="62"/>
    </row>
    <row r="1419" s="59" customFormat="true" ht="12.75" hidden="false" customHeight="false" outlineLevel="0" collapsed="false">
      <c r="C1419" s="62"/>
      <c r="D1419" s="62"/>
      <c r="E1419" s="62"/>
      <c r="F1419" s="62"/>
      <c r="G1419" s="62"/>
      <c r="H1419" s="62"/>
      <c r="I1419" s="62"/>
    </row>
    <row r="1420" s="59" customFormat="true" ht="12.75" hidden="false" customHeight="false" outlineLevel="0" collapsed="false">
      <c r="C1420" s="62"/>
      <c r="D1420" s="62"/>
      <c r="E1420" s="62"/>
      <c r="F1420" s="62"/>
      <c r="G1420" s="62"/>
      <c r="H1420" s="62"/>
      <c r="I1420" s="62"/>
    </row>
    <row r="1421" s="59" customFormat="true" ht="12.75" hidden="false" customHeight="false" outlineLevel="0" collapsed="false">
      <c r="C1421" s="62"/>
      <c r="D1421" s="62"/>
      <c r="E1421" s="62"/>
      <c r="F1421" s="62"/>
      <c r="G1421" s="62"/>
      <c r="H1421" s="62"/>
      <c r="I1421" s="62"/>
    </row>
    <row r="1422" s="59" customFormat="true" ht="12.75" hidden="false" customHeight="false" outlineLevel="0" collapsed="false">
      <c r="C1422" s="62"/>
      <c r="D1422" s="62"/>
      <c r="E1422" s="62"/>
      <c r="F1422" s="62"/>
      <c r="G1422" s="62"/>
      <c r="H1422" s="62"/>
      <c r="I1422" s="62"/>
    </row>
    <row r="1423" s="59" customFormat="true" ht="12.75" hidden="false" customHeight="false" outlineLevel="0" collapsed="false">
      <c r="C1423" s="62"/>
      <c r="D1423" s="62"/>
      <c r="E1423" s="62"/>
      <c r="F1423" s="62"/>
      <c r="G1423" s="62"/>
      <c r="H1423" s="62"/>
      <c r="I1423" s="62"/>
    </row>
    <row r="1424" s="59" customFormat="true" ht="12.75" hidden="false" customHeight="false" outlineLevel="0" collapsed="false">
      <c r="C1424" s="62"/>
      <c r="D1424" s="62"/>
      <c r="E1424" s="62"/>
      <c r="F1424" s="62"/>
      <c r="G1424" s="62"/>
      <c r="H1424" s="62"/>
      <c r="I1424" s="62"/>
    </row>
    <row r="1425" s="59" customFormat="true" ht="12.75" hidden="false" customHeight="false" outlineLevel="0" collapsed="false">
      <c r="C1425" s="62"/>
      <c r="D1425" s="62"/>
      <c r="E1425" s="62"/>
      <c r="F1425" s="62"/>
      <c r="G1425" s="62"/>
      <c r="H1425" s="62"/>
      <c r="I1425" s="62"/>
    </row>
    <row r="1426" s="59" customFormat="true" ht="12.75" hidden="false" customHeight="false" outlineLevel="0" collapsed="false">
      <c r="C1426" s="62"/>
      <c r="D1426" s="62"/>
      <c r="E1426" s="62"/>
      <c r="F1426" s="62"/>
      <c r="G1426" s="62"/>
      <c r="H1426" s="62"/>
      <c r="I1426" s="62"/>
    </row>
    <row r="1427" s="59" customFormat="true" ht="12.75" hidden="false" customHeight="false" outlineLevel="0" collapsed="false">
      <c r="C1427" s="62"/>
      <c r="D1427" s="62"/>
      <c r="E1427" s="62"/>
      <c r="F1427" s="62"/>
      <c r="G1427" s="62"/>
      <c r="H1427" s="62"/>
      <c r="I1427" s="62"/>
    </row>
    <row r="1428" s="59" customFormat="true" ht="12.75" hidden="false" customHeight="false" outlineLevel="0" collapsed="false">
      <c r="C1428" s="62"/>
      <c r="D1428" s="62"/>
      <c r="E1428" s="62"/>
      <c r="F1428" s="62"/>
      <c r="G1428" s="62"/>
      <c r="H1428" s="62"/>
      <c r="I1428" s="62"/>
    </row>
    <row r="1429" s="59" customFormat="true" ht="12.75" hidden="false" customHeight="false" outlineLevel="0" collapsed="false">
      <c r="C1429" s="62"/>
      <c r="D1429" s="62"/>
      <c r="E1429" s="62"/>
      <c r="F1429" s="62"/>
      <c r="G1429" s="62"/>
      <c r="H1429" s="62"/>
      <c r="I1429" s="62"/>
    </row>
    <row r="1430" s="59" customFormat="true" ht="12.75" hidden="false" customHeight="false" outlineLevel="0" collapsed="false">
      <c r="C1430" s="62"/>
      <c r="D1430" s="62"/>
      <c r="E1430" s="62"/>
      <c r="F1430" s="62"/>
      <c r="G1430" s="62"/>
      <c r="H1430" s="62"/>
      <c r="I1430" s="62"/>
    </row>
    <row r="1431" s="59" customFormat="true" ht="12.75" hidden="false" customHeight="false" outlineLevel="0" collapsed="false">
      <c r="C1431" s="62"/>
      <c r="D1431" s="62"/>
      <c r="E1431" s="62"/>
      <c r="F1431" s="62"/>
      <c r="G1431" s="62"/>
      <c r="H1431" s="62"/>
      <c r="I1431" s="62"/>
    </row>
    <row r="1432" s="59" customFormat="true" ht="12.75" hidden="false" customHeight="false" outlineLevel="0" collapsed="false">
      <c r="C1432" s="62"/>
      <c r="D1432" s="62"/>
      <c r="E1432" s="62"/>
      <c r="F1432" s="62"/>
      <c r="G1432" s="62"/>
      <c r="H1432" s="62"/>
      <c r="I1432" s="62"/>
    </row>
    <row r="1433" s="59" customFormat="true" ht="12.75" hidden="false" customHeight="false" outlineLevel="0" collapsed="false">
      <c r="C1433" s="62"/>
      <c r="D1433" s="62"/>
      <c r="E1433" s="62"/>
      <c r="F1433" s="62"/>
      <c r="G1433" s="62"/>
      <c r="H1433" s="62"/>
      <c r="I1433" s="62"/>
    </row>
    <row r="1434" s="59" customFormat="true" ht="12.75" hidden="false" customHeight="false" outlineLevel="0" collapsed="false">
      <c r="C1434" s="62"/>
      <c r="D1434" s="62"/>
      <c r="E1434" s="62"/>
      <c r="F1434" s="62"/>
      <c r="G1434" s="62"/>
      <c r="H1434" s="62"/>
      <c r="I1434" s="62"/>
    </row>
    <row r="1435" s="59" customFormat="true" ht="12.75" hidden="false" customHeight="false" outlineLevel="0" collapsed="false">
      <c r="C1435" s="62"/>
      <c r="D1435" s="62"/>
      <c r="E1435" s="62"/>
      <c r="F1435" s="62"/>
      <c r="G1435" s="62"/>
      <c r="H1435" s="62"/>
      <c r="I1435" s="62"/>
    </row>
    <row r="1436" s="59" customFormat="true" ht="12.75" hidden="false" customHeight="false" outlineLevel="0" collapsed="false">
      <c r="C1436" s="62"/>
      <c r="D1436" s="62"/>
      <c r="E1436" s="62"/>
      <c r="F1436" s="62"/>
      <c r="G1436" s="62"/>
      <c r="H1436" s="62"/>
      <c r="I1436" s="62"/>
    </row>
    <row r="1437" s="59" customFormat="true" ht="12.75" hidden="false" customHeight="false" outlineLevel="0" collapsed="false">
      <c r="C1437" s="62"/>
      <c r="D1437" s="62"/>
      <c r="E1437" s="62"/>
      <c r="F1437" s="62"/>
      <c r="G1437" s="62"/>
      <c r="H1437" s="62"/>
      <c r="I1437" s="62"/>
    </row>
    <row r="1438" s="59" customFormat="true" ht="12.75" hidden="false" customHeight="false" outlineLevel="0" collapsed="false">
      <c r="C1438" s="62"/>
      <c r="D1438" s="62"/>
      <c r="E1438" s="62"/>
      <c r="F1438" s="62"/>
      <c r="G1438" s="62"/>
      <c r="H1438" s="62"/>
      <c r="I1438" s="62"/>
    </row>
    <row r="1439" s="59" customFormat="true" ht="12.75" hidden="false" customHeight="false" outlineLevel="0" collapsed="false">
      <c r="C1439" s="62"/>
      <c r="D1439" s="62"/>
      <c r="E1439" s="62"/>
      <c r="F1439" s="62"/>
      <c r="G1439" s="62"/>
      <c r="H1439" s="62"/>
      <c r="I1439" s="62"/>
    </row>
    <row r="1440" s="59" customFormat="true" ht="12.75" hidden="false" customHeight="false" outlineLevel="0" collapsed="false">
      <c r="C1440" s="62"/>
      <c r="D1440" s="62"/>
      <c r="E1440" s="62"/>
      <c r="F1440" s="62"/>
      <c r="G1440" s="62"/>
      <c r="H1440" s="62"/>
      <c r="I1440" s="62"/>
    </row>
    <row r="1441" s="59" customFormat="true" ht="12.75" hidden="false" customHeight="false" outlineLevel="0" collapsed="false">
      <c r="C1441" s="62"/>
      <c r="D1441" s="62"/>
      <c r="E1441" s="62"/>
      <c r="F1441" s="62"/>
      <c r="G1441" s="62"/>
      <c r="H1441" s="62"/>
      <c r="I1441" s="62"/>
    </row>
    <row r="1442" s="59" customFormat="true" ht="12.75" hidden="false" customHeight="false" outlineLevel="0" collapsed="false">
      <c r="C1442" s="62"/>
      <c r="D1442" s="62"/>
      <c r="E1442" s="62"/>
      <c r="F1442" s="62"/>
      <c r="G1442" s="62"/>
      <c r="H1442" s="62"/>
      <c r="I1442" s="62"/>
    </row>
    <row r="1443" s="59" customFormat="true" ht="12.75" hidden="false" customHeight="false" outlineLevel="0" collapsed="false">
      <c r="C1443" s="62"/>
      <c r="D1443" s="62"/>
      <c r="E1443" s="62"/>
      <c r="F1443" s="62"/>
      <c r="G1443" s="62"/>
      <c r="H1443" s="62"/>
      <c r="I1443" s="62"/>
    </row>
    <row r="1444" s="59" customFormat="true" ht="12.75" hidden="false" customHeight="false" outlineLevel="0" collapsed="false">
      <c r="C1444" s="62"/>
      <c r="D1444" s="62"/>
      <c r="E1444" s="62"/>
      <c r="F1444" s="62"/>
      <c r="G1444" s="62"/>
      <c r="H1444" s="62"/>
      <c r="I1444" s="62"/>
    </row>
    <row r="1445" s="59" customFormat="true" ht="12.75" hidden="false" customHeight="false" outlineLevel="0" collapsed="false">
      <c r="C1445" s="62"/>
      <c r="D1445" s="62"/>
      <c r="E1445" s="62"/>
      <c r="F1445" s="62"/>
      <c r="G1445" s="62"/>
      <c r="H1445" s="62"/>
      <c r="I1445" s="62"/>
    </row>
    <row r="1446" s="59" customFormat="true" ht="12.75" hidden="false" customHeight="false" outlineLevel="0" collapsed="false">
      <c r="C1446" s="62"/>
      <c r="D1446" s="62"/>
      <c r="E1446" s="62"/>
      <c r="F1446" s="62"/>
      <c r="G1446" s="62"/>
      <c r="H1446" s="62"/>
      <c r="I1446" s="62"/>
    </row>
    <row r="1447" s="59" customFormat="true" ht="12.75" hidden="false" customHeight="false" outlineLevel="0" collapsed="false">
      <c r="C1447" s="62"/>
      <c r="D1447" s="62"/>
      <c r="E1447" s="62"/>
      <c r="F1447" s="62"/>
      <c r="G1447" s="62"/>
      <c r="H1447" s="62"/>
      <c r="I1447" s="62"/>
    </row>
    <row r="1448" s="59" customFormat="true" ht="12.75" hidden="false" customHeight="false" outlineLevel="0" collapsed="false">
      <c r="C1448" s="62"/>
      <c r="D1448" s="62"/>
      <c r="E1448" s="62"/>
      <c r="F1448" s="62"/>
      <c r="G1448" s="62"/>
      <c r="H1448" s="62"/>
      <c r="I1448" s="62"/>
    </row>
    <row r="1449" s="59" customFormat="true" ht="12.75" hidden="false" customHeight="false" outlineLevel="0" collapsed="false">
      <c r="C1449" s="62"/>
      <c r="D1449" s="62"/>
      <c r="E1449" s="62"/>
      <c r="F1449" s="62"/>
      <c r="G1449" s="62"/>
      <c r="H1449" s="62"/>
      <c r="I1449" s="62"/>
    </row>
    <row r="1450" s="59" customFormat="true" ht="12.75" hidden="false" customHeight="false" outlineLevel="0" collapsed="false">
      <c r="C1450" s="62"/>
      <c r="D1450" s="62"/>
      <c r="E1450" s="62"/>
      <c r="F1450" s="62"/>
      <c r="G1450" s="62"/>
      <c r="H1450" s="62"/>
      <c r="I1450" s="62"/>
    </row>
    <row r="1451" s="59" customFormat="true" ht="12.75" hidden="false" customHeight="false" outlineLevel="0" collapsed="false">
      <c r="C1451" s="62"/>
      <c r="D1451" s="62"/>
      <c r="E1451" s="62"/>
      <c r="F1451" s="62"/>
      <c r="G1451" s="62"/>
      <c r="H1451" s="62"/>
      <c r="I1451" s="62"/>
    </row>
    <row r="1452" s="59" customFormat="true" ht="12.75" hidden="false" customHeight="false" outlineLevel="0" collapsed="false">
      <c r="C1452" s="62"/>
      <c r="D1452" s="62"/>
      <c r="E1452" s="62"/>
      <c r="F1452" s="62"/>
      <c r="G1452" s="62"/>
      <c r="H1452" s="62"/>
      <c r="I1452" s="62"/>
    </row>
    <row r="1453" s="59" customFormat="true" ht="12.75" hidden="false" customHeight="false" outlineLevel="0" collapsed="false">
      <c r="C1453" s="62"/>
      <c r="D1453" s="62"/>
      <c r="E1453" s="62"/>
      <c r="F1453" s="62"/>
      <c r="G1453" s="62"/>
      <c r="H1453" s="62"/>
      <c r="I1453" s="62"/>
    </row>
    <row r="1454" s="59" customFormat="true" ht="12.75" hidden="false" customHeight="false" outlineLevel="0" collapsed="false">
      <c r="C1454" s="62"/>
      <c r="D1454" s="62"/>
      <c r="E1454" s="62"/>
      <c r="F1454" s="62"/>
      <c r="G1454" s="62"/>
      <c r="H1454" s="62"/>
      <c r="I1454" s="62"/>
    </row>
    <row r="1455" s="59" customFormat="true" ht="12.75" hidden="false" customHeight="false" outlineLevel="0" collapsed="false">
      <c r="C1455" s="62"/>
      <c r="D1455" s="62"/>
      <c r="E1455" s="62"/>
      <c r="F1455" s="62"/>
      <c r="G1455" s="62"/>
      <c r="H1455" s="62"/>
      <c r="I1455" s="62"/>
    </row>
    <row r="1456" s="59" customFormat="true" ht="12.75" hidden="false" customHeight="false" outlineLevel="0" collapsed="false">
      <c r="C1456" s="62"/>
      <c r="D1456" s="62"/>
      <c r="E1456" s="62"/>
      <c r="F1456" s="62"/>
      <c r="G1456" s="62"/>
      <c r="H1456" s="62"/>
      <c r="I1456" s="62"/>
    </row>
    <row r="1457" s="59" customFormat="true" ht="12.75" hidden="false" customHeight="false" outlineLevel="0" collapsed="false">
      <c r="C1457" s="62"/>
      <c r="D1457" s="62"/>
      <c r="E1457" s="62"/>
      <c r="F1457" s="62"/>
      <c r="G1457" s="62"/>
      <c r="H1457" s="62"/>
      <c r="I1457" s="62"/>
    </row>
    <row r="1458" s="59" customFormat="true" ht="12.75" hidden="false" customHeight="false" outlineLevel="0" collapsed="false">
      <c r="C1458" s="62"/>
      <c r="D1458" s="62"/>
      <c r="E1458" s="62"/>
      <c r="F1458" s="62"/>
      <c r="G1458" s="62"/>
      <c r="H1458" s="62"/>
      <c r="I1458" s="62"/>
    </row>
    <row r="1459" s="59" customFormat="true" ht="12.75" hidden="false" customHeight="false" outlineLevel="0" collapsed="false">
      <c r="C1459" s="62"/>
      <c r="D1459" s="62"/>
      <c r="E1459" s="62"/>
      <c r="F1459" s="62"/>
      <c r="G1459" s="62"/>
      <c r="H1459" s="62"/>
      <c r="I1459" s="62"/>
    </row>
    <row r="1460" s="59" customFormat="true" ht="12.75" hidden="false" customHeight="false" outlineLevel="0" collapsed="false">
      <c r="C1460" s="62"/>
      <c r="D1460" s="62"/>
      <c r="E1460" s="62"/>
      <c r="F1460" s="62"/>
      <c r="G1460" s="62"/>
      <c r="H1460" s="62"/>
      <c r="I1460" s="62"/>
    </row>
    <row r="1461" s="59" customFormat="true" ht="12.75" hidden="false" customHeight="false" outlineLevel="0" collapsed="false">
      <c r="C1461" s="62"/>
      <c r="D1461" s="62"/>
      <c r="E1461" s="62"/>
      <c r="F1461" s="62"/>
      <c r="G1461" s="62"/>
      <c r="H1461" s="62"/>
      <c r="I1461" s="62"/>
    </row>
    <row r="1462" s="59" customFormat="true" ht="12.75" hidden="false" customHeight="false" outlineLevel="0" collapsed="false">
      <c r="C1462" s="62"/>
      <c r="D1462" s="62"/>
      <c r="E1462" s="62"/>
      <c r="F1462" s="62"/>
      <c r="G1462" s="62"/>
      <c r="H1462" s="62"/>
      <c r="I1462" s="62"/>
    </row>
    <row r="1463" s="59" customFormat="true" ht="12.75" hidden="false" customHeight="false" outlineLevel="0" collapsed="false">
      <c r="C1463" s="62"/>
      <c r="D1463" s="62"/>
      <c r="E1463" s="62"/>
      <c r="F1463" s="62"/>
      <c r="G1463" s="62"/>
      <c r="H1463" s="62"/>
      <c r="I1463" s="62"/>
    </row>
    <row r="1464" s="59" customFormat="true" ht="12.75" hidden="false" customHeight="false" outlineLevel="0" collapsed="false">
      <c r="C1464" s="62"/>
      <c r="D1464" s="62"/>
      <c r="E1464" s="62"/>
      <c r="F1464" s="62"/>
      <c r="G1464" s="62"/>
      <c r="H1464" s="62"/>
      <c r="I1464" s="62"/>
    </row>
    <row r="1465" s="59" customFormat="true" ht="12.75" hidden="false" customHeight="false" outlineLevel="0" collapsed="false">
      <c r="C1465" s="62"/>
      <c r="D1465" s="62"/>
      <c r="E1465" s="62"/>
      <c r="F1465" s="62"/>
      <c r="G1465" s="62"/>
      <c r="H1465" s="62"/>
      <c r="I1465" s="62"/>
    </row>
    <row r="1466" s="59" customFormat="true" ht="12.75" hidden="false" customHeight="false" outlineLevel="0" collapsed="false">
      <c r="C1466" s="62"/>
      <c r="D1466" s="62"/>
      <c r="E1466" s="62"/>
      <c r="F1466" s="62"/>
      <c r="G1466" s="62"/>
      <c r="H1466" s="62"/>
      <c r="I1466" s="62"/>
    </row>
    <row r="1467" s="59" customFormat="true" ht="12.75" hidden="false" customHeight="false" outlineLevel="0" collapsed="false">
      <c r="C1467" s="62"/>
      <c r="D1467" s="62"/>
      <c r="E1467" s="62"/>
      <c r="F1467" s="62"/>
      <c r="G1467" s="62"/>
      <c r="H1467" s="62"/>
      <c r="I1467" s="62"/>
    </row>
    <row r="1468" s="59" customFormat="true" ht="12.75" hidden="false" customHeight="false" outlineLevel="0" collapsed="false">
      <c r="C1468" s="62"/>
      <c r="D1468" s="62"/>
      <c r="E1468" s="62"/>
      <c r="F1468" s="62"/>
      <c r="G1468" s="62"/>
      <c r="H1468" s="62"/>
      <c r="I1468" s="62"/>
    </row>
    <row r="1469" s="59" customFormat="true" ht="12.75" hidden="false" customHeight="false" outlineLevel="0" collapsed="false">
      <c r="C1469" s="62"/>
      <c r="D1469" s="62"/>
      <c r="E1469" s="62"/>
      <c r="F1469" s="62"/>
      <c r="G1469" s="62"/>
      <c r="H1469" s="62"/>
      <c r="I1469" s="62"/>
    </row>
    <row r="1470" s="59" customFormat="true" ht="12.75" hidden="false" customHeight="false" outlineLevel="0" collapsed="false">
      <c r="C1470" s="62"/>
      <c r="D1470" s="62"/>
      <c r="E1470" s="62"/>
      <c r="F1470" s="62"/>
      <c r="G1470" s="62"/>
      <c r="H1470" s="62"/>
      <c r="I1470" s="62"/>
    </row>
    <row r="1471" s="59" customFormat="true" ht="12.75" hidden="false" customHeight="false" outlineLevel="0" collapsed="false">
      <c r="C1471" s="62"/>
      <c r="D1471" s="62"/>
      <c r="E1471" s="62"/>
      <c r="F1471" s="62"/>
      <c r="G1471" s="62"/>
      <c r="H1471" s="62"/>
      <c r="I1471" s="62"/>
    </row>
    <row r="1472" s="59" customFormat="true" ht="12.75" hidden="false" customHeight="false" outlineLevel="0" collapsed="false">
      <c r="C1472" s="62"/>
      <c r="D1472" s="62"/>
      <c r="E1472" s="62"/>
      <c r="F1472" s="62"/>
      <c r="G1472" s="62"/>
      <c r="H1472" s="62"/>
      <c r="I1472" s="62"/>
    </row>
    <row r="1473" s="59" customFormat="true" ht="12.75" hidden="false" customHeight="false" outlineLevel="0" collapsed="false">
      <c r="C1473" s="62"/>
      <c r="D1473" s="62"/>
      <c r="E1473" s="62"/>
      <c r="F1473" s="62"/>
      <c r="G1473" s="62"/>
      <c r="H1473" s="62"/>
      <c r="I1473" s="62"/>
    </row>
    <row r="1474" s="59" customFormat="true" ht="12.75" hidden="false" customHeight="false" outlineLevel="0" collapsed="false">
      <c r="C1474" s="62"/>
      <c r="D1474" s="62"/>
      <c r="E1474" s="62"/>
      <c r="F1474" s="62"/>
      <c r="G1474" s="62"/>
      <c r="H1474" s="62"/>
      <c r="I1474" s="62"/>
    </row>
    <row r="1475" s="59" customFormat="true" ht="12.75" hidden="false" customHeight="false" outlineLevel="0" collapsed="false">
      <c r="C1475" s="62"/>
      <c r="D1475" s="62"/>
      <c r="E1475" s="62"/>
      <c r="F1475" s="62"/>
      <c r="G1475" s="62"/>
      <c r="H1475" s="62"/>
      <c r="I1475" s="62"/>
    </row>
    <row r="1476" s="59" customFormat="true" ht="12.75" hidden="false" customHeight="false" outlineLevel="0" collapsed="false">
      <c r="C1476" s="62"/>
      <c r="D1476" s="62"/>
      <c r="E1476" s="62"/>
      <c r="F1476" s="62"/>
      <c r="G1476" s="62"/>
      <c r="H1476" s="62"/>
      <c r="I1476" s="62"/>
    </row>
    <row r="1477" s="59" customFormat="true" ht="12.75" hidden="false" customHeight="false" outlineLevel="0" collapsed="false">
      <c r="C1477" s="62"/>
      <c r="D1477" s="62"/>
      <c r="E1477" s="62"/>
      <c r="F1477" s="62"/>
      <c r="G1477" s="62"/>
      <c r="H1477" s="62"/>
      <c r="I1477" s="62"/>
    </row>
    <row r="1478" s="59" customFormat="true" ht="12.75" hidden="false" customHeight="false" outlineLevel="0" collapsed="false">
      <c r="C1478" s="62"/>
      <c r="D1478" s="62"/>
      <c r="E1478" s="62"/>
      <c r="F1478" s="62"/>
      <c r="G1478" s="62"/>
      <c r="H1478" s="62"/>
      <c r="I1478" s="62"/>
    </row>
    <row r="1479" s="59" customFormat="true" ht="12.75" hidden="false" customHeight="false" outlineLevel="0" collapsed="false">
      <c r="C1479" s="62"/>
      <c r="D1479" s="62"/>
      <c r="E1479" s="62"/>
      <c r="F1479" s="62"/>
      <c r="G1479" s="62"/>
      <c r="H1479" s="62"/>
      <c r="I1479" s="62"/>
    </row>
    <row r="1480" s="59" customFormat="true" ht="12.75" hidden="false" customHeight="false" outlineLevel="0" collapsed="false">
      <c r="C1480" s="62"/>
      <c r="D1480" s="62"/>
      <c r="E1480" s="62"/>
      <c r="F1480" s="62"/>
      <c r="G1480" s="62"/>
      <c r="H1480" s="62"/>
      <c r="I1480" s="62"/>
    </row>
    <row r="1481" s="59" customFormat="true" ht="12.75" hidden="false" customHeight="false" outlineLevel="0" collapsed="false">
      <c r="C1481" s="62"/>
      <c r="D1481" s="62"/>
      <c r="E1481" s="62"/>
      <c r="F1481" s="62"/>
      <c r="G1481" s="62"/>
      <c r="H1481" s="62"/>
      <c r="I1481" s="62"/>
    </row>
    <row r="1482" s="59" customFormat="true" ht="12.75" hidden="false" customHeight="false" outlineLevel="0" collapsed="false">
      <c r="C1482" s="62"/>
      <c r="D1482" s="62"/>
      <c r="E1482" s="62"/>
      <c r="F1482" s="62"/>
      <c r="G1482" s="62"/>
      <c r="H1482" s="62"/>
      <c r="I1482" s="62"/>
    </row>
    <row r="1483" s="59" customFormat="true" ht="12.75" hidden="false" customHeight="false" outlineLevel="0" collapsed="false">
      <c r="C1483" s="62"/>
      <c r="D1483" s="62"/>
      <c r="E1483" s="62"/>
      <c r="F1483" s="62"/>
      <c r="G1483" s="62"/>
      <c r="H1483" s="62"/>
      <c r="I1483" s="62"/>
    </row>
    <row r="1484" s="59" customFormat="true" ht="12.75" hidden="false" customHeight="false" outlineLevel="0" collapsed="false">
      <c r="C1484" s="62"/>
      <c r="D1484" s="62"/>
      <c r="E1484" s="62"/>
      <c r="F1484" s="62"/>
      <c r="G1484" s="62"/>
      <c r="H1484" s="62"/>
      <c r="I1484" s="62"/>
    </row>
    <row r="1485" s="59" customFormat="true" ht="12.75" hidden="false" customHeight="false" outlineLevel="0" collapsed="false">
      <c r="C1485" s="62"/>
      <c r="D1485" s="62"/>
      <c r="E1485" s="62"/>
      <c r="F1485" s="62"/>
      <c r="G1485" s="62"/>
      <c r="H1485" s="62"/>
      <c r="I1485" s="62"/>
    </row>
    <row r="1486" s="59" customFormat="true" ht="12.75" hidden="false" customHeight="false" outlineLevel="0" collapsed="false">
      <c r="C1486" s="62"/>
      <c r="D1486" s="62"/>
      <c r="E1486" s="62"/>
      <c r="F1486" s="62"/>
      <c r="G1486" s="62"/>
      <c r="H1486" s="62"/>
      <c r="I1486" s="62"/>
    </row>
    <row r="1487" s="59" customFormat="true" ht="12.75" hidden="false" customHeight="false" outlineLevel="0" collapsed="false">
      <c r="C1487" s="62"/>
      <c r="D1487" s="62"/>
      <c r="E1487" s="62"/>
      <c r="F1487" s="62"/>
      <c r="G1487" s="62"/>
      <c r="H1487" s="62"/>
      <c r="I1487" s="62"/>
    </row>
    <row r="1488" s="59" customFormat="true" ht="12.75" hidden="false" customHeight="false" outlineLevel="0" collapsed="false">
      <c r="C1488" s="62"/>
      <c r="D1488" s="62"/>
      <c r="E1488" s="62"/>
      <c r="F1488" s="62"/>
      <c r="G1488" s="62"/>
      <c r="H1488" s="62"/>
      <c r="I1488" s="62"/>
    </row>
    <row r="1489" s="59" customFormat="true" ht="12.75" hidden="false" customHeight="false" outlineLevel="0" collapsed="false">
      <c r="C1489" s="62"/>
      <c r="D1489" s="62"/>
      <c r="E1489" s="62"/>
      <c r="F1489" s="62"/>
      <c r="G1489" s="62"/>
      <c r="H1489" s="62"/>
      <c r="I1489" s="62"/>
    </row>
    <row r="1490" s="59" customFormat="true" ht="12.75" hidden="false" customHeight="false" outlineLevel="0" collapsed="false">
      <c r="C1490" s="62"/>
      <c r="D1490" s="62"/>
      <c r="E1490" s="62"/>
      <c r="F1490" s="62"/>
      <c r="G1490" s="62"/>
      <c r="H1490" s="62"/>
      <c r="I1490" s="62"/>
    </row>
    <row r="1491" s="59" customFormat="true" ht="12.75" hidden="false" customHeight="false" outlineLevel="0" collapsed="false">
      <c r="C1491" s="62"/>
      <c r="D1491" s="62"/>
      <c r="E1491" s="62"/>
      <c r="F1491" s="62"/>
      <c r="G1491" s="62"/>
      <c r="H1491" s="62"/>
      <c r="I1491" s="62"/>
    </row>
    <row r="1492" s="59" customFormat="true" ht="12.75" hidden="false" customHeight="false" outlineLevel="0" collapsed="false">
      <c r="C1492" s="62"/>
      <c r="D1492" s="62"/>
      <c r="E1492" s="62"/>
      <c r="F1492" s="62"/>
      <c r="G1492" s="62"/>
      <c r="H1492" s="62"/>
      <c r="I1492" s="62"/>
    </row>
    <row r="1493" s="59" customFormat="true" ht="12.75" hidden="false" customHeight="false" outlineLevel="0" collapsed="false">
      <c r="C1493" s="62"/>
      <c r="D1493" s="62"/>
      <c r="E1493" s="62"/>
      <c r="F1493" s="62"/>
      <c r="G1493" s="62"/>
      <c r="H1493" s="62"/>
      <c r="I1493" s="62"/>
    </row>
    <row r="1494" s="59" customFormat="true" ht="12.75" hidden="false" customHeight="false" outlineLevel="0" collapsed="false">
      <c r="C1494" s="62"/>
      <c r="D1494" s="62"/>
      <c r="E1494" s="62"/>
      <c r="F1494" s="62"/>
      <c r="G1494" s="62"/>
      <c r="H1494" s="62"/>
      <c r="I1494" s="62"/>
    </row>
    <row r="1495" s="59" customFormat="true" ht="12.75" hidden="false" customHeight="false" outlineLevel="0" collapsed="false">
      <c r="C1495" s="62"/>
      <c r="D1495" s="62"/>
      <c r="E1495" s="62"/>
      <c r="F1495" s="62"/>
      <c r="G1495" s="62"/>
      <c r="H1495" s="62"/>
      <c r="I1495" s="62"/>
    </row>
    <row r="1496" s="59" customFormat="true" ht="12.75" hidden="false" customHeight="false" outlineLevel="0" collapsed="false">
      <c r="C1496" s="62"/>
      <c r="D1496" s="62"/>
      <c r="E1496" s="62"/>
      <c r="F1496" s="62"/>
      <c r="G1496" s="62"/>
      <c r="H1496" s="62"/>
      <c r="I1496" s="62"/>
    </row>
    <row r="1497" s="59" customFormat="true" ht="12.75" hidden="false" customHeight="false" outlineLevel="0" collapsed="false">
      <c r="C1497" s="62"/>
      <c r="D1497" s="62"/>
      <c r="E1497" s="62"/>
      <c r="F1497" s="62"/>
      <c r="G1497" s="62"/>
      <c r="H1497" s="62"/>
      <c r="I1497" s="62"/>
    </row>
    <row r="1498" s="59" customFormat="true" ht="12.75" hidden="false" customHeight="false" outlineLevel="0" collapsed="false">
      <c r="C1498" s="62"/>
      <c r="D1498" s="62"/>
      <c r="E1498" s="62"/>
      <c r="F1498" s="62"/>
      <c r="G1498" s="62"/>
      <c r="H1498" s="62"/>
      <c r="I1498" s="62"/>
    </row>
    <row r="1499" s="59" customFormat="true" ht="12.75" hidden="false" customHeight="false" outlineLevel="0" collapsed="false">
      <c r="C1499" s="62"/>
      <c r="D1499" s="62"/>
      <c r="E1499" s="62"/>
      <c r="F1499" s="62"/>
      <c r="G1499" s="62"/>
      <c r="H1499" s="62"/>
      <c r="I1499" s="62"/>
    </row>
    <row r="1500" s="59" customFormat="true" ht="12.75" hidden="false" customHeight="false" outlineLevel="0" collapsed="false">
      <c r="C1500" s="62"/>
      <c r="D1500" s="62"/>
      <c r="E1500" s="62"/>
      <c r="F1500" s="62"/>
      <c r="G1500" s="62"/>
      <c r="H1500" s="62"/>
      <c r="I1500" s="62"/>
    </row>
    <row r="1501" s="59" customFormat="true" ht="12.75" hidden="false" customHeight="false" outlineLevel="0" collapsed="false">
      <c r="C1501" s="62"/>
      <c r="D1501" s="62"/>
      <c r="E1501" s="62"/>
      <c r="F1501" s="62"/>
      <c r="G1501" s="62"/>
      <c r="H1501" s="62"/>
      <c r="I1501" s="62"/>
    </row>
    <row r="1502" s="59" customFormat="true" ht="12.75" hidden="false" customHeight="false" outlineLevel="0" collapsed="false">
      <c r="C1502" s="62"/>
      <c r="D1502" s="62"/>
      <c r="E1502" s="62"/>
      <c r="F1502" s="62"/>
      <c r="G1502" s="62"/>
      <c r="H1502" s="62"/>
      <c r="I1502" s="62"/>
    </row>
    <row r="1503" s="59" customFormat="true" ht="12.75" hidden="false" customHeight="false" outlineLevel="0" collapsed="false">
      <c r="C1503" s="62"/>
      <c r="D1503" s="62"/>
      <c r="E1503" s="62"/>
      <c r="F1503" s="62"/>
      <c r="G1503" s="62"/>
      <c r="H1503" s="62"/>
      <c r="I1503" s="62"/>
    </row>
    <row r="1504" s="59" customFormat="true" ht="12.75" hidden="false" customHeight="false" outlineLevel="0" collapsed="false">
      <c r="C1504" s="62"/>
      <c r="D1504" s="62"/>
      <c r="E1504" s="62"/>
      <c r="F1504" s="62"/>
      <c r="G1504" s="62"/>
      <c r="H1504" s="62"/>
      <c r="I1504" s="62"/>
    </row>
    <row r="1505" s="59" customFormat="true" ht="12.75" hidden="false" customHeight="false" outlineLevel="0" collapsed="false">
      <c r="C1505" s="62"/>
      <c r="D1505" s="62"/>
      <c r="E1505" s="62"/>
      <c r="F1505" s="62"/>
      <c r="G1505" s="62"/>
      <c r="H1505" s="62"/>
      <c r="I1505" s="62"/>
    </row>
    <row r="1506" s="59" customFormat="true" ht="12.75" hidden="false" customHeight="false" outlineLevel="0" collapsed="false">
      <c r="C1506" s="62"/>
      <c r="D1506" s="62"/>
      <c r="E1506" s="62"/>
      <c r="F1506" s="62"/>
      <c r="G1506" s="62"/>
      <c r="H1506" s="62"/>
      <c r="I1506" s="62"/>
    </row>
    <row r="1507" s="59" customFormat="true" ht="12.75" hidden="false" customHeight="false" outlineLevel="0" collapsed="false">
      <c r="C1507" s="62"/>
      <c r="D1507" s="62"/>
      <c r="E1507" s="62"/>
      <c r="F1507" s="62"/>
      <c r="G1507" s="62"/>
      <c r="H1507" s="62"/>
      <c r="I1507" s="62"/>
    </row>
    <row r="1508" s="59" customFormat="true" ht="12.75" hidden="false" customHeight="false" outlineLevel="0" collapsed="false">
      <c r="C1508" s="62"/>
      <c r="D1508" s="62"/>
      <c r="E1508" s="62"/>
      <c r="F1508" s="62"/>
      <c r="G1508" s="62"/>
      <c r="H1508" s="62"/>
      <c r="I1508" s="62"/>
    </row>
    <row r="1509" s="59" customFormat="true" ht="12.75" hidden="false" customHeight="false" outlineLevel="0" collapsed="false">
      <c r="C1509" s="62"/>
      <c r="D1509" s="62"/>
      <c r="E1509" s="62"/>
      <c r="F1509" s="62"/>
      <c r="G1509" s="62"/>
      <c r="H1509" s="62"/>
      <c r="I1509" s="62"/>
    </row>
    <row r="1510" s="59" customFormat="true" ht="12.75" hidden="false" customHeight="false" outlineLevel="0" collapsed="false">
      <c r="C1510" s="62"/>
      <c r="D1510" s="62"/>
      <c r="E1510" s="62"/>
      <c r="F1510" s="62"/>
      <c r="G1510" s="62"/>
      <c r="H1510" s="62"/>
      <c r="I1510" s="62"/>
    </row>
    <row r="1511" s="59" customFormat="true" ht="12.75" hidden="false" customHeight="false" outlineLevel="0" collapsed="false">
      <c r="C1511" s="62"/>
      <c r="D1511" s="62"/>
      <c r="E1511" s="62"/>
      <c r="F1511" s="62"/>
      <c r="G1511" s="62"/>
      <c r="H1511" s="62"/>
      <c r="I1511" s="62"/>
    </row>
    <row r="1512" s="59" customFormat="true" ht="12.75" hidden="false" customHeight="false" outlineLevel="0" collapsed="false">
      <c r="C1512" s="62"/>
      <c r="D1512" s="62"/>
      <c r="E1512" s="62"/>
      <c r="F1512" s="62"/>
      <c r="G1512" s="62"/>
      <c r="H1512" s="62"/>
      <c r="I1512" s="62"/>
    </row>
    <row r="1513" s="59" customFormat="true" ht="12.75" hidden="false" customHeight="false" outlineLevel="0" collapsed="false">
      <c r="C1513" s="62"/>
      <c r="D1513" s="62"/>
      <c r="E1513" s="62"/>
      <c r="F1513" s="62"/>
      <c r="G1513" s="62"/>
      <c r="H1513" s="62"/>
      <c r="I1513" s="62"/>
    </row>
    <row r="1514" s="59" customFormat="true" ht="12.75" hidden="false" customHeight="false" outlineLevel="0" collapsed="false">
      <c r="C1514" s="62"/>
      <c r="D1514" s="62"/>
      <c r="E1514" s="62"/>
      <c r="F1514" s="62"/>
      <c r="G1514" s="62"/>
      <c r="H1514" s="62"/>
      <c r="I1514" s="62"/>
    </row>
    <row r="1515" s="59" customFormat="true" ht="12.75" hidden="false" customHeight="false" outlineLevel="0" collapsed="false">
      <c r="C1515" s="62"/>
      <c r="D1515" s="62"/>
      <c r="E1515" s="62"/>
      <c r="F1515" s="62"/>
      <c r="G1515" s="62"/>
      <c r="H1515" s="62"/>
      <c r="I1515" s="62"/>
    </row>
    <row r="1516" s="59" customFormat="true" ht="12.75" hidden="false" customHeight="false" outlineLevel="0" collapsed="false">
      <c r="C1516" s="62"/>
      <c r="D1516" s="62"/>
      <c r="E1516" s="62"/>
      <c r="F1516" s="62"/>
      <c r="G1516" s="62"/>
      <c r="H1516" s="62"/>
      <c r="I1516" s="62"/>
    </row>
    <row r="1517" s="59" customFormat="true" ht="12.75" hidden="false" customHeight="false" outlineLevel="0" collapsed="false">
      <c r="C1517" s="62"/>
      <c r="D1517" s="62"/>
      <c r="E1517" s="62"/>
      <c r="F1517" s="62"/>
      <c r="G1517" s="62"/>
      <c r="H1517" s="62"/>
      <c r="I1517" s="62"/>
    </row>
    <row r="1518" s="59" customFormat="true" ht="12.75" hidden="false" customHeight="false" outlineLevel="0" collapsed="false">
      <c r="C1518" s="62"/>
      <c r="D1518" s="62"/>
      <c r="E1518" s="62"/>
      <c r="F1518" s="62"/>
      <c r="G1518" s="62"/>
      <c r="H1518" s="62"/>
      <c r="I1518" s="62"/>
    </row>
    <row r="1519" s="59" customFormat="true" ht="12.75" hidden="false" customHeight="false" outlineLevel="0" collapsed="false">
      <c r="C1519" s="62"/>
      <c r="D1519" s="62"/>
      <c r="E1519" s="62"/>
      <c r="F1519" s="62"/>
      <c r="G1519" s="62"/>
      <c r="H1519" s="62"/>
      <c r="I1519" s="62"/>
    </row>
    <row r="1520" s="59" customFormat="true" ht="12.75" hidden="false" customHeight="false" outlineLevel="0" collapsed="false">
      <c r="C1520" s="62"/>
      <c r="D1520" s="62"/>
      <c r="E1520" s="62"/>
      <c r="F1520" s="62"/>
      <c r="G1520" s="62"/>
      <c r="H1520" s="62"/>
      <c r="I1520" s="62"/>
    </row>
    <row r="1521" s="59" customFormat="true" ht="12.75" hidden="false" customHeight="false" outlineLevel="0" collapsed="false">
      <c r="C1521" s="62"/>
      <c r="D1521" s="62"/>
      <c r="E1521" s="62"/>
      <c r="F1521" s="62"/>
      <c r="G1521" s="62"/>
      <c r="H1521" s="62"/>
      <c r="I1521" s="62"/>
    </row>
    <row r="1522" s="59" customFormat="true" ht="12.75" hidden="false" customHeight="false" outlineLevel="0" collapsed="false">
      <c r="C1522" s="62"/>
      <c r="D1522" s="62"/>
      <c r="E1522" s="62"/>
      <c r="F1522" s="62"/>
      <c r="G1522" s="62"/>
      <c r="H1522" s="62"/>
      <c r="I1522" s="62"/>
    </row>
    <row r="1523" s="59" customFormat="true" ht="12.75" hidden="false" customHeight="false" outlineLevel="0" collapsed="false">
      <c r="C1523" s="62"/>
      <c r="D1523" s="62"/>
      <c r="E1523" s="62"/>
      <c r="F1523" s="62"/>
      <c r="G1523" s="62"/>
      <c r="H1523" s="62"/>
      <c r="I1523" s="62"/>
    </row>
    <row r="1524" s="59" customFormat="true" ht="12.75" hidden="false" customHeight="false" outlineLevel="0" collapsed="false">
      <c r="C1524" s="62"/>
      <c r="D1524" s="62"/>
      <c r="E1524" s="62"/>
      <c r="F1524" s="62"/>
      <c r="G1524" s="62"/>
      <c r="H1524" s="62"/>
      <c r="I1524" s="62"/>
    </row>
    <row r="1525" s="59" customFormat="true" ht="12.75" hidden="false" customHeight="false" outlineLevel="0" collapsed="false">
      <c r="C1525" s="62"/>
      <c r="D1525" s="62"/>
      <c r="E1525" s="62"/>
      <c r="F1525" s="62"/>
      <c r="G1525" s="62"/>
      <c r="H1525" s="62"/>
      <c r="I1525" s="62"/>
    </row>
    <row r="1526" s="59" customFormat="true" ht="12.75" hidden="false" customHeight="false" outlineLevel="0" collapsed="false">
      <c r="C1526" s="62"/>
      <c r="D1526" s="62"/>
      <c r="E1526" s="62"/>
      <c r="F1526" s="62"/>
      <c r="G1526" s="62"/>
      <c r="H1526" s="62"/>
      <c r="I1526" s="62"/>
    </row>
    <row r="1527" s="59" customFormat="true" ht="12.75" hidden="false" customHeight="false" outlineLevel="0" collapsed="false">
      <c r="C1527" s="62"/>
      <c r="D1527" s="62"/>
      <c r="E1527" s="62"/>
      <c r="F1527" s="62"/>
      <c r="G1527" s="62"/>
      <c r="H1527" s="62"/>
      <c r="I1527" s="62"/>
    </row>
    <row r="1528" s="59" customFormat="true" ht="12.75" hidden="false" customHeight="false" outlineLevel="0" collapsed="false">
      <c r="C1528" s="62"/>
      <c r="D1528" s="62"/>
      <c r="E1528" s="62"/>
      <c r="F1528" s="62"/>
      <c r="G1528" s="62"/>
      <c r="H1528" s="62"/>
      <c r="I1528" s="62"/>
    </row>
    <row r="1529" s="59" customFormat="true" ht="12.75" hidden="false" customHeight="false" outlineLevel="0" collapsed="false">
      <c r="C1529" s="62"/>
      <c r="D1529" s="62"/>
      <c r="E1529" s="62"/>
      <c r="F1529" s="62"/>
      <c r="G1529" s="62"/>
      <c r="H1529" s="62"/>
      <c r="I1529" s="62"/>
    </row>
    <row r="1530" s="59" customFormat="true" ht="12.75" hidden="false" customHeight="false" outlineLevel="0" collapsed="false">
      <c r="C1530" s="62"/>
      <c r="D1530" s="62"/>
      <c r="E1530" s="62"/>
      <c r="F1530" s="62"/>
      <c r="G1530" s="62"/>
      <c r="H1530" s="62"/>
      <c r="I1530" s="62"/>
    </row>
    <row r="1531" s="59" customFormat="true" ht="12.75" hidden="false" customHeight="false" outlineLevel="0" collapsed="false">
      <c r="C1531" s="62"/>
      <c r="D1531" s="62"/>
      <c r="E1531" s="62"/>
      <c r="F1531" s="62"/>
      <c r="G1531" s="62"/>
      <c r="H1531" s="62"/>
      <c r="I1531" s="62"/>
    </row>
    <row r="1532" s="59" customFormat="true" ht="12.75" hidden="false" customHeight="false" outlineLevel="0" collapsed="false">
      <c r="C1532" s="62"/>
      <c r="D1532" s="62"/>
      <c r="E1532" s="62"/>
      <c r="F1532" s="62"/>
      <c r="G1532" s="62"/>
      <c r="H1532" s="62"/>
      <c r="I1532" s="62"/>
    </row>
    <row r="1533" s="59" customFormat="true" ht="12.75" hidden="false" customHeight="false" outlineLevel="0" collapsed="false">
      <c r="C1533" s="62"/>
      <c r="D1533" s="62"/>
      <c r="E1533" s="62"/>
      <c r="F1533" s="62"/>
      <c r="G1533" s="62"/>
      <c r="H1533" s="62"/>
      <c r="I1533" s="62"/>
    </row>
    <row r="1534" s="59" customFormat="true" ht="12.75" hidden="false" customHeight="false" outlineLevel="0" collapsed="false">
      <c r="C1534" s="62"/>
      <c r="D1534" s="62"/>
      <c r="E1534" s="62"/>
      <c r="F1534" s="62"/>
      <c r="G1534" s="62"/>
      <c r="H1534" s="62"/>
      <c r="I1534" s="62"/>
    </row>
    <row r="1535" s="59" customFormat="true" ht="12.75" hidden="false" customHeight="false" outlineLevel="0" collapsed="false">
      <c r="C1535" s="62"/>
      <c r="D1535" s="62"/>
      <c r="E1535" s="62"/>
      <c r="F1535" s="62"/>
      <c r="G1535" s="62"/>
      <c r="H1535" s="62"/>
      <c r="I1535" s="62"/>
    </row>
    <row r="1536" s="59" customFormat="true" ht="12.75" hidden="false" customHeight="false" outlineLevel="0" collapsed="false">
      <c r="C1536" s="62"/>
      <c r="D1536" s="62"/>
      <c r="E1536" s="62"/>
      <c r="F1536" s="62"/>
      <c r="G1536" s="62"/>
      <c r="H1536" s="62"/>
      <c r="I1536" s="62"/>
    </row>
    <row r="1537" s="59" customFormat="true" ht="12.75" hidden="false" customHeight="false" outlineLevel="0" collapsed="false">
      <c r="C1537" s="62"/>
      <c r="D1537" s="62"/>
      <c r="E1537" s="62"/>
      <c r="F1537" s="62"/>
      <c r="G1537" s="62"/>
      <c r="H1537" s="62"/>
      <c r="I1537" s="62"/>
    </row>
    <row r="1538" s="59" customFormat="true" ht="12.75" hidden="false" customHeight="false" outlineLevel="0" collapsed="false">
      <c r="C1538" s="62"/>
      <c r="D1538" s="62"/>
      <c r="E1538" s="62"/>
      <c r="F1538" s="62"/>
      <c r="G1538" s="62"/>
      <c r="H1538" s="62"/>
      <c r="I1538" s="62"/>
    </row>
    <row r="1539" s="59" customFormat="true" ht="12.75" hidden="false" customHeight="false" outlineLevel="0" collapsed="false">
      <c r="C1539" s="62"/>
      <c r="D1539" s="62"/>
      <c r="E1539" s="62"/>
      <c r="F1539" s="62"/>
      <c r="G1539" s="62"/>
      <c r="H1539" s="62"/>
      <c r="I1539" s="62"/>
    </row>
    <row r="1540" s="59" customFormat="true" ht="12.75" hidden="false" customHeight="false" outlineLevel="0" collapsed="false">
      <c r="C1540" s="62"/>
      <c r="D1540" s="62"/>
      <c r="E1540" s="62"/>
      <c r="F1540" s="62"/>
      <c r="G1540" s="62"/>
      <c r="H1540" s="62"/>
      <c r="I1540" s="62"/>
    </row>
    <row r="1541" s="59" customFormat="true" ht="12.75" hidden="false" customHeight="false" outlineLevel="0" collapsed="false">
      <c r="C1541" s="62"/>
      <c r="D1541" s="62"/>
      <c r="E1541" s="62"/>
      <c r="F1541" s="62"/>
      <c r="G1541" s="62"/>
      <c r="H1541" s="62"/>
      <c r="I1541" s="62"/>
    </row>
    <row r="1542" s="59" customFormat="true" ht="12.75" hidden="false" customHeight="false" outlineLevel="0" collapsed="false">
      <c r="C1542" s="62"/>
      <c r="D1542" s="62"/>
      <c r="E1542" s="62"/>
      <c r="F1542" s="62"/>
      <c r="G1542" s="62"/>
      <c r="H1542" s="62"/>
      <c r="I1542" s="62"/>
    </row>
    <row r="1543" s="59" customFormat="true" ht="12.75" hidden="false" customHeight="false" outlineLevel="0" collapsed="false">
      <c r="C1543" s="62"/>
      <c r="D1543" s="62"/>
      <c r="E1543" s="62"/>
      <c r="F1543" s="62"/>
      <c r="G1543" s="62"/>
      <c r="H1543" s="62"/>
      <c r="I1543" s="62"/>
    </row>
    <row r="1544" s="59" customFormat="true" ht="12.75" hidden="false" customHeight="false" outlineLevel="0" collapsed="false">
      <c r="C1544" s="62"/>
      <c r="D1544" s="62"/>
      <c r="E1544" s="62"/>
      <c r="F1544" s="62"/>
      <c r="G1544" s="62"/>
      <c r="H1544" s="62"/>
      <c r="I1544" s="62"/>
    </row>
    <row r="1545" s="59" customFormat="true" ht="12.75" hidden="false" customHeight="false" outlineLevel="0" collapsed="false">
      <c r="C1545" s="62"/>
      <c r="D1545" s="62"/>
      <c r="E1545" s="62"/>
      <c r="F1545" s="62"/>
      <c r="G1545" s="62"/>
      <c r="H1545" s="62"/>
      <c r="I1545" s="62"/>
    </row>
    <row r="1546" s="59" customFormat="true" ht="12.75" hidden="false" customHeight="false" outlineLevel="0" collapsed="false">
      <c r="C1546" s="62"/>
      <c r="D1546" s="62"/>
      <c r="E1546" s="62"/>
      <c r="F1546" s="62"/>
      <c r="G1546" s="62"/>
      <c r="H1546" s="62"/>
      <c r="I1546" s="62"/>
    </row>
    <row r="1547" s="59" customFormat="true" ht="12.75" hidden="false" customHeight="false" outlineLevel="0" collapsed="false">
      <c r="C1547" s="62"/>
      <c r="D1547" s="62"/>
      <c r="E1547" s="62"/>
      <c r="F1547" s="62"/>
      <c r="G1547" s="62"/>
      <c r="H1547" s="62"/>
      <c r="I1547" s="62"/>
    </row>
    <row r="1548" s="59" customFormat="true" ht="12.75" hidden="false" customHeight="false" outlineLevel="0" collapsed="false">
      <c r="C1548" s="62"/>
      <c r="D1548" s="62"/>
      <c r="E1548" s="62"/>
      <c r="F1548" s="62"/>
      <c r="G1548" s="62"/>
      <c r="H1548" s="62"/>
      <c r="I1548" s="62"/>
    </row>
    <row r="1549" s="59" customFormat="true" ht="12.75" hidden="false" customHeight="false" outlineLevel="0" collapsed="false">
      <c r="C1549" s="62"/>
      <c r="D1549" s="62"/>
      <c r="E1549" s="62"/>
      <c r="F1549" s="62"/>
      <c r="G1549" s="62"/>
      <c r="H1549" s="62"/>
      <c r="I1549" s="62"/>
    </row>
    <row r="1550" s="59" customFormat="true" ht="12.75" hidden="false" customHeight="false" outlineLevel="0" collapsed="false">
      <c r="C1550" s="62"/>
      <c r="D1550" s="62"/>
      <c r="E1550" s="62"/>
      <c r="F1550" s="62"/>
      <c r="G1550" s="62"/>
      <c r="H1550" s="62"/>
      <c r="I1550" s="62"/>
    </row>
    <row r="1551" s="59" customFormat="true" ht="12.75" hidden="false" customHeight="false" outlineLevel="0" collapsed="false">
      <c r="C1551" s="62"/>
      <c r="D1551" s="62"/>
      <c r="E1551" s="62"/>
      <c r="F1551" s="62"/>
      <c r="G1551" s="62"/>
      <c r="H1551" s="62"/>
      <c r="I1551" s="62"/>
    </row>
    <row r="1552" s="59" customFormat="true" ht="12.75" hidden="false" customHeight="false" outlineLevel="0" collapsed="false">
      <c r="C1552" s="62"/>
      <c r="D1552" s="62"/>
      <c r="E1552" s="62"/>
      <c r="F1552" s="62"/>
      <c r="G1552" s="62"/>
      <c r="H1552" s="62"/>
      <c r="I1552" s="62"/>
    </row>
    <row r="1553" s="59" customFormat="true" ht="12.75" hidden="false" customHeight="false" outlineLevel="0" collapsed="false">
      <c r="C1553" s="62"/>
      <c r="D1553" s="62"/>
      <c r="E1553" s="62"/>
      <c r="F1553" s="62"/>
      <c r="G1553" s="62"/>
      <c r="H1553" s="62"/>
      <c r="I1553" s="62"/>
    </row>
    <row r="1554" s="59" customFormat="true" ht="12.75" hidden="false" customHeight="false" outlineLevel="0" collapsed="false">
      <c r="C1554" s="62"/>
      <c r="D1554" s="62"/>
      <c r="E1554" s="62"/>
      <c r="F1554" s="62"/>
      <c r="G1554" s="62"/>
      <c r="H1554" s="62"/>
      <c r="I1554" s="62"/>
    </row>
    <row r="1555" s="59" customFormat="true" ht="12.75" hidden="false" customHeight="false" outlineLevel="0" collapsed="false">
      <c r="C1555" s="62"/>
      <c r="D1555" s="62"/>
      <c r="E1555" s="62"/>
      <c r="F1555" s="62"/>
      <c r="G1555" s="62"/>
      <c r="H1555" s="62"/>
      <c r="I1555" s="62"/>
    </row>
    <row r="1556" s="59" customFormat="true" ht="12.75" hidden="false" customHeight="false" outlineLevel="0" collapsed="false">
      <c r="C1556" s="62"/>
      <c r="D1556" s="62"/>
      <c r="E1556" s="62"/>
      <c r="F1556" s="62"/>
      <c r="G1556" s="62"/>
      <c r="H1556" s="62"/>
      <c r="I1556" s="62"/>
    </row>
    <row r="1557" s="59" customFormat="true" ht="12.75" hidden="false" customHeight="false" outlineLevel="0" collapsed="false">
      <c r="C1557" s="62"/>
      <c r="D1557" s="62"/>
      <c r="E1557" s="62"/>
      <c r="F1557" s="62"/>
      <c r="G1557" s="62"/>
      <c r="H1557" s="62"/>
      <c r="I1557" s="62"/>
    </row>
    <row r="1558" s="59" customFormat="true" ht="12.75" hidden="false" customHeight="false" outlineLevel="0" collapsed="false">
      <c r="C1558" s="62"/>
      <c r="D1558" s="62"/>
      <c r="E1558" s="62"/>
      <c r="F1558" s="62"/>
      <c r="G1558" s="62"/>
      <c r="H1558" s="62"/>
      <c r="I1558" s="62"/>
    </row>
    <row r="1559" s="59" customFormat="true" ht="12.75" hidden="false" customHeight="false" outlineLevel="0" collapsed="false">
      <c r="C1559" s="62"/>
      <c r="D1559" s="62"/>
      <c r="E1559" s="62"/>
      <c r="F1559" s="62"/>
      <c r="G1559" s="62"/>
      <c r="H1559" s="62"/>
      <c r="I1559" s="62"/>
    </row>
    <row r="1560" s="59" customFormat="true" ht="12.75" hidden="false" customHeight="false" outlineLevel="0" collapsed="false">
      <c r="C1560" s="62"/>
      <c r="D1560" s="62"/>
      <c r="E1560" s="62"/>
      <c r="F1560" s="62"/>
      <c r="G1560" s="62"/>
      <c r="H1560" s="62"/>
      <c r="I1560" s="62"/>
    </row>
    <row r="1561" s="59" customFormat="true" ht="12.75" hidden="false" customHeight="false" outlineLevel="0" collapsed="false">
      <c r="C1561" s="62"/>
      <c r="D1561" s="62"/>
      <c r="E1561" s="62"/>
      <c r="F1561" s="62"/>
      <c r="G1561" s="62"/>
      <c r="H1561" s="62"/>
      <c r="I1561" s="62"/>
    </row>
    <row r="1562" s="59" customFormat="true" ht="12.75" hidden="false" customHeight="false" outlineLevel="0" collapsed="false">
      <c r="C1562" s="62"/>
      <c r="D1562" s="62"/>
      <c r="E1562" s="62"/>
      <c r="F1562" s="62"/>
      <c r="G1562" s="62"/>
      <c r="H1562" s="62"/>
      <c r="I1562" s="62"/>
    </row>
    <row r="1563" s="59" customFormat="true" ht="12.75" hidden="false" customHeight="false" outlineLevel="0" collapsed="false">
      <c r="C1563" s="62"/>
      <c r="D1563" s="62"/>
      <c r="E1563" s="62"/>
      <c r="F1563" s="62"/>
      <c r="G1563" s="62"/>
      <c r="H1563" s="62"/>
      <c r="I1563" s="62"/>
    </row>
    <row r="1564" s="59" customFormat="true" ht="12.75" hidden="false" customHeight="false" outlineLevel="0" collapsed="false">
      <c r="C1564" s="62"/>
      <c r="D1564" s="62"/>
      <c r="E1564" s="62"/>
      <c r="F1564" s="62"/>
      <c r="G1564" s="62"/>
      <c r="H1564" s="62"/>
      <c r="I1564" s="62"/>
    </row>
    <row r="1565" s="59" customFormat="true" ht="12.75" hidden="false" customHeight="false" outlineLevel="0" collapsed="false">
      <c r="C1565" s="62"/>
      <c r="D1565" s="62"/>
      <c r="E1565" s="62"/>
      <c r="F1565" s="62"/>
      <c r="G1565" s="62"/>
      <c r="H1565" s="62"/>
      <c r="I1565" s="62"/>
    </row>
    <row r="1566" s="59" customFormat="true" ht="12.75" hidden="false" customHeight="false" outlineLevel="0" collapsed="false">
      <c r="C1566" s="62"/>
      <c r="D1566" s="62"/>
      <c r="E1566" s="62"/>
      <c r="F1566" s="62"/>
      <c r="G1566" s="62"/>
      <c r="H1566" s="62"/>
      <c r="I1566" s="62"/>
    </row>
    <row r="1567" s="59" customFormat="true" ht="12.75" hidden="false" customHeight="false" outlineLevel="0" collapsed="false">
      <c r="C1567" s="62"/>
      <c r="D1567" s="62"/>
      <c r="E1567" s="62"/>
      <c r="F1567" s="62"/>
      <c r="G1567" s="62"/>
      <c r="H1567" s="62"/>
      <c r="I1567" s="62"/>
    </row>
    <row r="1568" s="59" customFormat="true" ht="12.75" hidden="false" customHeight="false" outlineLevel="0" collapsed="false">
      <c r="C1568" s="62"/>
      <c r="D1568" s="62"/>
      <c r="E1568" s="62"/>
      <c r="F1568" s="62"/>
      <c r="G1568" s="62"/>
      <c r="H1568" s="62"/>
      <c r="I1568" s="62"/>
    </row>
    <row r="1569" s="59" customFormat="true" ht="12.75" hidden="false" customHeight="false" outlineLevel="0" collapsed="false">
      <c r="C1569" s="62"/>
      <c r="D1569" s="62"/>
      <c r="E1569" s="62"/>
      <c r="F1569" s="62"/>
      <c r="G1569" s="62"/>
      <c r="H1569" s="62"/>
      <c r="I1569" s="62"/>
    </row>
    <row r="1570" s="59" customFormat="true" ht="12.75" hidden="false" customHeight="false" outlineLevel="0" collapsed="false">
      <c r="C1570" s="62"/>
      <c r="D1570" s="62"/>
      <c r="E1570" s="62"/>
      <c r="F1570" s="62"/>
      <c r="G1570" s="62"/>
      <c r="H1570" s="62"/>
      <c r="I1570" s="62"/>
    </row>
    <row r="1571" s="59" customFormat="true" ht="12.75" hidden="false" customHeight="false" outlineLevel="0" collapsed="false">
      <c r="C1571" s="62"/>
      <c r="D1571" s="62"/>
      <c r="E1571" s="62"/>
      <c r="F1571" s="62"/>
      <c r="G1571" s="62"/>
      <c r="H1571" s="62"/>
      <c r="I1571" s="62"/>
    </row>
    <row r="1572" s="59" customFormat="true" ht="12.75" hidden="false" customHeight="false" outlineLevel="0" collapsed="false">
      <c r="C1572" s="62"/>
      <c r="D1572" s="62"/>
      <c r="E1572" s="62"/>
      <c r="F1572" s="62"/>
      <c r="G1572" s="62"/>
      <c r="H1572" s="62"/>
      <c r="I1572" s="62"/>
    </row>
    <row r="1573" s="59" customFormat="true" ht="12.75" hidden="false" customHeight="false" outlineLevel="0" collapsed="false">
      <c r="C1573" s="62"/>
      <c r="D1573" s="62"/>
      <c r="E1573" s="62"/>
      <c r="F1573" s="62"/>
      <c r="G1573" s="62"/>
      <c r="H1573" s="62"/>
      <c r="I1573" s="62"/>
    </row>
    <row r="1574" s="59" customFormat="true" ht="12.75" hidden="false" customHeight="false" outlineLevel="0" collapsed="false">
      <c r="C1574" s="62"/>
      <c r="D1574" s="62"/>
      <c r="E1574" s="62"/>
      <c r="F1574" s="62"/>
      <c r="G1574" s="62"/>
      <c r="H1574" s="62"/>
      <c r="I1574" s="62"/>
    </row>
    <row r="1575" s="59" customFormat="true" ht="12.75" hidden="false" customHeight="false" outlineLevel="0" collapsed="false">
      <c r="C1575" s="62"/>
      <c r="D1575" s="62"/>
      <c r="E1575" s="62"/>
      <c r="F1575" s="62"/>
      <c r="G1575" s="62"/>
      <c r="H1575" s="62"/>
      <c r="I1575" s="62"/>
    </row>
    <row r="1576" s="59" customFormat="true" ht="12.75" hidden="false" customHeight="false" outlineLevel="0" collapsed="false">
      <c r="C1576" s="62"/>
      <c r="D1576" s="62"/>
      <c r="E1576" s="62"/>
      <c r="F1576" s="62"/>
      <c r="G1576" s="62"/>
      <c r="H1576" s="62"/>
      <c r="I1576" s="62"/>
    </row>
    <row r="1577" s="59" customFormat="true" ht="12.75" hidden="false" customHeight="false" outlineLevel="0" collapsed="false">
      <c r="C1577" s="62"/>
      <c r="D1577" s="62"/>
      <c r="E1577" s="62"/>
      <c r="F1577" s="62"/>
      <c r="G1577" s="62"/>
      <c r="H1577" s="62"/>
      <c r="I1577" s="62"/>
    </row>
    <row r="1578" s="59" customFormat="true" ht="12.75" hidden="false" customHeight="false" outlineLevel="0" collapsed="false">
      <c r="C1578" s="62"/>
      <c r="D1578" s="62"/>
      <c r="E1578" s="62"/>
      <c r="F1578" s="62"/>
      <c r="G1578" s="62"/>
      <c r="H1578" s="62"/>
      <c r="I1578" s="62"/>
    </row>
    <row r="1579" s="59" customFormat="true" ht="12.75" hidden="false" customHeight="false" outlineLevel="0" collapsed="false">
      <c r="C1579" s="62"/>
      <c r="D1579" s="62"/>
      <c r="E1579" s="62"/>
      <c r="F1579" s="62"/>
      <c r="G1579" s="62"/>
      <c r="H1579" s="62"/>
      <c r="I1579" s="62"/>
    </row>
    <row r="1580" s="59" customFormat="true" ht="12.75" hidden="false" customHeight="false" outlineLevel="0" collapsed="false">
      <c r="C1580" s="62"/>
      <c r="D1580" s="62"/>
      <c r="E1580" s="62"/>
      <c r="F1580" s="62"/>
      <c r="G1580" s="62"/>
      <c r="H1580" s="62"/>
      <c r="I1580" s="62"/>
    </row>
    <row r="1581" s="59" customFormat="true" ht="12.75" hidden="false" customHeight="false" outlineLevel="0" collapsed="false">
      <c r="C1581" s="62"/>
      <c r="D1581" s="62"/>
      <c r="E1581" s="62"/>
      <c r="F1581" s="62"/>
      <c r="G1581" s="62"/>
      <c r="H1581" s="62"/>
      <c r="I1581" s="62"/>
    </row>
    <row r="1582" s="59" customFormat="true" ht="12.75" hidden="false" customHeight="false" outlineLevel="0" collapsed="false">
      <c r="C1582" s="62"/>
      <c r="D1582" s="62"/>
      <c r="E1582" s="62"/>
      <c r="F1582" s="62"/>
      <c r="G1582" s="62"/>
      <c r="H1582" s="62"/>
      <c r="I1582" s="62"/>
    </row>
    <row r="1583" s="59" customFormat="true" ht="12.75" hidden="false" customHeight="false" outlineLevel="0" collapsed="false">
      <c r="C1583" s="62"/>
      <c r="D1583" s="62"/>
      <c r="E1583" s="62"/>
      <c r="F1583" s="62"/>
      <c r="G1583" s="62"/>
      <c r="H1583" s="62"/>
      <c r="I1583" s="62"/>
    </row>
    <row r="1584" s="59" customFormat="true" ht="12.75" hidden="false" customHeight="false" outlineLevel="0" collapsed="false">
      <c r="C1584" s="62"/>
      <c r="D1584" s="62"/>
      <c r="E1584" s="62"/>
      <c r="F1584" s="62"/>
      <c r="G1584" s="62"/>
      <c r="H1584" s="62"/>
      <c r="I1584" s="62"/>
    </row>
    <row r="1585" s="59" customFormat="true" ht="12.75" hidden="false" customHeight="false" outlineLevel="0" collapsed="false">
      <c r="C1585" s="62"/>
      <c r="D1585" s="62"/>
      <c r="E1585" s="62"/>
      <c r="F1585" s="62"/>
      <c r="G1585" s="62"/>
      <c r="H1585" s="62"/>
      <c r="I1585" s="62"/>
    </row>
    <row r="1586" s="59" customFormat="true" ht="12.75" hidden="false" customHeight="false" outlineLevel="0" collapsed="false">
      <c r="C1586" s="62"/>
      <c r="D1586" s="62"/>
      <c r="E1586" s="62"/>
      <c r="F1586" s="62"/>
      <c r="G1586" s="62"/>
      <c r="H1586" s="62"/>
      <c r="I1586" s="62"/>
    </row>
    <row r="1587" s="59" customFormat="true" ht="12.75" hidden="false" customHeight="false" outlineLevel="0" collapsed="false">
      <c r="C1587" s="62"/>
      <c r="D1587" s="62"/>
      <c r="E1587" s="62"/>
      <c r="F1587" s="62"/>
      <c r="G1587" s="62"/>
      <c r="H1587" s="62"/>
      <c r="I1587" s="62"/>
    </row>
    <row r="1588" s="59" customFormat="true" ht="12.75" hidden="false" customHeight="false" outlineLevel="0" collapsed="false">
      <c r="C1588" s="62"/>
      <c r="D1588" s="62"/>
      <c r="E1588" s="62"/>
      <c r="F1588" s="62"/>
      <c r="G1588" s="62"/>
      <c r="H1588" s="62"/>
      <c r="I1588" s="62"/>
    </row>
    <row r="1589" s="59" customFormat="true" ht="12.75" hidden="false" customHeight="false" outlineLevel="0" collapsed="false">
      <c r="C1589" s="62"/>
      <c r="D1589" s="62"/>
      <c r="E1589" s="62"/>
      <c r="F1589" s="62"/>
      <c r="G1589" s="62"/>
      <c r="H1589" s="62"/>
      <c r="I1589" s="62"/>
    </row>
    <row r="1590" s="59" customFormat="true" ht="12.75" hidden="false" customHeight="false" outlineLevel="0" collapsed="false">
      <c r="C1590" s="62"/>
      <c r="D1590" s="62"/>
      <c r="E1590" s="62"/>
      <c r="F1590" s="62"/>
      <c r="G1590" s="62"/>
      <c r="H1590" s="62"/>
      <c r="I1590" s="62"/>
    </row>
    <row r="1591" s="59" customFormat="true" ht="12.75" hidden="false" customHeight="false" outlineLevel="0" collapsed="false">
      <c r="C1591" s="62"/>
      <c r="D1591" s="62"/>
      <c r="E1591" s="62"/>
      <c r="F1591" s="62"/>
      <c r="G1591" s="62"/>
      <c r="H1591" s="62"/>
      <c r="I1591" s="62"/>
    </row>
    <row r="1592" s="59" customFormat="true" ht="12.75" hidden="false" customHeight="false" outlineLevel="0" collapsed="false">
      <c r="C1592" s="62"/>
      <c r="D1592" s="62"/>
      <c r="E1592" s="62"/>
      <c r="F1592" s="62"/>
      <c r="G1592" s="62"/>
      <c r="H1592" s="62"/>
      <c r="I1592" s="62"/>
    </row>
    <row r="1593" s="59" customFormat="true" ht="12.75" hidden="false" customHeight="false" outlineLevel="0" collapsed="false">
      <c r="C1593" s="62"/>
      <c r="D1593" s="62"/>
      <c r="E1593" s="62"/>
      <c r="F1593" s="62"/>
      <c r="G1593" s="62"/>
      <c r="H1593" s="62"/>
      <c r="I1593" s="62"/>
    </row>
    <row r="1594" s="59" customFormat="true" ht="12.75" hidden="false" customHeight="false" outlineLevel="0" collapsed="false">
      <c r="C1594" s="62"/>
      <c r="D1594" s="62"/>
      <c r="E1594" s="62"/>
      <c r="F1594" s="62"/>
      <c r="G1594" s="62"/>
      <c r="H1594" s="62"/>
      <c r="I1594" s="62"/>
    </row>
    <row r="1595" s="59" customFormat="true" ht="12.75" hidden="false" customHeight="false" outlineLevel="0" collapsed="false">
      <c r="C1595" s="62"/>
      <c r="D1595" s="62"/>
      <c r="E1595" s="62"/>
      <c r="F1595" s="62"/>
      <c r="G1595" s="62"/>
      <c r="H1595" s="62"/>
      <c r="I1595" s="62"/>
    </row>
    <row r="1596" s="59" customFormat="true" ht="12.75" hidden="false" customHeight="false" outlineLevel="0" collapsed="false">
      <c r="C1596" s="62"/>
      <c r="D1596" s="62"/>
      <c r="E1596" s="62"/>
      <c r="F1596" s="62"/>
      <c r="G1596" s="62"/>
      <c r="H1596" s="62"/>
      <c r="I1596" s="62"/>
    </row>
    <row r="1597" s="59" customFormat="true" ht="12.75" hidden="false" customHeight="false" outlineLevel="0" collapsed="false">
      <c r="C1597" s="62"/>
      <c r="D1597" s="62"/>
      <c r="E1597" s="62"/>
      <c r="F1597" s="62"/>
      <c r="G1597" s="62"/>
      <c r="H1597" s="62"/>
      <c r="I1597" s="62"/>
    </row>
    <row r="1598" s="59" customFormat="true" ht="12.75" hidden="false" customHeight="false" outlineLevel="0" collapsed="false">
      <c r="C1598" s="62"/>
      <c r="D1598" s="62"/>
      <c r="E1598" s="62"/>
      <c r="F1598" s="62"/>
      <c r="G1598" s="62"/>
      <c r="H1598" s="62"/>
      <c r="I1598" s="62"/>
    </row>
    <row r="1599" s="59" customFormat="true" ht="12.75" hidden="false" customHeight="false" outlineLevel="0" collapsed="false">
      <c r="C1599" s="62"/>
      <c r="D1599" s="62"/>
      <c r="E1599" s="62"/>
      <c r="F1599" s="62"/>
      <c r="G1599" s="62"/>
      <c r="H1599" s="62"/>
      <c r="I1599" s="62"/>
    </row>
    <row r="1600" s="59" customFormat="true" ht="12.75" hidden="false" customHeight="false" outlineLevel="0" collapsed="false">
      <c r="C1600" s="62"/>
      <c r="D1600" s="62"/>
      <c r="E1600" s="62"/>
      <c r="F1600" s="62"/>
      <c r="G1600" s="62"/>
      <c r="H1600" s="62"/>
      <c r="I1600" s="62"/>
    </row>
    <row r="1601" s="59" customFormat="true" ht="12.75" hidden="false" customHeight="false" outlineLevel="0" collapsed="false">
      <c r="C1601" s="62"/>
      <c r="D1601" s="62"/>
      <c r="E1601" s="62"/>
      <c r="F1601" s="62"/>
      <c r="G1601" s="62"/>
      <c r="H1601" s="62"/>
      <c r="I1601" s="62"/>
    </row>
    <row r="1602" s="59" customFormat="true" ht="12.75" hidden="false" customHeight="false" outlineLevel="0" collapsed="false">
      <c r="C1602" s="62"/>
      <c r="D1602" s="62"/>
      <c r="E1602" s="62"/>
      <c r="F1602" s="62"/>
      <c r="G1602" s="62"/>
      <c r="H1602" s="62"/>
      <c r="I1602" s="62"/>
    </row>
    <row r="1603" s="59" customFormat="true" ht="12.75" hidden="false" customHeight="false" outlineLevel="0" collapsed="false">
      <c r="C1603" s="62"/>
      <c r="D1603" s="62"/>
      <c r="E1603" s="62"/>
      <c r="F1603" s="62"/>
      <c r="G1603" s="62"/>
      <c r="H1603" s="62"/>
      <c r="I1603" s="62"/>
    </row>
    <row r="1604" s="59" customFormat="true" ht="12.75" hidden="false" customHeight="false" outlineLevel="0" collapsed="false">
      <c r="C1604" s="62"/>
      <c r="D1604" s="62"/>
      <c r="E1604" s="62"/>
      <c r="F1604" s="62"/>
      <c r="G1604" s="62"/>
      <c r="H1604" s="62"/>
      <c r="I1604" s="62"/>
    </row>
    <row r="1605" s="59" customFormat="true" ht="12.75" hidden="false" customHeight="false" outlineLevel="0" collapsed="false">
      <c r="C1605" s="62"/>
      <c r="D1605" s="62"/>
      <c r="E1605" s="62"/>
      <c r="F1605" s="62"/>
      <c r="G1605" s="62"/>
      <c r="H1605" s="62"/>
      <c r="I1605" s="62"/>
    </row>
    <row r="1606" s="59" customFormat="true" ht="12.75" hidden="false" customHeight="false" outlineLevel="0" collapsed="false">
      <c r="C1606" s="62"/>
      <c r="D1606" s="62"/>
      <c r="E1606" s="62"/>
      <c r="F1606" s="62"/>
      <c r="G1606" s="62"/>
      <c r="H1606" s="62"/>
      <c r="I1606" s="62"/>
    </row>
    <row r="1607" s="59" customFormat="true" ht="12.75" hidden="false" customHeight="false" outlineLevel="0" collapsed="false">
      <c r="C1607" s="62"/>
      <c r="D1607" s="62"/>
      <c r="E1607" s="62"/>
      <c r="F1607" s="62"/>
      <c r="G1607" s="62"/>
      <c r="H1607" s="62"/>
      <c r="I1607" s="62"/>
    </row>
    <row r="1608" s="59" customFormat="true" ht="12.75" hidden="false" customHeight="false" outlineLevel="0" collapsed="false">
      <c r="C1608" s="62"/>
      <c r="D1608" s="62"/>
      <c r="E1608" s="62"/>
      <c r="F1608" s="62"/>
      <c r="G1608" s="62"/>
      <c r="H1608" s="62"/>
      <c r="I1608" s="62"/>
    </row>
    <row r="1609" s="59" customFormat="true" ht="12.75" hidden="false" customHeight="false" outlineLevel="0" collapsed="false">
      <c r="C1609" s="62"/>
      <c r="D1609" s="62"/>
      <c r="E1609" s="62"/>
      <c r="F1609" s="62"/>
      <c r="G1609" s="62"/>
      <c r="H1609" s="62"/>
      <c r="I1609" s="62"/>
    </row>
    <row r="1610" s="59" customFormat="true" ht="12.75" hidden="false" customHeight="false" outlineLevel="0" collapsed="false">
      <c r="C1610" s="62"/>
      <c r="D1610" s="62"/>
      <c r="E1610" s="62"/>
      <c r="F1610" s="62"/>
      <c r="G1610" s="62"/>
      <c r="H1610" s="62"/>
      <c r="I1610" s="62"/>
    </row>
    <row r="1611" s="59" customFormat="true" ht="12.75" hidden="false" customHeight="false" outlineLevel="0" collapsed="false">
      <c r="C1611" s="62"/>
      <c r="D1611" s="62"/>
      <c r="E1611" s="62"/>
      <c r="F1611" s="62"/>
      <c r="G1611" s="62"/>
      <c r="H1611" s="62"/>
      <c r="I1611" s="62"/>
    </row>
    <row r="1612" s="59" customFormat="true" ht="12.75" hidden="false" customHeight="false" outlineLevel="0" collapsed="false">
      <c r="C1612" s="62"/>
      <c r="D1612" s="62"/>
      <c r="E1612" s="62"/>
      <c r="F1612" s="62"/>
      <c r="G1612" s="62"/>
      <c r="H1612" s="62"/>
      <c r="I1612" s="62"/>
    </row>
    <row r="1613" s="59" customFormat="true" ht="12.75" hidden="false" customHeight="false" outlineLevel="0" collapsed="false">
      <c r="C1613" s="62"/>
      <c r="D1613" s="62"/>
      <c r="E1613" s="62"/>
      <c r="F1613" s="62"/>
      <c r="G1613" s="62"/>
      <c r="H1613" s="62"/>
      <c r="I1613" s="62"/>
    </row>
    <row r="1614" s="59" customFormat="true" ht="12.75" hidden="false" customHeight="false" outlineLevel="0" collapsed="false">
      <c r="C1614" s="62"/>
      <c r="D1614" s="62"/>
      <c r="E1614" s="62"/>
      <c r="F1614" s="62"/>
      <c r="G1614" s="62"/>
      <c r="H1614" s="62"/>
      <c r="I1614" s="62"/>
    </row>
    <row r="1615" s="59" customFormat="true" ht="12.75" hidden="false" customHeight="false" outlineLevel="0" collapsed="false">
      <c r="C1615" s="62"/>
      <c r="D1615" s="62"/>
      <c r="E1615" s="62"/>
      <c r="F1615" s="62"/>
      <c r="G1615" s="62"/>
      <c r="H1615" s="62"/>
      <c r="I1615" s="62"/>
    </row>
    <row r="1616" s="59" customFormat="true" ht="12.75" hidden="false" customHeight="false" outlineLevel="0" collapsed="false">
      <c r="C1616" s="62"/>
      <c r="D1616" s="62"/>
      <c r="E1616" s="62"/>
      <c r="F1616" s="62"/>
      <c r="G1616" s="62"/>
      <c r="H1616" s="62"/>
      <c r="I1616" s="62"/>
    </row>
    <row r="1617" s="59" customFormat="true" ht="12.75" hidden="false" customHeight="false" outlineLevel="0" collapsed="false">
      <c r="C1617" s="62"/>
      <c r="D1617" s="62"/>
      <c r="E1617" s="62"/>
      <c r="F1617" s="62"/>
      <c r="G1617" s="62"/>
      <c r="H1617" s="62"/>
      <c r="I1617" s="62"/>
    </row>
    <row r="1618" s="59" customFormat="true" ht="12.75" hidden="false" customHeight="false" outlineLevel="0" collapsed="false">
      <c r="C1618" s="62"/>
      <c r="D1618" s="62"/>
      <c r="E1618" s="62"/>
      <c r="F1618" s="62"/>
      <c r="G1618" s="62"/>
      <c r="H1618" s="62"/>
      <c r="I1618" s="62"/>
    </row>
    <row r="1619" s="59" customFormat="true" ht="12.75" hidden="false" customHeight="false" outlineLevel="0" collapsed="false">
      <c r="C1619" s="62"/>
      <c r="D1619" s="62"/>
      <c r="E1619" s="62"/>
      <c r="F1619" s="62"/>
      <c r="G1619" s="62"/>
      <c r="H1619" s="62"/>
      <c r="I1619" s="62"/>
    </row>
    <row r="1620" s="59" customFormat="true" ht="12.75" hidden="false" customHeight="false" outlineLevel="0" collapsed="false">
      <c r="C1620" s="62"/>
      <c r="D1620" s="62"/>
      <c r="E1620" s="62"/>
      <c r="F1620" s="62"/>
      <c r="G1620" s="62"/>
      <c r="H1620" s="62"/>
      <c r="I1620" s="62"/>
    </row>
    <row r="1621" s="59" customFormat="true" ht="12.75" hidden="false" customHeight="false" outlineLevel="0" collapsed="false">
      <c r="C1621" s="62"/>
      <c r="D1621" s="62"/>
      <c r="E1621" s="62"/>
      <c r="F1621" s="62"/>
      <c r="G1621" s="62"/>
      <c r="H1621" s="62"/>
      <c r="I1621" s="62"/>
    </row>
    <row r="1622" s="59" customFormat="true" ht="12.75" hidden="false" customHeight="false" outlineLevel="0" collapsed="false">
      <c r="C1622" s="62"/>
      <c r="D1622" s="62"/>
      <c r="E1622" s="62"/>
      <c r="F1622" s="62"/>
      <c r="G1622" s="62"/>
      <c r="H1622" s="62"/>
      <c r="I1622" s="62"/>
    </row>
    <row r="1623" s="59" customFormat="true" ht="12.75" hidden="false" customHeight="false" outlineLevel="0" collapsed="false">
      <c r="C1623" s="62"/>
      <c r="D1623" s="62"/>
      <c r="E1623" s="62"/>
      <c r="F1623" s="62"/>
      <c r="G1623" s="62"/>
      <c r="H1623" s="62"/>
      <c r="I1623" s="62"/>
    </row>
    <row r="1624" s="59" customFormat="true" ht="12.75" hidden="false" customHeight="false" outlineLevel="0" collapsed="false">
      <c r="C1624" s="62"/>
      <c r="D1624" s="62"/>
      <c r="E1624" s="62"/>
      <c r="F1624" s="62"/>
      <c r="G1624" s="62"/>
      <c r="H1624" s="62"/>
      <c r="I1624" s="62"/>
    </row>
    <row r="1625" s="59" customFormat="true" ht="12.75" hidden="false" customHeight="false" outlineLevel="0" collapsed="false">
      <c r="C1625" s="62"/>
      <c r="D1625" s="62"/>
      <c r="E1625" s="62"/>
      <c r="F1625" s="62"/>
      <c r="G1625" s="62"/>
      <c r="H1625" s="62"/>
      <c r="I1625" s="62"/>
    </row>
    <row r="1626" s="59" customFormat="true" ht="12.75" hidden="false" customHeight="false" outlineLevel="0" collapsed="false">
      <c r="C1626" s="62"/>
      <c r="D1626" s="62"/>
      <c r="E1626" s="62"/>
      <c r="F1626" s="62"/>
      <c r="G1626" s="62"/>
      <c r="H1626" s="62"/>
      <c r="I1626" s="62"/>
    </row>
    <row r="1627" s="59" customFormat="true" ht="12.75" hidden="false" customHeight="false" outlineLevel="0" collapsed="false">
      <c r="C1627" s="62"/>
      <c r="D1627" s="62"/>
      <c r="E1627" s="62"/>
      <c r="F1627" s="62"/>
      <c r="G1627" s="62"/>
      <c r="H1627" s="62"/>
      <c r="I1627" s="62"/>
    </row>
    <row r="1628" s="59" customFormat="true" ht="12.75" hidden="false" customHeight="false" outlineLevel="0" collapsed="false">
      <c r="C1628" s="62"/>
      <c r="D1628" s="62"/>
      <c r="E1628" s="62"/>
      <c r="F1628" s="62"/>
      <c r="G1628" s="62"/>
      <c r="H1628" s="62"/>
      <c r="I1628" s="62"/>
    </row>
    <row r="1629" s="59" customFormat="true" ht="12.75" hidden="false" customHeight="false" outlineLevel="0" collapsed="false">
      <c r="C1629" s="62"/>
      <c r="D1629" s="62"/>
      <c r="E1629" s="62"/>
      <c r="F1629" s="62"/>
      <c r="G1629" s="62"/>
      <c r="H1629" s="62"/>
      <c r="I1629" s="62"/>
    </row>
    <row r="1630" s="59" customFormat="true" ht="12.75" hidden="false" customHeight="false" outlineLevel="0" collapsed="false">
      <c r="C1630" s="62"/>
      <c r="D1630" s="62"/>
      <c r="E1630" s="62"/>
      <c r="F1630" s="62"/>
      <c r="G1630" s="62"/>
      <c r="H1630" s="62"/>
      <c r="I1630" s="62"/>
    </row>
    <row r="1631" s="59" customFormat="true" ht="12.75" hidden="false" customHeight="false" outlineLevel="0" collapsed="false">
      <c r="C1631" s="62"/>
      <c r="D1631" s="62"/>
      <c r="E1631" s="62"/>
      <c r="F1631" s="62"/>
      <c r="G1631" s="62"/>
      <c r="H1631" s="62"/>
      <c r="I1631" s="62"/>
    </row>
    <row r="1632" s="59" customFormat="true" ht="12.75" hidden="false" customHeight="false" outlineLevel="0" collapsed="false">
      <c r="C1632" s="62"/>
      <c r="D1632" s="62"/>
      <c r="E1632" s="62"/>
      <c r="F1632" s="62"/>
      <c r="G1632" s="62"/>
      <c r="H1632" s="62"/>
      <c r="I1632" s="62"/>
    </row>
    <row r="1633" s="59" customFormat="true" ht="12.75" hidden="false" customHeight="false" outlineLevel="0" collapsed="false">
      <c r="C1633" s="62"/>
      <c r="D1633" s="62"/>
      <c r="E1633" s="62"/>
      <c r="F1633" s="62"/>
      <c r="G1633" s="62"/>
      <c r="H1633" s="62"/>
      <c r="I1633" s="62"/>
    </row>
    <row r="1634" s="59" customFormat="true" ht="12.75" hidden="false" customHeight="false" outlineLevel="0" collapsed="false">
      <c r="C1634" s="62"/>
      <c r="D1634" s="62"/>
      <c r="E1634" s="62"/>
      <c r="F1634" s="62"/>
      <c r="G1634" s="62"/>
      <c r="H1634" s="62"/>
      <c r="I1634" s="62"/>
    </row>
    <row r="1635" s="59" customFormat="true" ht="12.75" hidden="false" customHeight="false" outlineLevel="0" collapsed="false">
      <c r="C1635" s="62"/>
      <c r="D1635" s="62"/>
      <c r="E1635" s="62"/>
      <c r="F1635" s="62"/>
      <c r="G1635" s="62"/>
      <c r="H1635" s="62"/>
      <c r="I1635" s="62"/>
    </row>
    <row r="1636" s="59" customFormat="true" ht="12.75" hidden="false" customHeight="false" outlineLevel="0" collapsed="false">
      <c r="C1636" s="62"/>
      <c r="D1636" s="62"/>
      <c r="E1636" s="62"/>
      <c r="F1636" s="62"/>
      <c r="G1636" s="62"/>
      <c r="H1636" s="62"/>
      <c r="I1636" s="62"/>
    </row>
    <row r="1637" s="59" customFormat="true" ht="12.75" hidden="false" customHeight="false" outlineLevel="0" collapsed="false">
      <c r="C1637" s="62"/>
      <c r="D1637" s="62"/>
      <c r="E1637" s="62"/>
      <c r="F1637" s="62"/>
      <c r="G1637" s="62"/>
      <c r="H1637" s="62"/>
      <c r="I1637" s="62"/>
    </row>
    <row r="1638" s="59" customFormat="true" ht="12.75" hidden="false" customHeight="false" outlineLevel="0" collapsed="false">
      <c r="C1638" s="62"/>
      <c r="D1638" s="62"/>
      <c r="E1638" s="62"/>
      <c r="F1638" s="62"/>
      <c r="G1638" s="62"/>
      <c r="H1638" s="62"/>
      <c r="I1638" s="62"/>
    </row>
    <row r="1639" s="59" customFormat="true" ht="12.75" hidden="false" customHeight="false" outlineLevel="0" collapsed="false">
      <c r="C1639" s="62"/>
      <c r="D1639" s="62"/>
      <c r="E1639" s="62"/>
      <c r="F1639" s="62"/>
      <c r="G1639" s="62"/>
      <c r="H1639" s="62"/>
      <c r="I1639" s="62"/>
    </row>
    <row r="1640" s="59" customFormat="true" ht="12.75" hidden="false" customHeight="false" outlineLevel="0" collapsed="false">
      <c r="C1640" s="62"/>
      <c r="D1640" s="62"/>
      <c r="E1640" s="62"/>
      <c r="F1640" s="62"/>
      <c r="G1640" s="62"/>
      <c r="H1640" s="62"/>
      <c r="I1640" s="62"/>
    </row>
    <row r="1641" s="59" customFormat="true" ht="12.75" hidden="false" customHeight="false" outlineLevel="0" collapsed="false">
      <c r="C1641" s="62"/>
      <c r="D1641" s="62"/>
      <c r="E1641" s="62"/>
      <c r="F1641" s="62"/>
      <c r="G1641" s="62"/>
      <c r="H1641" s="62"/>
      <c r="I1641" s="62"/>
    </row>
    <row r="1642" s="59" customFormat="true" ht="12.75" hidden="false" customHeight="false" outlineLevel="0" collapsed="false">
      <c r="C1642" s="62"/>
      <c r="D1642" s="62"/>
      <c r="E1642" s="62"/>
      <c r="F1642" s="62"/>
      <c r="G1642" s="62"/>
      <c r="H1642" s="62"/>
      <c r="I1642" s="62"/>
    </row>
    <row r="1643" s="59" customFormat="true" ht="12.75" hidden="false" customHeight="false" outlineLevel="0" collapsed="false">
      <c r="C1643" s="62"/>
      <c r="D1643" s="62"/>
      <c r="E1643" s="62"/>
      <c r="F1643" s="62"/>
      <c r="G1643" s="62"/>
      <c r="H1643" s="62"/>
      <c r="I1643" s="62"/>
    </row>
    <row r="1644" s="59" customFormat="true" ht="12.75" hidden="false" customHeight="false" outlineLevel="0" collapsed="false">
      <c r="C1644" s="62"/>
      <c r="D1644" s="62"/>
      <c r="E1644" s="62"/>
      <c r="F1644" s="62"/>
      <c r="G1644" s="62"/>
      <c r="H1644" s="62"/>
      <c r="I1644" s="62"/>
    </row>
    <row r="1645" s="59" customFormat="true" ht="12.75" hidden="false" customHeight="false" outlineLevel="0" collapsed="false">
      <c r="C1645" s="62"/>
      <c r="D1645" s="62"/>
      <c r="E1645" s="62"/>
      <c r="F1645" s="62"/>
      <c r="G1645" s="62"/>
      <c r="H1645" s="62"/>
      <c r="I1645" s="62"/>
    </row>
    <row r="1646" s="59" customFormat="true" ht="12.75" hidden="false" customHeight="false" outlineLevel="0" collapsed="false">
      <c r="C1646" s="62"/>
      <c r="D1646" s="62"/>
      <c r="E1646" s="62"/>
      <c r="F1646" s="62"/>
      <c r="G1646" s="62"/>
      <c r="H1646" s="62"/>
      <c r="I1646" s="62"/>
    </row>
    <row r="1647" s="59" customFormat="true" ht="12.75" hidden="false" customHeight="false" outlineLevel="0" collapsed="false">
      <c r="C1647" s="62"/>
      <c r="D1647" s="62"/>
      <c r="E1647" s="62"/>
      <c r="F1647" s="62"/>
      <c r="G1647" s="62"/>
      <c r="H1647" s="62"/>
      <c r="I1647" s="62"/>
    </row>
    <row r="1648" s="59" customFormat="true" ht="12.75" hidden="false" customHeight="false" outlineLevel="0" collapsed="false">
      <c r="C1648" s="62"/>
      <c r="D1648" s="62"/>
      <c r="E1648" s="62"/>
      <c r="F1648" s="62"/>
      <c r="G1648" s="62"/>
      <c r="H1648" s="62"/>
      <c r="I1648" s="62"/>
    </row>
    <row r="1649" s="59" customFormat="true" ht="12.75" hidden="false" customHeight="false" outlineLevel="0" collapsed="false">
      <c r="C1649" s="62"/>
      <c r="D1649" s="62"/>
      <c r="E1649" s="62"/>
      <c r="F1649" s="62"/>
      <c r="G1649" s="62"/>
      <c r="H1649" s="62"/>
      <c r="I1649" s="62"/>
    </row>
    <row r="1650" s="59" customFormat="true" ht="12.75" hidden="false" customHeight="false" outlineLevel="0" collapsed="false">
      <c r="C1650" s="62"/>
      <c r="D1650" s="62"/>
      <c r="E1650" s="62"/>
      <c r="F1650" s="62"/>
      <c r="G1650" s="62"/>
      <c r="H1650" s="62"/>
      <c r="I1650" s="62"/>
    </row>
    <row r="1651" s="59" customFormat="true" ht="12.75" hidden="false" customHeight="false" outlineLevel="0" collapsed="false">
      <c r="C1651" s="62"/>
      <c r="D1651" s="62"/>
      <c r="E1651" s="62"/>
      <c r="F1651" s="62"/>
      <c r="G1651" s="62"/>
      <c r="H1651" s="62"/>
      <c r="I1651" s="62"/>
    </row>
    <row r="1652" s="59" customFormat="true" ht="12.75" hidden="false" customHeight="false" outlineLevel="0" collapsed="false">
      <c r="C1652" s="62"/>
      <c r="D1652" s="62"/>
      <c r="E1652" s="62"/>
      <c r="F1652" s="62"/>
      <c r="G1652" s="62"/>
      <c r="H1652" s="62"/>
      <c r="I1652" s="62"/>
    </row>
    <row r="1653" s="59" customFormat="true" ht="12.75" hidden="false" customHeight="false" outlineLevel="0" collapsed="false">
      <c r="C1653" s="62"/>
      <c r="D1653" s="62"/>
      <c r="E1653" s="62"/>
      <c r="F1653" s="62"/>
      <c r="G1653" s="62"/>
      <c r="H1653" s="62"/>
      <c r="I1653" s="62"/>
    </row>
    <row r="1654" s="59" customFormat="true" ht="12.75" hidden="false" customHeight="false" outlineLevel="0" collapsed="false">
      <c r="C1654" s="62"/>
      <c r="D1654" s="62"/>
      <c r="E1654" s="62"/>
      <c r="F1654" s="62"/>
      <c r="G1654" s="62"/>
      <c r="H1654" s="62"/>
      <c r="I1654" s="62"/>
    </row>
    <row r="1655" s="59" customFormat="true" ht="12.75" hidden="false" customHeight="false" outlineLevel="0" collapsed="false">
      <c r="C1655" s="62"/>
      <c r="D1655" s="62"/>
      <c r="E1655" s="62"/>
      <c r="F1655" s="62"/>
      <c r="G1655" s="62"/>
      <c r="H1655" s="62"/>
      <c r="I1655" s="62"/>
    </row>
    <row r="1656" s="59" customFormat="true" ht="12.75" hidden="false" customHeight="false" outlineLevel="0" collapsed="false">
      <c r="C1656" s="62"/>
      <c r="D1656" s="62"/>
      <c r="E1656" s="62"/>
      <c r="F1656" s="62"/>
      <c r="G1656" s="62"/>
      <c r="H1656" s="62"/>
      <c r="I1656" s="62"/>
    </row>
    <row r="1657" s="59" customFormat="true" ht="12.75" hidden="false" customHeight="false" outlineLevel="0" collapsed="false">
      <c r="C1657" s="62"/>
      <c r="D1657" s="62"/>
      <c r="E1657" s="62"/>
      <c r="F1657" s="62"/>
      <c r="G1657" s="62"/>
      <c r="H1657" s="62"/>
      <c r="I1657" s="62"/>
    </row>
    <row r="1658" s="59" customFormat="true" ht="12.75" hidden="false" customHeight="false" outlineLevel="0" collapsed="false">
      <c r="C1658" s="62"/>
      <c r="D1658" s="62"/>
      <c r="E1658" s="62"/>
      <c r="F1658" s="62"/>
      <c r="G1658" s="62"/>
      <c r="H1658" s="62"/>
      <c r="I1658" s="62"/>
    </row>
    <row r="1659" s="59" customFormat="true" ht="12.75" hidden="false" customHeight="false" outlineLevel="0" collapsed="false">
      <c r="C1659" s="62"/>
      <c r="D1659" s="62"/>
      <c r="E1659" s="62"/>
      <c r="F1659" s="62"/>
      <c r="G1659" s="62"/>
      <c r="H1659" s="62"/>
      <c r="I1659" s="62"/>
    </row>
    <row r="1660" s="59" customFormat="true" ht="12.75" hidden="false" customHeight="false" outlineLevel="0" collapsed="false">
      <c r="C1660" s="62"/>
      <c r="D1660" s="62"/>
      <c r="E1660" s="62"/>
      <c r="F1660" s="62"/>
      <c r="G1660" s="62"/>
      <c r="H1660" s="62"/>
      <c r="I1660" s="62"/>
    </row>
    <row r="1661" s="59" customFormat="true" ht="12.75" hidden="false" customHeight="false" outlineLevel="0" collapsed="false">
      <c r="C1661" s="62"/>
      <c r="D1661" s="62"/>
      <c r="E1661" s="62"/>
      <c r="F1661" s="62"/>
      <c r="G1661" s="62"/>
      <c r="H1661" s="62"/>
      <c r="I1661" s="62"/>
    </row>
    <row r="1662" s="59" customFormat="true" ht="12.75" hidden="false" customHeight="false" outlineLevel="0" collapsed="false">
      <c r="C1662" s="62"/>
      <c r="D1662" s="62"/>
      <c r="E1662" s="62"/>
      <c r="F1662" s="62"/>
      <c r="G1662" s="62"/>
      <c r="H1662" s="62"/>
      <c r="I1662" s="62"/>
    </row>
    <row r="1663" s="59" customFormat="true" ht="12.75" hidden="false" customHeight="false" outlineLevel="0" collapsed="false">
      <c r="C1663" s="62"/>
      <c r="D1663" s="62"/>
      <c r="E1663" s="62"/>
      <c r="F1663" s="62"/>
      <c r="G1663" s="62"/>
      <c r="H1663" s="62"/>
      <c r="I1663" s="62"/>
    </row>
    <row r="1664" s="59" customFormat="true" ht="12.75" hidden="false" customHeight="false" outlineLevel="0" collapsed="false">
      <c r="C1664" s="62"/>
      <c r="D1664" s="62"/>
      <c r="E1664" s="62"/>
      <c r="F1664" s="62"/>
      <c r="G1664" s="62"/>
      <c r="H1664" s="62"/>
      <c r="I1664" s="62"/>
    </row>
    <row r="1665" s="59" customFormat="true" ht="12.75" hidden="false" customHeight="false" outlineLevel="0" collapsed="false">
      <c r="C1665" s="62"/>
      <c r="D1665" s="62"/>
      <c r="E1665" s="62"/>
      <c r="F1665" s="62"/>
      <c r="G1665" s="62"/>
      <c r="H1665" s="62"/>
      <c r="I1665" s="62"/>
    </row>
    <row r="1666" s="59" customFormat="true" ht="12.75" hidden="false" customHeight="false" outlineLevel="0" collapsed="false">
      <c r="C1666" s="62"/>
      <c r="D1666" s="62"/>
      <c r="E1666" s="62"/>
      <c r="F1666" s="62"/>
      <c r="G1666" s="62"/>
      <c r="H1666" s="62"/>
      <c r="I1666" s="62"/>
    </row>
    <row r="1667" s="59" customFormat="true" ht="12.75" hidden="false" customHeight="false" outlineLevel="0" collapsed="false">
      <c r="C1667" s="62"/>
      <c r="D1667" s="62"/>
      <c r="E1667" s="62"/>
      <c r="F1667" s="62"/>
      <c r="G1667" s="62"/>
      <c r="H1667" s="62"/>
      <c r="I1667" s="62"/>
    </row>
    <row r="1668" s="59" customFormat="true" ht="12.75" hidden="false" customHeight="false" outlineLevel="0" collapsed="false">
      <c r="C1668" s="62"/>
      <c r="D1668" s="62"/>
      <c r="E1668" s="62"/>
      <c r="F1668" s="62"/>
      <c r="G1668" s="62"/>
      <c r="H1668" s="62"/>
      <c r="I1668" s="62"/>
    </row>
    <row r="1669" s="59" customFormat="true" ht="12.75" hidden="false" customHeight="false" outlineLevel="0" collapsed="false">
      <c r="C1669" s="62"/>
      <c r="D1669" s="62"/>
      <c r="E1669" s="62"/>
      <c r="F1669" s="62"/>
      <c r="G1669" s="62"/>
      <c r="H1669" s="62"/>
      <c r="I1669" s="62"/>
    </row>
    <row r="1670" s="59" customFormat="true" ht="12.75" hidden="false" customHeight="false" outlineLevel="0" collapsed="false">
      <c r="C1670" s="62"/>
      <c r="D1670" s="62"/>
      <c r="E1670" s="62"/>
      <c r="F1670" s="62"/>
      <c r="G1670" s="62"/>
      <c r="H1670" s="62"/>
      <c r="I1670" s="62"/>
    </row>
    <row r="1671" s="59" customFormat="true" ht="12.75" hidden="false" customHeight="false" outlineLevel="0" collapsed="false">
      <c r="C1671" s="62"/>
      <c r="D1671" s="62"/>
      <c r="E1671" s="62"/>
      <c r="F1671" s="62"/>
      <c r="G1671" s="62"/>
      <c r="H1671" s="62"/>
      <c r="I1671" s="62"/>
    </row>
    <row r="1672" s="59" customFormat="true" ht="12.75" hidden="false" customHeight="false" outlineLevel="0" collapsed="false">
      <c r="C1672" s="62"/>
      <c r="D1672" s="62"/>
      <c r="E1672" s="62"/>
      <c r="F1672" s="62"/>
      <c r="G1672" s="62"/>
      <c r="H1672" s="62"/>
      <c r="I1672" s="62"/>
    </row>
    <row r="1673" s="59" customFormat="true" ht="12.75" hidden="false" customHeight="false" outlineLevel="0" collapsed="false">
      <c r="C1673" s="62"/>
      <c r="D1673" s="62"/>
      <c r="E1673" s="62"/>
      <c r="F1673" s="62"/>
      <c r="G1673" s="62"/>
      <c r="H1673" s="62"/>
      <c r="I1673" s="62"/>
    </row>
    <row r="1674" s="59" customFormat="true" ht="12.75" hidden="false" customHeight="false" outlineLevel="0" collapsed="false">
      <c r="C1674" s="62"/>
      <c r="D1674" s="62"/>
      <c r="E1674" s="62"/>
      <c r="F1674" s="62"/>
      <c r="G1674" s="62"/>
      <c r="H1674" s="62"/>
      <c r="I1674" s="62"/>
    </row>
    <row r="1675" s="59" customFormat="true" ht="12.75" hidden="false" customHeight="false" outlineLevel="0" collapsed="false">
      <c r="C1675" s="62"/>
      <c r="D1675" s="62"/>
      <c r="E1675" s="62"/>
      <c r="F1675" s="62"/>
      <c r="G1675" s="62"/>
      <c r="H1675" s="62"/>
      <c r="I1675" s="62"/>
    </row>
    <row r="1676" s="59" customFormat="true" ht="12.75" hidden="false" customHeight="false" outlineLevel="0" collapsed="false">
      <c r="C1676" s="62"/>
      <c r="D1676" s="62"/>
      <c r="E1676" s="62"/>
      <c r="F1676" s="62"/>
      <c r="G1676" s="62"/>
      <c r="H1676" s="62"/>
      <c r="I1676" s="62"/>
    </row>
    <row r="1677" s="59" customFormat="true" ht="12.75" hidden="false" customHeight="false" outlineLevel="0" collapsed="false">
      <c r="C1677" s="62"/>
      <c r="D1677" s="62"/>
      <c r="E1677" s="62"/>
      <c r="F1677" s="62"/>
      <c r="G1677" s="62"/>
      <c r="H1677" s="62"/>
      <c r="I1677" s="62"/>
    </row>
    <row r="1678" s="59" customFormat="true" ht="12.75" hidden="false" customHeight="false" outlineLevel="0" collapsed="false">
      <c r="C1678" s="62"/>
      <c r="D1678" s="62"/>
      <c r="E1678" s="62"/>
      <c r="F1678" s="62"/>
      <c r="G1678" s="62"/>
      <c r="H1678" s="62"/>
      <c r="I1678" s="62"/>
    </row>
    <row r="1679" s="59" customFormat="true" ht="12.75" hidden="false" customHeight="false" outlineLevel="0" collapsed="false">
      <c r="C1679" s="62"/>
      <c r="D1679" s="62"/>
      <c r="E1679" s="62"/>
      <c r="F1679" s="62"/>
      <c r="G1679" s="62"/>
      <c r="H1679" s="62"/>
      <c r="I1679" s="62"/>
    </row>
    <row r="1680" s="59" customFormat="true" ht="12.75" hidden="false" customHeight="false" outlineLevel="0" collapsed="false">
      <c r="C1680" s="62"/>
      <c r="D1680" s="62"/>
      <c r="E1680" s="62"/>
      <c r="F1680" s="62"/>
      <c r="G1680" s="62"/>
      <c r="H1680" s="62"/>
      <c r="I1680" s="62"/>
    </row>
    <row r="1681" s="59" customFormat="true" ht="12.75" hidden="false" customHeight="false" outlineLevel="0" collapsed="false">
      <c r="C1681" s="62"/>
      <c r="D1681" s="62"/>
      <c r="E1681" s="62"/>
      <c r="F1681" s="62"/>
      <c r="G1681" s="62"/>
      <c r="H1681" s="62"/>
      <c r="I1681" s="62"/>
    </row>
    <row r="1682" s="59" customFormat="true" ht="12.75" hidden="false" customHeight="false" outlineLevel="0" collapsed="false">
      <c r="C1682" s="62"/>
      <c r="D1682" s="62"/>
      <c r="E1682" s="62"/>
      <c r="F1682" s="62"/>
      <c r="G1682" s="62"/>
      <c r="H1682" s="62"/>
      <c r="I1682" s="62"/>
    </row>
    <row r="1683" s="59" customFormat="true" ht="12.75" hidden="false" customHeight="false" outlineLevel="0" collapsed="false">
      <c r="C1683" s="62"/>
      <c r="D1683" s="62"/>
      <c r="E1683" s="62"/>
      <c r="F1683" s="62"/>
      <c r="G1683" s="62"/>
      <c r="H1683" s="62"/>
      <c r="I1683" s="62"/>
    </row>
    <row r="1684" s="59" customFormat="true" ht="12.75" hidden="false" customHeight="false" outlineLevel="0" collapsed="false">
      <c r="C1684" s="62"/>
      <c r="D1684" s="62"/>
      <c r="E1684" s="62"/>
      <c r="F1684" s="62"/>
      <c r="G1684" s="62"/>
      <c r="H1684" s="62"/>
      <c r="I1684" s="62"/>
    </row>
    <row r="1685" s="59" customFormat="true" ht="12.75" hidden="false" customHeight="false" outlineLevel="0" collapsed="false">
      <c r="C1685" s="62"/>
      <c r="D1685" s="62"/>
      <c r="E1685" s="62"/>
      <c r="F1685" s="62"/>
      <c r="G1685" s="62"/>
      <c r="H1685" s="62"/>
      <c r="I1685" s="62"/>
    </row>
    <row r="1686" s="59" customFormat="true" ht="12.75" hidden="false" customHeight="false" outlineLevel="0" collapsed="false">
      <c r="C1686" s="62"/>
      <c r="D1686" s="62"/>
      <c r="E1686" s="62"/>
      <c r="F1686" s="62"/>
      <c r="G1686" s="62"/>
      <c r="H1686" s="62"/>
      <c r="I1686" s="62"/>
    </row>
    <row r="1687" s="59" customFormat="true" ht="12.75" hidden="false" customHeight="false" outlineLevel="0" collapsed="false">
      <c r="C1687" s="62"/>
      <c r="D1687" s="62"/>
      <c r="E1687" s="62"/>
      <c r="F1687" s="62"/>
      <c r="G1687" s="62"/>
      <c r="H1687" s="62"/>
      <c r="I1687" s="62"/>
    </row>
    <row r="1688" s="59" customFormat="true" ht="12.75" hidden="false" customHeight="false" outlineLevel="0" collapsed="false">
      <c r="C1688" s="62"/>
      <c r="D1688" s="62"/>
      <c r="E1688" s="62"/>
      <c r="F1688" s="62"/>
      <c r="G1688" s="62"/>
      <c r="H1688" s="62"/>
      <c r="I1688" s="62"/>
    </row>
    <row r="1689" s="59" customFormat="true" ht="12.75" hidden="false" customHeight="false" outlineLevel="0" collapsed="false">
      <c r="C1689" s="62"/>
      <c r="D1689" s="62"/>
      <c r="E1689" s="62"/>
      <c r="F1689" s="62"/>
      <c r="G1689" s="62"/>
      <c r="H1689" s="62"/>
      <c r="I1689" s="62"/>
    </row>
    <row r="1690" s="59" customFormat="true" ht="12.75" hidden="false" customHeight="false" outlineLevel="0" collapsed="false">
      <c r="C1690" s="62"/>
      <c r="D1690" s="62"/>
      <c r="E1690" s="62"/>
      <c r="F1690" s="62"/>
      <c r="G1690" s="62"/>
      <c r="H1690" s="62"/>
      <c r="I1690" s="62"/>
    </row>
    <row r="1691" s="59" customFormat="true" ht="12.75" hidden="false" customHeight="false" outlineLevel="0" collapsed="false">
      <c r="C1691" s="62"/>
      <c r="D1691" s="62"/>
      <c r="E1691" s="62"/>
      <c r="F1691" s="62"/>
      <c r="G1691" s="62"/>
      <c r="H1691" s="62"/>
      <c r="I1691" s="62"/>
    </row>
    <row r="1692" s="59" customFormat="true" ht="12.75" hidden="false" customHeight="false" outlineLevel="0" collapsed="false">
      <c r="C1692" s="62"/>
      <c r="D1692" s="62"/>
      <c r="E1692" s="62"/>
      <c r="F1692" s="62"/>
      <c r="G1692" s="62"/>
      <c r="H1692" s="62"/>
      <c r="I1692" s="62"/>
    </row>
    <row r="1693" s="59" customFormat="true" ht="12.75" hidden="false" customHeight="false" outlineLevel="0" collapsed="false">
      <c r="C1693" s="62"/>
      <c r="D1693" s="62"/>
      <c r="E1693" s="62"/>
      <c r="F1693" s="62"/>
      <c r="G1693" s="62"/>
      <c r="H1693" s="62"/>
      <c r="I1693" s="62"/>
    </row>
    <row r="1694" s="59" customFormat="true" ht="12.75" hidden="false" customHeight="false" outlineLevel="0" collapsed="false">
      <c r="C1694" s="62"/>
      <c r="D1694" s="62"/>
      <c r="E1694" s="62"/>
      <c r="F1694" s="62"/>
      <c r="G1694" s="62"/>
      <c r="H1694" s="62"/>
      <c r="I1694" s="62"/>
    </row>
    <row r="1695" s="59" customFormat="true" ht="12.75" hidden="false" customHeight="false" outlineLevel="0" collapsed="false">
      <c r="C1695" s="62"/>
      <c r="D1695" s="62"/>
      <c r="E1695" s="62"/>
      <c r="F1695" s="62"/>
      <c r="G1695" s="62"/>
      <c r="H1695" s="62"/>
      <c r="I1695" s="62"/>
    </row>
    <row r="1696" s="59" customFormat="true" ht="12.75" hidden="false" customHeight="false" outlineLevel="0" collapsed="false">
      <c r="C1696" s="62"/>
      <c r="D1696" s="62"/>
      <c r="E1696" s="62"/>
      <c r="F1696" s="62"/>
      <c r="G1696" s="62"/>
      <c r="H1696" s="62"/>
      <c r="I1696" s="62"/>
    </row>
    <row r="1697" s="59" customFormat="true" ht="12.75" hidden="false" customHeight="false" outlineLevel="0" collapsed="false">
      <c r="C1697" s="62"/>
      <c r="D1697" s="62"/>
      <c r="E1697" s="62"/>
      <c r="F1697" s="62"/>
      <c r="G1697" s="62"/>
      <c r="H1697" s="62"/>
      <c r="I1697" s="62"/>
    </row>
  </sheetData>
  <mergeCells count="23">
    <mergeCell ref="A3:I3"/>
    <mergeCell ref="A4:I4"/>
    <mergeCell ref="A7:I7"/>
    <mergeCell ref="C9:F9"/>
    <mergeCell ref="G9:H9"/>
    <mergeCell ref="I9:I15"/>
    <mergeCell ref="C10:C16"/>
    <mergeCell ref="D10:F11"/>
    <mergeCell ref="G10:G16"/>
    <mergeCell ref="H10:H16"/>
    <mergeCell ref="C18:I18"/>
    <mergeCell ref="C20:I20"/>
    <mergeCell ref="C85:I85"/>
    <mergeCell ref="C147:I147"/>
    <mergeCell ref="C191:I191"/>
    <mergeCell ref="C255:I255"/>
    <mergeCell ref="C316:I316"/>
    <mergeCell ref="C360:I360"/>
    <mergeCell ref="C424:I424"/>
    <mergeCell ref="C485:I485"/>
    <mergeCell ref="C529:I529"/>
    <mergeCell ref="C593:I593"/>
    <mergeCell ref="C654:I654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11" manualBreakCount="11">
    <brk id="84" man="true" max="16383" min="0"/>
    <brk id="146" man="true" max="16383" min="0"/>
    <brk id="190" man="true" max="16383" min="0"/>
    <brk id="254" man="true" max="16383" min="0"/>
    <brk id="315" man="true" max="16383" min="0"/>
    <brk id="359" man="true" max="16383" min="0"/>
    <brk id="423" man="true" max="16383" min="0"/>
    <brk id="484" man="true" max="16383" min="0"/>
    <brk id="528" man="true" max="16383" min="0"/>
    <brk id="592" man="true" max="16383" min="0"/>
    <brk id="6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  <c r="B1" s="61"/>
    </row>
    <row r="2" customFormat="false" ht="12.75" hidden="false" customHeight="false" outlineLevel="0" collapsed="false">
      <c r="A2" s="62"/>
    </row>
    <row r="3" customFormat="false" ht="28.5" hidden="false" customHeight="true" outlineLevel="0" collapsed="false">
      <c r="A3" s="57" t="s">
        <v>82</v>
      </c>
      <c r="B3" s="57"/>
      <c r="C3" s="57"/>
      <c r="D3" s="57"/>
      <c r="E3" s="57"/>
      <c r="F3" s="57"/>
      <c r="G3" s="57"/>
    </row>
    <row r="5" customFormat="false" ht="26.25" hidden="false" customHeight="true" outlineLevel="0" collapsed="false">
      <c r="A5" s="63" t="s">
        <v>83</v>
      </c>
      <c r="B5" s="63"/>
      <c r="C5" s="63"/>
      <c r="D5" s="63"/>
      <c r="E5" s="63"/>
      <c r="F5" s="63"/>
      <c r="G5" s="63"/>
    </row>
    <row r="13" customFormat="false" ht="54" hidden="false" customHeight="true" outlineLevel="0" collapsed="false">
      <c r="A13" s="63" t="s">
        <v>84</v>
      </c>
      <c r="B13" s="63"/>
      <c r="C13" s="63"/>
      <c r="D13" s="63"/>
      <c r="E13" s="63"/>
      <c r="F13" s="63"/>
      <c r="G13" s="63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2.75" hidden="false" customHeight="false" outlineLevel="0" collapsed="false">
      <c r="A1" s="60"/>
      <c r="B1" s="64"/>
      <c r="C1" s="65"/>
    </row>
    <row r="2" customFormat="false" ht="12.75" hidden="false" customHeight="false" outlineLevel="0" collapsed="false">
      <c r="A2" s="60"/>
      <c r="B2" s="60"/>
      <c r="C2" s="65"/>
      <c r="D2" s="65"/>
      <c r="E2" s="65"/>
      <c r="F2" s="65"/>
    </row>
    <row r="4" customFormat="false" ht="12.75" hidden="false" customHeight="false" outlineLevel="0" collapsed="false">
      <c r="A4" s="25" t="s">
        <v>787</v>
      </c>
      <c r="B4" s="25"/>
      <c r="C4" s="25"/>
      <c r="D4" s="52"/>
      <c r="E4" s="52"/>
      <c r="F4" s="280"/>
    </row>
    <row r="5" customFormat="false" ht="12.75" hidden="false" customHeight="false" outlineLevel="0" collapsed="false">
      <c r="A5" s="52"/>
      <c r="B5" s="52"/>
      <c r="C5" s="310"/>
      <c r="D5" s="52"/>
      <c r="E5" s="52"/>
      <c r="F5" s="280"/>
    </row>
    <row r="6" customFormat="false" ht="12.75" hidden="false" customHeight="false" outlineLevel="0" collapsed="false">
      <c r="A6" s="25" t="s">
        <v>520</v>
      </c>
      <c r="B6" s="25"/>
      <c r="C6" s="25"/>
      <c r="D6" s="25"/>
      <c r="E6" s="25"/>
      <c r="F6" s="280"/>
    </row>
    <row r="7" customFormat="false" ht="12.75" hidden="false" customHeight="false" outlineLevel="0" collapsed="false">
      <c r="A7" s="25"/>
      <c r="B7" s="25"/>
      <c r="C7" s="25"/>
      <c r="D7" s="25"/>
      <c r="E7" s="25"/>
      <c r="F7" s="280"/>
    </row>
    <row r="8" customFormat="false" ht="12.75" hidden="false" customHeight="false" outlineLevel="0" collapsed="false">
      <c r="A8" s="25" t="s">
        <v>521</v>
      </c>
      <c r="B8" s="25"/>
      <c r="C8" s="25"/>
      <c r="D8" s="25"/>
      <c r="E8" s="25"/>
      <c r="F8" s="280"/>
    </row>
    <row r="9" customFormat="false" ht="12.75" hidden="false" customHeight="false" outlineLevel="0" collapsed="false">
      <c r="A9" s="25"/>
      <c r="B9" s="25"/>
      <c r="C9" s="25"/>
      <c r="D9" s="25"/>
      <c r="E9" s="25"/>
      <c r="F9" s="280"/>
    </row>
    <row r="10" customFormat="false" ht="12.75" hidden="false" customHeight="false" outlineLevel="0" collapsed="false">
      <c r="A10" s="25" t="s">
        <v>522</v>
      </c>
      <c r="B10" s="25"/>
      <c r="C10" s="25"/>
      <c r="D10" s="25"/>
      <c r="E10" s="25"/>
      <c r="F10" s="280"/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280"/>
    </row>
    <row r="12" customFormat="false" ht="12.75" hidden="false" customHeight="false" outlineLevel="0" collapsed="false">
      <c r="A12" s="25" t="s">
        <v>523</v>
      </c>
      <c r="B12" s="0"/>
      <c r="C12" s="0"/>
      <c r="D12" s="25"/>
      <c r="E12" s="25"/>
      <c r="F12" s="280"/>
    </row>
    <row r="13" customFormat="false" ht="12.75" hidden="false" customHeight="false" outlineLevel="0" collapsed="false">
      <c r="A13" s="25" t="s">
        <v>522</v>
      </c>
      <c r="B13" s="0"/>
      <c r="C13" s="0"/>
      <c r="D13" s="25"/>
      <c r="E13" s="25"/>
      <c r="F13" s="280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80"/>
    </row>
    <row r="15" customFormat="false" ht="12.75" hidden="false" customHeight="false" outlineLevel="0" collapsed="false">
      <c r="A15" s="25" t="s">
        <v>524</v>
      </c>
      <c r="B15" s="0"/>
      <c r="C15" s="0"/>
      <c r="D15" s="0"/>
      <c r="E15" s="0"/>
      <c r="F15" s="280"/>
    </row>
    <row r="16" customFormat="false" ht="12.75" hidden="false" customHeight="false" outlineLevel="0" collapsed="false">
      <c r="A16" s="25" t="s">
        <v>525</v>
      </c>
      <c r="B16" s="0"/>
      <c r="C16" s="0"/>
      <c r="D16" s="0"/>
      <c r="E16" s="0"/>
      <c r="F16" s="280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80"/>
    </row>
    <row r="18" customFormat="false" ht="12.75" hidden="false" customHeight="false" outlineLevel="0" collapsed="false">
      <c r="A18" s="25" t="s">
        <v>526</v>
      </c>
      <c r="B18" s="0"/>
      <c r="C18" s="25"/>
      <c r="D18" s="25"/>
      <c r="E18" s="25"/>
      <c r="F18" s="280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80"/>
    </row>
    <row r="20" customFormat="false" ht="12.75" hidden="false" customHeight="false" outlineLevel="0" collapsed="false">
      <c r="A20" s="25" t="s">
        <v>527</v>
      </c>
      <c r="B20" s="0"/>
      <c r="C20" s="25"/>
      <c r="D20" s="25"/>
      <c r="E20" s="25"/>
      <c r="F20" s="280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80"/>
    </row>
    <row r="22" customFormat="false" ht="12.75" hidden="false" customHeight="false" outlineLevel="0" collapsed="false">
      <c r="A22" s="25" t="s">
        <v>528</v>
      </c>
      <c r="B22" s="0"/>
      <c r="C22" s="0"/>
      <c r="D22" s="25"/>
      <c r="E22" s="25"/>
      <c r="F22" s="280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80"/>
    </row>
    <row r="24" customFormat="false" ht="12.75" hidden="false" customHeight="false" outlineLevel="0" collapsed="false">
      <c r="A24" s="25" t="s">
        <v>529</v>
      </c>
      <c r="B24" s="0"/>
      <c r="C24" s="0"/>
      <c r="D24" s="25"/>
      <c r="E24" s="25"/>
      <c r="F24" s="280"/>
    </row>
    <row r="25" customFormat="false" ht="12.75" hidden="false" customHeight="false" outlineLevel="0" collapsed="false">
      <c r="A25" s="25"/>
      <c r="B25" s="25"/>
      <c r="C25" s="25"/>
      <c r="D25" s="25"/>
      <c r="E25" s="25"/>
    </row>
    <row r="26" customFormat="false" ht="12.75" hidden="false" customHeight="false" outlineLevel="0" collapsed="false">
      <c r="A26" s="25"/>
      <c r="B26" s="25"/>
      <c r="C26" s="25"/>
      <c r="D26" s="25"/>
      <c r="E26" s="25"/>
    </row>
    <row r="27" customFormat="false" ht="12.75" hidden="false" customHeight="false" outlineLevel="0" collapsed="false">
      <c r="A27" s="25"/>
      <c r="B27" s="25"/>
      <c r="C27" s="25"/>
      <c r="D27" s="25"/>
      <c r="E27" s="25"/>
    </row>
    <row r="28" customFormat="false" ht="12.75" hidden="false" customHeight="false" outlineLevel="0" collapsed="false">
      <c r="A28" s="25"/>
      <c r="B28" s="25"/>
      <c r="C28" s="25"/>
      <c r="D28" s="25"/>
      <c r="E28" s="25"/>
    </row>
    <row r="29" customFormat="false" ht="12.75" hidden="false" customHeight="false" outlineLevel="0" collapsed="false">
      <c r="A29" s="25"/>
      <c r="B29" s="25"/>
      <c r="C29" s="25"/>
      <c r="D29" s="25"/>
      <c r="E29" s="25"/>
    </row>
    <row r="30" customFormat="false" ht="12.75" hidden="false" customHeight="false" outlineLevel="0" collapsed="false">
      <c r="A30" s="25"/>
      <c r="B30" s="25"/>
      <c r="C30" s="25"/>
      <c r="D30" s="25"/>
      <c r="E30" s="25"/>
    </row>
    <row r="31" customFormat="false" ht="12.75" hidden="false" customHeight="false" outlineLevel="0" collapsed="false">
      <c r="A31" s="25"/>
      <c r="B31" s="25"/>
      <c r="C31" s="25"/>
      <c r="D31" s="25"/>
      <c r="E31" s="25"/>
    </row>
    <row r="32" customFormat="false" ht="12.75" hidden="false" customHeight="false" outlineLevel="0" collapsed="false">
      <c r="A32" s="25"/>
      <c r="B32" s="25"/>
      <c r="C32" s="25"/>
      <c r="D32" s="25"/>
      <c r="E32" s="25"/>
    </row>
    <row r="33" customFormat="false" ht="12.75" hidden="false" customHeight="false" outlineLevel="0" collapsed="false">
      <c r="A33" s="25"/>
      <c r="B33" s="25"/>
      <c r="C33" s="25"/>
      <c r="D33" s="25"/>
      <c r="E33" s="25"/>
    </row>
  </sheetData>
  <hyperlinks>
    <hyperlink ref="A6" location="3.Uni!A1" display="Universitäten"/>
    <hyperlink ref="A8" location="3.PH!A1" display="Pädagogischen Hochschulen"/>
    <hyperlink ref="A10" location="3.TH!A1" display="Theologischen Hochschulen"/>
    <hyperlink ref="A12" location="3.Uni,PH,TH!A1" display="Universitäten einschl. Pädagogischen und "/>
    <hyperlink ref="A13" location="3.Uni,PH,TH!A1" display="Theologischen Hochschulen"/>
    <hyperlink ref="A15" location="'3.Uni,PH,TH o. med.'!A1" display="Universitäten einschl. Pädagogischen und Theologischen  "/>
    <hyperlink ref="A16" location="'3.Uni,PH,TH o. med.'!A1" display="Hochschulen ohne Medizinsche Einrichtungen"/>
    <hyperlink ref="A18" location="3.KH!A1" display="Kunsthochschulen"/>
    <hyperlink ref="A20" location="3.FH!A1" display="Fachhochschulen"/>
    <hyperlink ref="A22" location="3.VerwFH!A1" display="Verwaltungsfachhochschulen"/>
    <hyperlink ref="A24" location="'3.HS insg'!A1" display="Hochschulen insgesamt nach Träger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H3" activeCellId="0" sqref="H3:H4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41.85"/>
    <col collapsed="false" customWidth="true" hidden="false" outlineLevel="0" max="9" min="3" style="16" width="11.99"/>
    <col collapsed="false" customWidth="false" hidden="false" outlineLevel="0" max="257" min="10" style="16" width="11.42"/>
  </cols>
  <sheetData>
    <row r="1" customFormat="false" ht="12" hidden="false" customHeight="true" outlineLevel="0" collapsed="false">
      <c r="A1" s="60"/>
      <c r="B1" s="64"/>
      <c r="C1" s="65"/>
    </row>
    <row r="2" s="65" customFormat="true" ht="12" hidden="false" customHeight="true" outlineLevel="0" collapsed="false">
      <c r="A2" s="60"/>
      <c r="B2" s="60"/>
    </row>
    <row r="3" s="281" customFormat="true" ht="14.25" hidden="false" customHeight="true" outlineLevel="0" collapsed="false">
      <c r="A3" s="199" t="s">
        <v>788</v>
      </c>
      <c r="B3" s="199"/>
      <c r="C3" s="199"/>
      <c r="D3" s="199"/>
      <c r="E3" s="199"/>
      <c r="F3" s="199"/>
      <c r="G3" s="199"/>
      <c r="H3" s="199"/>
      <c r="I3" s="199"/>
    </row>
    <row r="4" s="281" customFormat="true" ht="14.25" hidden="false" customHeight="true" outlineLevel="0" collapsed="false">
      <c r="A4" s="199" t="s">
        <v>531</v>
      </c>
      <c r="B4" s="199"/>
      <c r="C4" s="199"/>
      <c r="D4" s="199"/>
      <c r="E4" s="199"/>
      <c r="F4" s="199"/>
      <c r="G4" s="199"/>
      <c r="H4" s="199"/>
      <c r="I4" s="199"/>
    </row>
    <row r="5" s="281" customFormat="tru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s="281" customFormat="tru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</row>
    <row r="7" s="281" customFormat="true" ht="14.25" hidden="false" customHeight="true" outlineLevel="0" collapsed="false">
      <c r="A7" s="199"/>
      <c r="B7" s="199"/>
      <c r="C7" s="199"/>
      <c r="D7" s="199"/>
      <c r="E7" s="199"/>
      <c r="F7" s="199"/>
      <c r="G7" s="199"/>
      <c r="H7" s="199"/>
      <c r="I7" s="199"/>
    </row>
    <row r="8" s="281" customFormat="true" ht="14.25" hidden="false" customHeight="true" outlineLevel="0" collapsed="false"/>
    <row r="9" s="117" customFormat="true" ht="12" hidden="false" customHeight="true" outlineLevel="0" collapsed="false">
      <c r="A9" s="284"/>
      <c r="B9" s="205"/>
      <c r="C9" s="204" t="s">
        <v>407</v>
      </c>
      <c r="D9" s="204" t="s">
        <v>408</v>
      </c>
      <c r="E9" s="204"/>
      <c r="F9" s="204"/>
      <c r="G9" s="204"/>
      <c r="H9" s="204" t="s">
        <v>409</v>
      </c>
      <c r="I9" s="311"/>
    </row>
    <row r="10" s="117" customFormat="true" ht="12" hidden="false" customHeight="true" outlineLevel="0" collapsed="false">
      <c r="A10" s="214"/>
      <c r="B10" s="210"/>
      <c r="C10" s="204"/>
      <c r="D10" s="204"/>
      <c r="E10" s="204"/>
      <c r="F10" s="204"/>
      <c r="G10" s="204"/>
      <c r="H10" s="204"/>
      <c r="I10" s="312"/>
    </row>
    <row r="11" s="117" customFormat="true" ht="12" hidden="false" customHeight="true" outlineLevel="0" collapsed="false">
      <c r="A11" s="285" t="s">
        <v>789</v>
      </c>
      <c r="B11" s="208" t="s">
        <v>67</v>
      </c>
      <c r="C11" s="204"/>
      <c r="D11" s="204" t="s">
        <v>411</v>
      </c>
      <c r="E11" s="204"/>
      <c r="F11" s="204" t="s">
        <v>412</v>
      </c>
      <c r="G11" s="204"/>
      <c r="H11" s="204"/>
      <c r="I11" s="279" t="s">
        <v>790</v>
      </c>
    </row>
    <row r="12" s="117" customFormat="true" ht="12" hidden="false" customHeight="true" outlineLevel="0" collapsed="false">
      <c r="A12" s="285"/>
      <c r="B12" s="208"/>
      <c r="C12" s="204"/>
      <c r="D12" s="204"/>
      <c r="E12" s="204"/>
      <c r="F12" s="204"/>
      <c r="G12" s="204"/>
      <c r="H12" s="204"/>
      <c r="I12" s="279" t="s">
        <v>791</v>
      </c>
    </row>
    <row r="13" s="117" customFormat="true" ht="12" hidden="false" customHeight="true" outlineLevel="0" collapsed="false">
      <c r="A13" s="285" t="s">
        <v>540</v>
      </c>
      <c r="B13" s="208" t="s">
        <v>541</v>
      </c>
      <c r="C13" s="204"/>
      <c r="D13" s="206" t="s">
        <v>413</v>
      </c>
      <c r="E13" s="206" t="s">
        <v>414</v>
      </c>
      <c r="F13" s="206" t="s">
        <v>413</v>
      </c>
      <c r="G13" s="206" t="s">
        <v>414</v>
      </c>
      <c r="H13" s="204"/>
      <c r="I13" s="279" t="s">
        <v>792</v>
      </c>
    </row>
    <row r="14" s="117" customFormat="true" ht="12" hidden="false" customHeight="true" outlineLevel="0" collapsed="false">
      <c r="A14" s="285"/>
      <c r="B14" s="208"/>
      <c r="C14" s="204"/>
      <c r="D14" s="208" t="s">
        <v>415</v>
      </c>
      <c r="E14" s="208" t="s">
        <v>416</v>
      </c>
      <c r="F14" s="208" t="s">
        <v>415</v>
      </c>
      <c r="G14" s="208" t="s">
        <v>416</v>
      </c>
      <c r="H14" s="204"/>
      <c r="I14" s="312"/>
    </row>
    <row r="15" s="117" customFormat="true" ht="12" hidden="false" customHeight="true" outlineLevel="0" collapsed="false">
      <c r="A15" s="214"/>
      <c r="B15" s="210"/>
      <c r="C15" s="204"/>
      <c r="D15" s="208" t="s">
        <v>417</v>
      </c>
      <c r="E15" s="208" t="s">
        <v>418</v>
      </c>
      <c r="F15" s="208" t="s">
        <v>417</v>
      </c>
      <c r="G15" s="208" t="s">
        <v>418</v>
      </c>
      <c r="H15" s="204"/>
      <c r="I15" s="312"/>
    </row>
    <row r="16" s="117" customFormat="true" ht="12" hidden="false" customHeight="tru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</row>
    <row r="17" s="117" customFormat="true" ht="12" hidden="false" customHeight="true" outlineLevel="0" collapsed="false">
      <c r="A17" s="219"/>
      <c r="B17" s="219"/>
      <c r="C17" s="213" t="s">
        <v>252</v>
      </c>
      <c r="D17" s="213"/>
      <c r="E17" s="213"/>
      <c r="F17" s="213"/>
      <c r="G17" s="213"/>
      <c r="H17" s="213"/>
      <c r="I17" s="213"/>
    </row>
    <row r="18" s="117" customFormat="true" ht="12" hidden="false" customHeight="tru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</row>
    <row r="19" s="117" customFormat="true" ht="12" hidden="false" customHeight="true" outlineLevel="0" collapsed="false">
      <c r="A19" s="259"/>
      <c r="B19" s="259"/>
      <c r="C19" s="259" t="s">
        <v>551</v>
      </c>
      <c r="D19" s="259"/>
      <c r="E19" s="259"/>
      <c r="F19" s="259"/>
      <c r="G19" s="259"/>
      <c r="H19" s="259"/>
      <c r="I19" s="259"/>
    </row>
    <row r="20" s="117" customFormat="true" ht="12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</row>
    <row r="21" s="233" customFormat="true" ht="12" hidden="false" customHeight="true" outlineLevel="0" collapsed="false">
      <c r="A21" s="289"/>
      <c r="B21" s="236" t="s">
        <v>552</v>
      </c>
      <c r="C21" s="313" t="n">
        <v>11547</v>
      </c>
      <c r="D21" s="313" t="n">
        <v>57142</v>
      </c>
      <c r="E21" s="313" t="n">
        <v>164184</v>
      </c>
      <c r="F21" s="313" t="n">
        <v>5</v>
      </c>
      <c r="G21" s="313" t="n">
        <v>1114</v>
      </c>
      <c r="H21" s="313" t="n">
        <v>233996</v>
      </c>
      <c r="I21" s="313" t="n">
        <v>211040</v>
      </c>
    </row>
    <row r="22" s="233" customFormat="true" ht="12" hidden="false" customHeight="true" outlineLevel="0" collapsed="false">
      <c r="A22" s="255"/>
      <c r="B22" s="238"/>
      <c r="C22" s="314"/>
      <c r="D22" s="314"/>
      <c r="E22" s="314"/>
      <c r="F22" s="314"/>
      <c r="G22" s="314"/>
      <c r="H22" s="314"/>
      <c r="I22" s="314"/>
    </row>
    <row r="23" s="233" customFormat="true" ht="12" hidden="false" customHeight="true" outlineLevel="0" collapsed="false">
      <c r="A23" s="256" t="s">
        <v>553</v>
      </c>
      <c r="B23" s="238" t="s">
        <v>554</v>
      </c>
      <c r="C23" s="314"/>
      <c r="D23" s="314"/>
      <c r="E23" s="314"/>
      <c r="F23" s="314"/>
      <c r="G23" s="314"/>
      <c r="H23" s="314"/>
      <c r="I23" s="314"/>
    </row>
    <row r="24" s="117" customFormat="true" ht="12" hidden="false" customHeight="true" outlineLevel="0" collapsed="false">
      <c r="A24" s="255"/>
      <c r="B24" s="238" t="s">
        <v>555</v>
      </c>
      <c r="C24" s="314" t="n">
        <v>1059</v>
      </c>
      <c r="D24" s="314" t="n">
        <v>4969</v>
      </c>
      <c r="E24" s="314" t="n">
        <v>4724</v>
      </c>
      <c r="F24" s="314" t="s">
        <v>254</v>
      </c>
      <c r="G24" s="314" t="s">
        <v>254</v>
      </c>
      <c r="H24" s="314" t="n">
        <v>10753</v>
      </c>
      <c r="I24" s="314" t="n">
        <v>8500</v>
      </c>
    </row>
    <row r="25" s="117" customFormat="true" ht="12" hidden="false" customHeight="true" outlineLevel="0" collapsed="false">
      <c r="A25" s="256" t="s">
        <v>556</v>
      </c>
      <c r="B25" s="238" t="s">
        <v>557</v>
      </c>
      <c r="C25" s="314" t="n">
        <v>87</v>
      </c>
      <c r="D25" s="314" t="n">
        <v>1176</v>
      </c>
      <c r="E25" s="314" t="n">
        <v>4217</v>
      </c>
      <c r="F25" s="314" t="s">
        <v>254</v>
      </c>
      <c r="G25" s="314" t="s">
        <v>254</v>
      </c>
      <c r="H25" s="314" t="n">
        <v>5480</v>
      </c>
      <c r="I25" s="314" t="n">
        <v>5260</v>
      </c>
    </row>
    <row r="26" s="117" customFormat="true" ht="12" hidden="false" customHeight="true" outlineLevel="0" collapsed="false">
      <c r="A26" s="256" t="s">
        <v>558</v>
      </c>
      <c r="B26" s="238" t="s">
        <v>559</v>
      </c>
      <c r="C26" s="314" t="n">
        <v>14</v>
      </c>
      <c r="D26" s="314" t="n">
        <v>430</v>
      </c>
      <c r="E26" s="314" t="n">
        <v>3758</v>
      </c>
      <c r="F26" s="314" t="s">
        <v>254</v>
      </c>
      <c r="G26" s="314" t="s">
        <v>254</v>
      </c>
      <c r="H26" s="314" t="n">
        <v>4204</v>
      </c>
      <c r="I26" s="314" t="n">
        <v>4159</v>
      </c>
    </row>
    <row r="27" s="117" customFormat="true" ht="12" hidden="false" customHeight="true" outlineLevel="0" collapsed="false">
      <c r="A27" s="256" t="s">
        <v>560</v>
      </c>
      <c r="B27" s="238" t="s">
        <v>561</v>
      </c>
      <c r="C27" s="314" t="n">
        <v>310</v>
      </c>
      <c r="D27" s="314" t="n">
        <v>1080</v>
      </c>
      <c r="E27" s="314" t="n">
        <v>6518</v>
      </c>
      <c r="F27" s="314" t="s">
        <v>254</v>
      </c>
      <c r="G27" s="314" t="n">
        <v>30</v>
      </c>
      <c r="H27" s="314" t="n">
        <v>7939</v>
      </c>
      <c r="I27" s="314" t="n">
        <v>7387</v>
      </c>
    </row>
    <row r="28" s="117" customFormat="true" ht="12" hidden="false" customHeight="true" outlineLevel="0" collapsed="false">
      <c r="A28" s="256" t="s">
        <v>562</v>
      </c>
      <c r="B28" s="238" t="s">
        <v>563</v>
      </c>
      <c r="C28" s="314" t="n">
        <v>556</v>
      </c>
      <c r="D28" s="314" t="n">
        <v>7035</v>
      </c>
      <c r="E28" s="314" t="n">
        <v>30574</v>
      </c>
      <c r="F28" s="314" t="n">
        <v>4</v>
      </c>
      <c r="G28" s="314" t="n">
        <v>43</v>
      </c>
      <c r="H28" s="314" t="n">
        <v>38210</v>
      </c>
      <c r="I28" s="314" t="n">
        <v>36453</v>
      </c>
    </row>
    <row r="29" s="117" customFormat="true" ht="12" hidden="false" customHeight="true" outlineLevel="0" collapsed="false">
      <c r="A29" s="256" t="s">
        <v>564</v>
      </c>
      <c r="B29" s="238" t="s">
        <v>565</v>
      </c>
      <c r="C29" s="314"/>
      <c r="D29" s="314"/>
      <c r="E29" s="314"/>
      <c r="F29" s="314"/>
      <c r="G29" s="314"/>
      <c r="H29" s="314"/>
      <c r="I29" s="314"/>
    </row>
    <row r="30" s="117" customFormat="true" ht="12" hidden="false" customHeight="true" outlineLevel="0" collapsed="false">
      <c r="A30" s="255"/>
      <c r="B30" s="238" t="s">
        <v>566</v>
      </c>
      <c r="C30" s="314" t="n">
        <v>510</v>
      </c>
      <c r="D30" s="314" t="n">
        <v>1135</v>
      </c>
      <c r="E30" s="314" t="n">
        <v>3043</v>
      </c>
      <c r="F30" s="314" t="s">
        <v>254</v>
      </c>
      <c r="G30" s="314" t="s">
        <v>254</v>
      </c>
      <c r="H30" s="314" t="n">
        <v>4687</v>
      </c>
      <c r="I30" s="314" t="n">
        <v>4151</v>
      </c>
    </row>
    <row r="31" s="117" customFormat="true" ht="12" hidden="false" customHeight="true" outlineLevel="0" collapsed="false">
      <c r="A31" s="256" t="s">
        <v>567</v>
      </c>
      <c r="B31" s="238" t="s">
        <v>568</v>
      </c>
      <c r="C31" s="314"/>
      <c r="D31" s="314"/>
      <c r="E31" s="314"/>
      <c r="F31" s="314"/>
      <c r="G31" s="314"/>
      <c r="H31" s="314"/>
      <c r="I31" s="314"/>
    </row>
    <row r="32" s="117" customFormat="true" ht="12" hidden="false" customHeight="true" outlineLevel="0" collapsed="false">
      <c r="A32" s="255"/>
      <c r="B32" s="238" t="s">
        <v>569</v>
      </c>
      <c r="C32" s="314" t="n">
        <v>522</v>
      </c>
      <c r="D32" s="314" t="n">
        <v>2477</v>
      </c>
      <c r="E32" s="314" t="n">
        <v>12275</v>
      </c>
      <c r="F32" s="314" t="s">
        <v>254</v>
      </c>
      <c r="G32" s="314" t="n">
        <v>31</v>
      </c>
      <c r="H32" s="314" t="n">
        <v>15304</v>
      </c>
      <c r="I32" s="314" t="n">
        <v>14512</v>
      </c>
    </row>
    <row r="33" s="117" customFormat="true" ht="12" hidden="false" customHeight="true" outlineLevel="0" collapsed="false">
      <c r="A33" s="256" t="s">
        <v>570</v>
      </c>
      <c r="B33" s="238" t="s">
        <v>571</v>
      </c>
      <c r="C33" s="314"/>
      <c r="D33" s="314"/>
      <c r="E33" s="314"/>
      <c r="F33" s="314"/>
      <c r="G33" s="314"/>
      <c r="H33" s="314"/>
      <c r="I33" s="314"/>
    </row>
    <row r="34" s="117" customFormat="true" ht="12" hidden="false" customHeight="true" outlineLevel="0" collapsed="false">
      <c r="A34" s="255"/>
      <c r="B34" s="238" t="s">
        <v>572</v>
      </c>
      <c r="C34" s="314" t="n">
        <v>23</v>
      </c>
      <c r="D34" s="314" t="n">
        <v>654</v>
      </c>
      <c r="E34" s="314" t="n">
        <v>2560</v>
      </c>
      <c r="F34" s="314" t="s">
        <v>254</v>
      </c>
      <c r="G34" s="314" t="s">
        <v>254</v>
      </c>
      <c r="H34" s="314" t="n">
        <v>3235</v>
      </c>
      <c r="I34" s="314" t="n">
        <v>3167</v>
      </c>
    </row>
    <row r="35" s="117" customFormat="true" ht="12" hidden="false" customHeight="true" outlineLevel="0" collapsed="false">
      <c r="A35" s="256" t="s">
        <v>573</v>
      </c>
      <c r="B35" s="238" t="s">
        <v>574</v>
      </c>
      <c r="C35" s="314"/>
      <c r="D35" s="314"/>
      <c r="E35" s="314"/>
      <c r="F35" s="314"/>
      <c r="G35" s="314"/>
      <c r="H35" s="314"/>
      <c r="I35" s="314"/>
    </row>
    <row r="36" s="117" customFormat="true" ht="12" hidden="false" customHeight="true" outlineLevel="0" collapsed="false">
      <c r="A36" s="255"/>
      <c r="B36" s="238" t="s">
        <v>575</v>
      </c>
      <c r="C36" s="314" t="n">
        <v>477</v>
      </c>
      <c r="D36" s="314" t="n">
        <v>3995</v>
      </c>
      <c r="E36" s="314" t="n">
        <v>19774</v>
      </c>
      <c r="F36" s="314" t="s">
        <v>254</v>
      </c>
      <c r="G36" s="314" t="n">
        <v>237</v>
      </c>
      <c r="H36" s="314" t="n">
        <v>24484</v>
      </c>
      <c r="I36" s="314" t="n">
        <v>22871</v>
      </c>
    </row>
    <row r="37" s="117" customFormat="true" ht="12" hidden="false" customHeight="true" outlineLevel="0" collapsed="false">
      <c r="A37" s="256" t="s">
        <v>576</v>
      </c>
      <c r="B37" s="238" t="s">
        <v>577</v>
      </c>
      <c r="C37" s="314" t="n">
        <v>126</v>
      </c>
      <c r="D37" s="314" t="n">
        <v>879</v>
      </c>
      <c r="E37" s="314" t="n">
        <v>2704</v>
      </c>
      <c r="F37" s="314" t="n">
        <v>7</v>
      </c>
      <c r="G37" s="314" t="s">
        <v>254</v>
      </c>
      <c r="H37" s="314" t="n">
        <v>3715</v>
      </c>
      <c r="I37" s="314" t="n">
        <v>3453</v>
      </c>
    </row>
    <row r="38" s="117" customFormat="true" ht="12" hidden="false" customHeight="true" outlineLevel="0" collapsed="false">
      <c r="A38" s="256" t="s">
        <v>578</v>
      </c>
      <c r="B38" s="238" t="s">
        <v>579</v>
      </c>
      <c r="C38" s="314" t="n">
        <v>80</v>
      </c>
      <c r="D38" s="314" t="n">
        <v>1913</v>
      </c>
      <c r="E38" s="314" t="n">
        <v>2532</v>
      </c>
      <c r="F38" s="314" t="s">
        <v>254</v>
      </c>
      <c r="G38" s="314" t="n">
        <v>25</v>
      </c>
      <c r="H38" s="314" t="n">
        <v>4546</v>
      </c>
      <c r="I38" s="314" t="n">
        <v>4314</v>
      </c>
    </row>
    <row r="39" s="117" customFormat="true" ht="12" hidden="false" customHeight="true" outlineLevel="0" collapsed="false">
      <c r="A39" s="256" t="s">
        <v>580</v>
      </c>
      <c r="B39" s="238" t="s">
        <v>581</v>
      </c>
      <c r="C39" s="314"/>
      <c r="D39" s="314"/>
      <c r="E39" s="314"/>
      <c r="F39" s="314"/>
      <c r="G39" s="314"/>
      <c r="H39" s="314"/>
      <c r="I39" s="314"/>
    </row>
    <row r="40" s="117" customFormat="true" ht="12" hidden="false" customHeight="true" outlineLevel="0" collapsed="false">
      <c r="A40" s="255"/>
      <c r="B40" s="238" t="s">
        <v>582</v>
      </c>
      <c r="C40" s="314" t="n">
        <v>81</v>
      </c>
      <c r="D40" s="314" t="n">
        <v>401</v>
      </c>
      <c r="E40" s="314" t="n">
        <v>2304</v>
      </c>
      <c r="F40" s="314" t="s">
        <v>254</v>
      </c>
      <c r="G40" s="314" t="n">
        <v>144</v>
      </c>
      <c r="H40" s="314" t="n">
        <v>2929</v>
      </c>
      <c r="I40" s="314" t="n">
        <v>2553</v>
      </c>
    </row>
    <row r="41" s="117" customFormat="true" ht="12" hidden="false" customHeight="true" outlineLevel="0" collapsed="false">
      <c r="A41" s="256" t="s">
        <v>583</v>
      </c>
      <c r="B41" s="238" t="s">
        <v>584</v>
      </c>
      <c r="C41" s="314"/>
      <c r="D41" s="314"/>
      <c r="E41" s="314"/>
      <c r="F41" s="314"/>
      <c r="G41" s="314"/>
      <c r="H41" s="314"/>
      <c r="I41" s="314"/>
    </row>
    <row r="42" s="117" customFormat="true" ht="12" hidden="false" customHeight="true" outlineLevel="0" collapsed="false">
      <c r="A42" s="255"/>
      <c r="B42" s="238" t="s">
        <v>585</v>
      </c>
      <c r="C42" s="314" t="n">
        <v>181</v>
      </c>
      <c r="D42" s="314" t="n">
        <v>5633</v>
      </c>
      <c r="E42" s="314" t="n">
        <v>6893</v>
      </c>
      <c r="F42" s="314" t="n">
        <v>6</v>
      </c>
      <c r="G42" s="314" t="s">
        <v>254</v>
      </c>
      <c r="H42" s="314" t="n">
        <v>12713</v>
      </c>
      <c r="I42" s="314" t="n">
        <v>12199</v>
      </c>
    </row>
    <row r="43" s="117" customFormat="true" ht="12" hidden="false" customHeight="true" outlineLevel="0" collapsed="false">
      <c r="A43" s="256" t="s">
        <v>586</v>
      </c>
      <c r="B43" s="238" t="s">
        <v>587</v>
      </c>
      <c r="C43" s="314" t="n">
        <v>343</v>
      </c>
      <c r="D43" s="314" t="n">
        <v>786</v>
      </c>
      <c r="E43" s="314" t="n">
        <v>4398</v>
      </c>
      <c r="F43" s="314" t="s">
        <v>254</v>
      </c>
      <c r="G43" s="314" t="n">
        <v>170</v>
      </c>
      <c r="H43" s="314" t="n">
        <v>5697</v>
      </c>
      <c r="I43" s="314" t="n">
        <v>5311</v>
      </c>
    </row>
    <row r="44" s="117" customFormat="true" ht="12" hidden="false" customHeight="true" outlineLevel="0" collapsed="false">
      <c r="A44" s="256" t="s">
        <v>588</v>
      </c>
      <c r="B44" s="238" t="s">
        <v>589</v>
      </c>
      <c r="C44" s="314" t="n">
        <v>3773</v>
      </c>
      <c r="D44" s="314" t="n">
        <v>10031</v>
      </c>
      <c r="E44" s="314" t="n">
        <v>31300</v>
      </c>
      <c r="F44" s="314" t="n">
        <v>1</v>
      </c>
      <c r="G44" s="314" t="n">
        <v>220</v>
      </c>
      <c r="H44" s="314" t="n">
        <v>45328</v>
      </c>
      <c r="I44" s="314" t="n">
        <v>40811</v>
      </c>
    </row>
    <row r="45" s="117" customFormat="true" ht="12" hidden="false" customHeight="true" outlineLevel="0" collapsed="false">
      <c r="A45" s="256" t="s">
        <v>590</v>
      </c>
      <c r="B45" s="238" t="s">
        <v>591</v>
      </c>
      <c r="C45" s="314" t="n">
        <v>3369</v>
      </c>
      <c r="D45" s="314" t="n">
        <v>14256</v>
      </c>
      <c r="E45" s="314" t="n">
        <v>25290</v>
      </c>
      <c r="F45" s="314" t="s">
        <v>254</v>
      </c>
      <c r="G45" s="314" t="n">
        <v>210</v>
      </c>
      <c r="H45" s="314" t="n">
        <v>43119</v>
      </c>
      <c r="I45" s="314" t="n">
        <v>34365</v>
      </c>
    </row>
    <row r="46" s="117" customFormat="true" ht="12" hidden="false" customHeight="true" outlineLevel="0" collapsed="false">
      <c r="A46" s="256" t="s">
        <v>592</v>
      </c>
      <c r="B46" s="238" t="s">
        <v>593</v>
      </c>
      <c r="C46" s="314" t="n">
        <v>36</v>
      </c>
      <c r="D46" s="314" t="n">
        <v>292</v>
      </c>
      <c r="E46" s="314" t="n">
        <v>1320</v>
      </c>
      <c r="F46" s="314" t="s">
        <v>254</v>
      </c>
      <c r="G46" s="314" t="n">
        <v>4</v>
      </c>
      <c r="H46" s="314" t="n">
        <v>1653</v>
      </c>
      <c r="I46" s="314" t="n">
        <v>1574</v>
      </c>
    </row>
    <row r="47" s="117" customFormat="true" ht="12" hidden="false" customHeight="true" outlineLevel="0" collapsed="false">
      <c r="A47" s="256"/>
      <c r="B47" s="238"/>
      <c r="C47" s="314"/>
      <c r="D47" s="314"/>
      <c r="E47" s="314"/>
      <c r="F47" s="314"/>
      <c r="G47" s="314"/>
      <c r="H47" s="314"/>
      <c r="I47" s="314"/>
    </row>
    <row r="48" s="233" customFormat="true" ht="12" hidden="false" customHeight="true" outlineLevel="0" collapsed="false">
      <c r="A48" s="289"/>
      <c r="B48" s="236" t="s">
        <v>594</v>
      </c>
      <c r="C48" s="313" t="n">
        <v>5694</v>
      </c>
      <c r="D48" s="313" t="n">
        <v>2801</v>
      </c>
      <c r="E48" s="313" t="n">
        <v>15137</v>
      </c>
      <c r="F48" s="313" t="s">
        <v>254</v>
      </c>
      <c r="G48" s="313" t="s">
        <v>254</v>
      </c>
      <c r="H48" s="313" t="n">
        <v>23623</v>
      </c>
      <c r="I48" s="313" t="n">
        <v>17897</v>
      </c>
    </row>
    <row r="49" s="117" customFormat="true" ht="12" hidden="false" customHeight="true" outlineLevel="0" collapsed="false">
      <c r="A49" s="255"/>
      <c r="B49" s="238"/>
      <c r="C49" s="314"/>
      <c r="D49" s="314"/>
      <c r="E49" s="314"/>
      <c r="F49" s="314"/>
      <c r="G49" s="314"/>
      <c r="H49" s="314"/>
      <c r="I49" s="314"/>
    </row>
    <row r="50" s="233" customFormat="true" ht="12" hidden="false" customHeight="true" outlineLevel="0" collapsed="false">
      <c r="A50" s="256" t="s">
        <v>595</v>
      </c>
      <c r="B50" s="238" t="s">
        <v>596</v>
      </c>
      <c r="C50" s="314" t="n">
        <v>5694</v>
      </c>
      <c r="D50" s="314" t="n">
        <v>2801</v>
      </c>
      <c r="E50" s="314" t="n">
        <v>15137</v>
      </c>
      <c r="F50" s="314" t="s">
        <v>254</v>
      </c>
      <c r="G50" s="314" t="s">
        <v>254</v>
      </c>
      <c r="H50" s="314" t="n">
        <v>23623</v>
      </c>
      <c r="I50" s="314" t="n">
        <v>17897</v>
      </c>
    </row>
    <row r="51" s="233" customFormat="true" ht="12" hidden="false" customHeight="true" outlineLevel="0" collapsed="false">
      <c r="A51" s="256"/>
      <c r="B51" s="238"/>
      <c r="C51" s="314"/>
      <c r="D51" s="314"/>
      <c r="E51" s="314"/>
      <c r="F51" s="314"/>
      <c r="G51" s="314"/>
      <c r="H51" s="314"/>
      <c r="I51" s="314"/>
    </row>
    <row r="52" s="117" customFormat="true" ht="12" hidden="false" customHeight="true" outlineLevel="0" collapsed="false">
      <c r="A52" s="289"/>
      <c r="B52" s="236" t="s">
        <v>597</v>
      </c>
      <c r="C52" s="314"/>
      <c r="D52" s="314"/>
      <c r="E52" s="314"/>
      <c r="F52" s="314"/>
      <c r="G52" s="314"/>
      <c r="H52" s="314"/>
      <c r="I52" s="314"/>
    </row>
    <row r="53" s="233" customFormat="true" ht="12" hidden="false" customHeight="true" outlineLevel="0" collapsed="false">
      <c r="A53" s="289"/>
      <c r="B53" s="236" t="s">
        <v>598</v>
      </c>
      <c r="C53" s="313" t="n">
        <v>42307</v>
      </c>
      <c r="D53" s="313" t="n">
        <v>48016</v>
      </c>
      <c r="E53" s="313" t="n">
        <v>133138</v>
      </c>
      <c r="F53" s="313" t="n">
        <v>36</v>
      </c>
      <c r="G53" s="313" t="n">
        <v>3753</v>
      </c>
      <c r="H53" s="313" t="n">
        <v>227253</v>
      </c>
      <c r="I53" s="313" t="n">
        <v>164911</v>
      </c>
    </row>
    <row r="54" s="233" customFormat="true" ht="12" hidden="false" customHeight="true" outlineLevel="0" collapsed="false">
      <c r="A54" s="255"/>
      <c r="B54" s="238"/>
      <c r="C54" s="314"/>
      <c r="D54" s="314"/>
      <c r="E54" s="314"/>
      <c r="F54" s="314"/>
      <c r="G54" s="314"/>
      <c r="H54" s="314"/>
      <c r="I54" s="314"/>
    </row>
    <row r="55" s="233" customFormat="true" ht="12" hidden="false" customHeight="true" outlineLevel="0" collapsed="false">
      <c r="A55" s="256" t="s">
        <v>599</v>
      </c>
      <c r="B55" s="238" t="s">
        <v>600</v>
      </c>
      <c r="C55" s="314"/>
      <c r="D55" s="314"/>
      <c r="E55" s="314"/>
      <c r="F55" s="314"/>
      <c r="G55" s="314"/>
      <c r="H55" s="314"/>
      <c r="I55" s="314"/>
    </row>
    <row r="56" s="117" customFormat="true" ht="12" hidden="false" customHeight="true" outlineLevel="0" collapsed="false">
      <c r="A56" s="255"/>
      <c r="B56" s="238" t="s">
        <v>601</v>
      </c>
      <c r="C56" s="314" t="n">
        <v>2302</v>
      </c>
      <c r="D56" s="314" t="n">
        <v>1883</v>
      </c>
      <c r="E56" s="314" t="n">
        <v>1752</v>
      </c>
      <c r="F56" s="314" t="s">
        <v>254</v>
      </c>
      <c r="G56" s="314" t="s">
        <v>254</v>
      </c>
      <c r="H56" s="314" t="n">
        <v>5938</v>
      </c>
      <c r="I56" s="314" t="n">
        <v>3576</v>
      </c>
    </row>
    <row r="57" s="117" customFormat="true" ht="12" hidden="false" customHeight="true" outlineLevel="0" collapsed="false">
      <c r="A57" s="256" t="s">
        <v>602</v>
      </c>
      <c r="B57" s="238" t="s">
        <v>603</v>
      </c>
      <c r="C57" s="314"/>
      <c r="D57" s="314"/>
      <c r="E57" s="314"/>
      <c r="F57" s="314"/>
      <c r="G57" s="314"/>
      <c r="H57" s="314"/>
      <c r="I57" s="314"/>
    </row>
    <row r="58" s="117" customFormat="true" ht="12" hidden="false" customHeight="true" outlineLevel="0" collapsed="false">
      <c r="A58" s="255"/>
      <c r="B58" s="238" t="s">
        <v>604</v>
      </c>
      <c r="C58" s="314"/>
      <c r="D58" s="314"/>
      <c r="E58" s="314"/>
      <c r="F58" s="314"/>
      <c r="G58" s="314"/>
      <c r="H58" s="314"/>
      <c r="I58" s="314"/>
    </row>
    <row r="59" s="117" customFormat="true" ht="12" hidden="false" customHeight="true" outlineLevel="0" collapsed="false">
      <c r="A59" s="255"/>
      <c r="B59" s="238" t="s">
        <v>605</v>
      </c>
      <c r="C59" s="314"/>
      <c r="D59" s="314"/>
      <c r="E59" s="314"/>
      <c r="F59" s="314"/>
      <c r="G59" s="314"/>
      <c r="H59" s="314"/>
      <c r="I59" s="314"/>
    </row>
    <row r="60" s="117" customFormat="true" ht="12" hidden="false" customHeight="true" outlineLevel="0" collapsed="false">
      <c r="A60" s="255"/>
      <c r="B60" s="238" t="s">
        <v>606</v>
      </c>
      <c r="C60" s="314" t="n">
        <v>16</v>
      </c>
      <c r="D60" s="314" t="n">
        <v>383</v>
      </c>
      <c r="E60" s="314" t="n">
        <v>2507</v>
      </c>
      <c r="F60" s="314" t="s">
        <v>254</v>
      </c>
      <c r="G60" s="314" t="s">
        <v>254</v>
      </c>
      <c r="H60" s="314" t="n">
        <v>2906</v>
      </c>
      <c r="I60" s="314" t="n">
        <v>2890</v>
      </c>
    </row>
    <row r="61" s="117" customFormat="true" ht="12" hidden="false" customHeight="true" outlineLevel="0" collapsed="false">
      <c r="A61" s="256" t="s">
        <v>607</v>
      </c>
      <c r="B61" s="238" t="s">
        <v>608</v>
      </c>
      <c r="C61" s="314" t="n">
        <v>280</v>
      </c>
      <c r="D61" s="314" t="n">
        <v>5144</v>
      </c>
      <c r="E61" s="314" t="n">
        <v>12950</v>
      </c>
      <c r="F61" s="314" t="s">
        <v>254</v>
      </c>
      <c r="G61" s="314" t="n">
        <v>1776</v>
      </c>
      <c r="H61" s="314" t="n">
        <v>20149</v>
      </c>
      <c r="I61" s="314" t="n">
        <v>19831</v>
      </c>
    </row>
    <row r="62" s="117" customFormat="true" ht="12" hidden="false" customHeight="true" outlineLevel="0" collapsed="false">
      <c r="A62" s="256" t="s">
        <v>609</v>
      </c>
      <c r="B62" s="238" t="s">
        <v>610</v>
      </c>
      <c r="C62" s="314" t="n">
        <v>1095</v>
      </c>
      <c r="D62" s="314" t="n">
        <v>5634</v>
      </c>
      <c r="E62" s="314" t="n">
        <v>15806</v>
      </c>
      <c r="F62" s="314" t="n">
        <v>17</v>
      </c>
      <c r="G62" s="314" t="n">
        <v>436</v>
      </c>
      <c r="H62" s="314" t="n">
        <v>22990</v>
      </c>
      <c r="I62" s="314" t="n">
        <v>21108</v>
      </c>
    </row>
    <row r="63" s="117" customFormat="true" ht="12" hidden="false" customHeight="true" outlineLevel="0" collapsed="false">
      <c r="A63" s="256" t="s">
        <v>611</v>
      </c>
      <c r="B63" s="238" t="s">
        <v>612</v>
      </c>
      <c r="C63" s="314" t="n">
        <v>173</v>
      </c>
      <c r="D63" s="314" t="n">
        <v>2106</v>
      </c>
      <c r="E63" s="314" t="n">
        <v>2612</v>
      </c>
      <c r="F63" s="314" t="s">
        <v>254</v>
      </c>
      <c r="G63" s="314" t="n">
        <v>459</v>
      </c>
      <c r="H63" s="314" t="n">
        <v>5351</v>
      </c>
      <c r="I63" s="314" t="n">
        <v>5062</v>
      </c>
    </row>
    <row r="64" s="117" customFormat="true" ht="12" hidden="false" customHeight="true" outlineLevel="0" collapsed="false">
      <c r="A64" s="256" t="s">
        <v>613</v>
      </c>
      <c r="B64" s="238" t="s">
        <v>614</v>
      </c>
      <c r="C64" s="314" t="n">
        <v>1745</v>
      </c>
      <c r="D64" s="314" t="n">
        <v>6208</v>
      </c>
      <c r="E64" s="314" t="n">
        <v>15096</v>
      </c>
      <c r="F64" s="314" t="s">
        <v>254</v>
      </c>
      <c r="G64" s="314" t="n">
        <v>354</v>
      </c>
      <c r="H64" s="314" t="n">
        <v>23402</v>
      </c>
      <c r="I64" s="314" t="n">
        <v>19885</v>
      </c>
    </row>
    <row r="65" s="117" customFormat="true" ht="12" hidden="false" customHeight="true" outlineLevel="0" collapsed="false">
      <c r="A65" s="256" t="s">
        <v>615</v>
      </c>
      <c r="B65" s="238" t="s">
        <v>616</v>
      </c>
      <c r="C65" s="314" t="n">
        <v>275</v>
      </c>
      <c r="D65" s="314" t="n">
        <v>75</v>
      </c>
      <c r="E65" s="314" t="n">
        <v>1291</v>
      </c>
      <c r="F65" s="314" t="s">
        <v>254</v>
      </c>
      <c r="G65" s="314" t="s">
        <v>254</v>
      </c>
      <c r="H65" s="314" t="n">
        <v>1642</v>
      </c>
      <c r="I65" s="314" t="n">
        <v>1263</v>
      </c>
    </row>
    <row r="66" s="117" customFormat="true" ht="12" hidden="false" customHeight="true" outlineLevel="0" collapsed="false">
      <c r="A66" s="256" t="s">
        <v>617</v>
      </c>
      <c r="B66" s="238" t="s">
        <v>618</v>
      </c>
      <c r="C66" s="314" t="n">
        <v>36375</v>
      </c>
      <c r="D66" s="314" t="n">
        <v>20740</v>
      </c>
      <c r="E66" s="314" t="n">
        <v>72485</v>
      </c>
      <c r="F66" s="314" t="n">
        <v>19</v>
      </c>
      <c r="G66" s="314" t="n">
        <v>728</v>
      </c>
      <c r="H66" s="314" t="n">
        <v>130348</v>
      </c>
      <c r="I66" s="314" t="n">
        <v>78849</v>
      </c>
    </row>
    <row r="67" s="233" customFormat="true" ht="12" hidden="false" customHeight="true" outlineLevel="0" collapsed="false">
      <c r="A67" s="256" t="s">
        <v>619</v>
      </c>
      <c r="B67" s="238" t="s">
        <v>620</v>
      </c>
      <c r="C67" s="314" t="n">
        <v>46</v>
      </c>
      <c r="D67" s="314" t="n">
        <v>5843</v>
      </c>
      <c r="E67" s="314" t="n">
        <v>8639</v>
      </c>
      <c r="F67" s="314" t="s">
        <v>254</v>
      </c>
      <c r="G67" s="314" t="s">
        <v>254</v>
      </c>
      <c r="H67" s="314" t="n">
        <v>14527</v>
      </c>
      <c r="I67" s="314" t="n">
        <v>12447</v>
      </c>
    </row>
    <row r="68" s="117" customFormat="true" ht="12" hidden="false" customHeight="true" outlineLevel="0" collapsed="false">
      <c r="A68" s="256"/>
      <c r="B68" s="238"/>
      <c r="C68" s="314"/>
      <c r="D68" s="314"/>
      <c r="E68" s="314"/>
      <c r="F68" s="314"/>
      <c r="G68" s="314"/>
      <c r="H68" s="314"/>
      <c r="I68" s="314"/>
    </row>
    <row r="69" s="117" customFormat="true" ht="12" hidden="false" customHeight="true" outlineLevel="0" collapsed="false">
      <c r="A69" s="289"/>
      <c r="B69" s="236" t="s">
        <v>621</v>
      </c>
      <c r="C69" s="313" t="n">
        <v>24727</v>
      </c>
      <c r="D69" s="313" t="n">
        <v>281697</v>
      </c>
      <c r="E69" s="313" t="n">
        <v>583752</v>
      </c>
      <c r="F69" s="313" t="n">
        <v>7626</v>
      </c>
      <c r="G69" s="313" t="n">
        <v>23467</v>
      </c>
      <c r="H69" s="313" t="n">
        <v>921277</v>
      </c>
      <c r="I69" s="313" t="n">
        <v>883746</v>
      </c>
    </row>
    <row r="70" s="117" customFormat="true" ht="12" hidden="false" customHeight="true" outlineLevel="0" collapsed="false">
      <c r="A70" s="255"/>
      <c r="B70" s="238"/>
      <c r="C70" s="314"/>
      <c r="D70" s="314"/>
      <c r="E70" s="314"/>
      <c r="F70" s="314"/>
      <c r="G70" s="314"/>
      <c r="H70" s="314"/>
      <c r="I70" s="314"/>
    </row>
    <row r="71" s="117" customFormat="true" ht="12" hidden="false" customHeight="true" outlineLevel="0" collapsed="false">
      <c r="A71" s="256" t="s">
        <v>622</v>
      </c>
      <c r="B71" s="238" t="s">
        <v>623</v>
      </c>
      <c r="C71" s="314"/>
      <c r="D71" s="314"/>
      <c r="E71" s="314"/>
      <c r="F71" s="314"/>
      <c r="G71" s="314"/>
      <c r="H71" s="314"/>
      <c r="I71" s="314"/>
    </row>
    <row r="72" s="233" customFormat="true" ht="12" hidden="false" customHeight="true" outlineLevel="0" collapsed="false">
      <c r="A72" s="255"/>
      <c r="B72" s="238" t="s">
        <v>624</v>
      </c>
      <c r="C72" s="314" t="n">
        <v>487</v>
      </c>
      <c r="D72" s="314" t="n">
        <v>11848</v>
      </c>
      <c r="E72" s="314" t="n">
        <v>2930</v>
      </c>
      <c r="F72" s="314" t="s">
        <v>254</v>
      </c>
      <c r="G72" s="314" t="n">
        <v>2</v>
      </c>
      <c r="H72" s="314" t="n">
        <v>15269</v>
      </c>
      <c r="I72" s="314" t="n">
        <v>14479</v>
      </c>
    </row>
    <row r="73" s="117" customFormat="true" ht="12" hidden="false" customHeight="true" outlineLevel="0" collapsed="false">
      <c r="A73" s="256" t="s">
        <v>625</v>
      </c>
      <c r="B73" s="238" t="s">
        <v>626</v>
      </c>
      <c r="C73" s="314" t="n">
        <v>937</v>
      </c>
      <c r="D73" s="314" t="n">
        <v>12828</v>
      </c>
      <c r="E73" s="314" t="n">
        <v>37578</v>
      </c>
      <c r="F73" s="314" t="n">
        <v>150</v>
      </c>
      <c r="G73" s="314" t="n">
        <v>759</v>
      </c>
      <c r="H73" s="314" t="n">
        <v>52248</v>
      </c>
      <c r="I73" s="314" t="n">
        <v>49383</v>
      </c>
    </row>
    <row r="74" s="117" customFormat="true" ht="12" hidden="false" customHeight="true" outlineLevel="0" collapsed="false">
      <c r="A74" s="256" t="s">
        <v>627</v>
      </c>
      <c r="B74" s="238" t="s">
        <v>628</v>
      </c>
      <c r="C74" s="314" t="n">
        <v>4926</v>
      </c>
      <c r="D74" s="314" t="n">
        <v>36486</v>
      </c>
      <c r="E74" s="314" t="n">
        <v>76735</v>
      </c>
      <c r="F74" s="314" t="n">
        <v>702</v>
      </c>
      <c r="G74" s="314" t="n">
        <v>8220</v>
      </c>
      <c r="H74" s="314" t="n">
        <v>127070</v>
      </c>
      <c r="I74" s="314" t="n">
        <v>120784</v>
      </c>
    </row>
    <row r="75" s="117" customFormat="true" ht="12" hidden="false" customHeight="true" outlineLevel="0" collapsed="false">
      <c r="A75" s="256" t="s">
        <v>629</v>
      </c>
      <c r="B75" s="238" t="s">
        <v>630</v>
      </c>
      <c r="C75" s="314" t="n">
        <v>4262</v>
      </c>
      <c r="D75" s="314" t="n">
        <v>79750</v>
      </c>
      <c r="E75" s="314" t="n">
        <v>163116</v>
      </c>
      <c r="F75" s="314" t="n">
        <v>3562</v>
      </c>
      <c r="G75" s="314" t="n">
        <v>5219</v>
      </c>
      <c r="H75" s="314" t="n">
        <v>255912</v>
      </c>
      <c r="I75" s="314" t="n">
        <v>247295</v>
      </c>
    </row>
    <row r="76" s="117" customFormat="true" ht="12" hidden="false" customHeight="true" outlineLevel="0" collapsed="false">
      <c r="A76" s="256" t="s">
        <v>631</v>
      </c>
      <c r="B76" s="238" t="s">
        <v>632</v>
      </c>
      <c r="C76" s="314" t="n">
        <v>6850</v>
      </c>
      <c r="D76" s="314" t="n">
        <v>40107</v>
      </c>
      <c r="E76" s="314" t="n">
        <v>117814</v>
      </c>
      <c r="F76" s="314" t="n">
        <v>1578</v>
      </c>
      <c r="G76" s="314" t="n">
        <v>788</v>
      </c>
      <c r="H76" s="314" t="n">
        <v>167139</v>
      </c>
      <c r="I76" s="314" t="n">
        <v>160147</v>
      </c>
    </row>
    <row r="77" s="117" customFormat="true" ht="12" hidden="false" customHeight="true" outlineLevel="0" collapsed="false">
      <c r="A77" s="256" t="s">
        <v>633</v>
      </c>
      <c r="B77" s="238" t="s">
        <v>634</v>
      </c>
      <c r="C77" s="314" t="n">
        <v>697</v>
      </c>
      <c r="D77" s="314" t="n">
        <v>6836</v>
      </c>
      <c r="E77" s="314" t="n">
        <v>11280</v>
      </c>
      <c r="F77" s="314" t="s">
        <v>254</v>
      </c>
      <c r="G77" s="314" t="n">
        <v>2</v>
      </c>
      <c r="H77" s="314" t="n">
        <v>18816</v>
      </c>
      <c r="I77" s="314" t="n">
        <v>17758</v>
      </c>
    </row>
    <row r="78" s="117" customFormat="true" ht="12" hidden="false" customHeight="true" outlineLevel="0" collapsed="false">
      <c r="A78" s="256" t="s">
        <v>635</v>
      </c>
      <c r="B78" s="238" t="s">
        <v>636</v>
      </c>
      <c r="C78" s="314" t="n">
        <v>3203</v>
      </c>
      <c r="D78" s="314" t="n">
        <v>60549</v>
      </c>
      <c r="E78" s="314" t="n">
        <v>113503</v>
      </c>
      <c r="F78" s="314" t="n">
        <v>1291</v>
      </c>
      <c r="G78" s="314" t="n">
        <v>2708</v>
      </c>
      <c r="H78" s="314" t="n">
        <v>181256</v>
      </c>
      <c r="I78" s="314" t="n">
        <v>173726</v>
      </c>
    </row>
    <row r="79" s="117" customFormat="true" ht="12" hidden="false" customHeight="true" outlineLevel="0" collapsed="false">
      <c r="A79" s="256" t="s">
        <v>637</v>
      </c>
      <c r="B79" s="238" t="s">
        <v>638</v>
      </c>
      <c r="C79" s="314"/>
      <c r="D79" s="314"/>
      <c r="E79" s="314"/>
      <c r="F79" s="314"/>
      <c r="G79" s="314"/>
      <c r="H79" s="314"/>
      <c r="I79" s="314"/>
    </row>
    <row r="80" s="117" customFormat="true" ht="12" hidden="false" customHeight="true" outlineLevel="0" collapsed="false">
      <c r="A80" s="255"/>
      <c r="B80" s="238" t="s">
        <v>639</v>
      </c>
      <c r="C80" s="314" t="n">
        <v>2296</v>
      </c>
      <c r="D80" s="314" t="n">
        <v>28866</v>
      </c>
      <c r="E80" s="314" t="n">
        <v>45985</v>
      </c>
      <c r="F80" s="314" t="n">
        <v>343</v>
      </c>
      <c r="G80" s="314" t="n">
        <v>5565</v>
      </c>
      <c r="H80" s="314" t="n">
        <v>83056</v>
      </c>
      <c r="I80" s="314" t="n">
        <v>80579</v>
      </c>
    </row>
    <row r="81" s="117" customFormat="true" ht="12" hidden="false" customHeight="true" outlineLevel="0" collapsed="false">
      <c r="A81" s="256" t="s">
        <v>640</v>
      </c>
      <c r="B81" s="238" t="s">
        <v>641</v>
      </c>
      <c r="C81" s="314" t="n">
        <v>1069</v>
      </c>
      <c r="D81" s="314" t="n">
        <v>4427</v>
      </c>
      <c r="E81" s="314" t="n">
        <v>14811</v>
      </c>
      <c r="F81" s="314" t="s">
        <v>254</v>
      </c>
      <c r="G81" s="314" t="n">
        <v>204</v>
      </c>
      <c r="H81" s="314" t="n">
        <v>20511</v>
      </c>
      <c r="I81" s="314" t="n">
        <v>19595</v>
      </c>
    </row>
    <row r="82" s="118" customFormat="true" ht="12" hidden="false" customHeight="true" outlineLevel="0" collapsed="false">
      <c r="A82" s="256"/>
      <c r="B82" s="255"/>
      <c r="C82" s="262"/>
      <c r="D82" s="262"/>
      <c r="E82" s="262"/>
      <c r="F82" s="262"/>
      <c r="G82" s="262"/>
      <c r="H82" s="262"/>
      <c r="I82" s="262"/>
    </row>
    <row r="83" s="118" customFormat="true" ht="12" hidden="false" customHeight="true" outlineLevel="0" collapsed="false">
      <c r="A83" s="256"/>
      <c r="B83" s="255"/>
      <c r="C83" s="262"/>
      <c r="D83" s="262"/>
      <c r="E83" s="262"/>
      <c r="F83" s="262"/>
      <c r="G83" s="262"/>
      <c r="H83" s="262"/>
      <c r="I83" s="262"/>
    </row>
    <row r="84" s="118" customFormat="true" ht="12" hidden="false" customHeight="true" outlineLevel="0" collapsed="false">
      <c r="A84" s="259"/>
      <c r="B84" s="259"/>
      <c r="C84" s="259" t="s">
        <v>551</v>
      </c>
      <c r="D84" s="259"/>
      <c r="E84" s="259"/>
      <c r="F84" s="259"/>
      <c r="G84" s="259"/>
      <c r="H84" s="259"/>
      <c r="I84" s="259"/>
    </row>
    <row r="85" s="117" customFormat="true" ht="12" hidden="false" customHeight="true" outlineLevel="0" collapsed="false">
      <c r="A85" s="259"/>
      <c r="B85" s="289"/>
      <c r="C85" s="313"/>
      <c r="D85" s="313"/>
      <c r="E85" s="313"/>
      <c r="F85" s="313"/>
      <c r="G85" s="313"/>
      <c r="H85" s="313"/>
      <c r="I85" s="313"/>
    </row>
    <row r="86" s="118" customFormat="true" ht="12" hidden="false" customHeight="true" outlineLevel="0" collapsed="false">
      <c r="A86" s="289"/>
      <c r="B86" s="236" t="s">
        <v>642</v>
      </c>
      <c r="C86" s="315" t="s">
        <v>254</v>
      </c>
      <c r="D86" s="315" t="s">
        <v>254</v>
      </c>
      <c r="E86" s="315" t="s">
        <v>254</v>
      </c>
      <c r="F86" s="315" t="s">
        <v>254</v>
      </c>
      <c r="G86" s="315" t="s">
        <v>254</v>
      </c>
      <c r="H86" s="315" t="s">
        <v>254</v>
      </c>
      <c r="I86" s="315" t="s">
        <v>254</v>
      </c>
    </row>
    <row r="87" s="233" customFormat="true" ht="12" hidden="false" customHeight="true" outlineLevel="0" collapsed="false">
      <c r="A87" s="255"/>
      <c r="B87" s="238"/>
      <c r="C87" s="316"/>
      <c r="D87" s="316"/>
      <c r="E87" s="316"/>
      <c r="F87" s="316"/>
      <c r="G87" s="316"/>
      <c r="H87" s="316"/>
      <c r="I87" s="316"/>
    </row>
    <row r="88" s="233" customFormat="true" ht="12" hidden="false" customHeight="true" outlineLevel="0" collapsed="false">
      <c r="A88" s="256" t="s">
        <v>643</v>
      </c>
      <c r="B88" s="238" t="s">
        <v>644</v>
      </c>
      <c r="C88" s="316" t="s">
        <v>254</v>
      </c>
      <c r="D88" s="316" t="s">
        <v>254</v>
      </c>
      <c r="E88" s="316" t="s">
        <v>254</v>
      </c>
      <c r="F88" s="316" t="s">
        <v>254</v>
      </c>
      <c r="G88" s="316" t="s">
        <v>254</v>
      </c>
      <c r="H88" s="316" t="s">
        <v>254</v>
      </c>
      <c r="I88" s="316" t="s">
        <v>254</v>
      </c>
    </row>
    <row r="89" s="117" customFormat="true" ht="12" hidden="false" customHeight="true" outlineLevel="0" collapsed="false">
      <c r="A89" s="256" t="s">
        <v>645</v>
      </c>
      <c r="B89" s="238" t="s">
        <v>646</v>
      </c>
      <c r="C89" s="316"/>
      <c r="D89" s="316"/>
      <c r="E89" s="316"/>
      <c r="F89" s="316"/>
      <c r="G89" s="316"/>
      <c r="H89" s="316"/>
      <c r="I89" s="316"/>
    </row>
    <row r="90" s="117" customFormat="true" ht="12" hidden="false" customHeight="true" outlineLevel="0" collapsed="false">
      <c r="A90" s="256" t="s">
        <v>647</v>
      </c>
      <c r="B90" s="238" t="s">
        <v>648</v>
      </c>
      <c r="C90" s="316"/>
      <c r="D90" s="316"/>
      <c r="E90" s="316"/>
      <c r="F90" s="316"/>
      <c r="G90" s="316"/>
      <c r="H90" s="316"/>
      <c r="I90" s="316"/>
    </row>
    <row r="91" s="117" customFormat="true" ht="12" hidden="false" customHeight="true" outlineLevel="0" collapsed="false">
      <c r="A91" s="255"/>
      <c r="B91" s="238" t="s">
        <v>649</v>
      </c>
      <c r="C91" s="316" t="s">
        <v>254</v>
      </c>
      <c r="D91" s="316" t="s">
        <v>254</v>
      </c>
      <c r="E91" s="316" t="s">
        <v>254</v>
      </c>
      <c r="F91" s="316" t="s">
        <v>254</v>
      </c>
      <c r="G91" s="316" t="s">
        <v>254</v>
      </c>
      <c r="H91" s="316" t="s">
        <v>254</v>
      </c>
      <c r="I91" s="316" t="s">
        <v>254</v>
      </c>
    </row>
    <row r="92" s="117" customFormat="true" ht="12" hidden="false" customHeight="true" outlineLevel="0" collapsed="false">
      <c r="A92" s="256" t="s">
        <v>650</v>
      </c>
      <c r="B92" s="238" t="s">
        <v>651</v>
      </c>
      <c r="C92" s="316"/>
      <c r="D92" s="316"/>
      <c r="E92" s="316"/>
      <c r="F92" s="316"/>
      <c r="G92" s="316"/>
      <c r="H92" s="316"/>
      <c r="I92" s="316"/>
    </row>
    <row r="93" s="117" customFormat="true" ht="12" hidden="false" customHeight="true" outlineLevel="0" collapsed="false">
      <c r="A93" s="255"/>
      <c r="B93" s="238" t="s">
        <v>766</v>
      </c>
      <c r="C93" s="316" t="s">
        <v>254</v>
      </c>
      <c r="D93" s="316" t="s">
        <v>254</v>
      </c>
      <c r="E93" s="316" t="s">
        <v>254</v>
      </c>
      <c r="F93" s="316" t="s">
        <v>254</v>
      </c>
      <c r="G93" s="316" t="s">
        <v>254</v>
      </c>
      <c r="H93" s="316" t="s">
        <v>254</v>
      </c>
      <c r="I93" s="316" t="s">
        <v>254</v>
      </c>
    </row>
    <row r="94" s="117" customFormat="true" ht="12" hidden="false" customHeight="true" outlineLevel="0" collapsed="false">
      <c r="A94" s="256" t="s">
        <v>653</v>
      </c>
      <c r="B94" s="238" t="s">
        <v>654</v>
      </c>
      <c r="C94" s="316"/>
      <c r="D94" s="316"/>
      <c r="E94" s="316"/>
      <c r="F94" s="316"/>
      <c r="G94" s="316"/>
      <c r="H94" s="316"/>
      <c r="I94" s="316"/>
    </row>
    <row r="95" s="117" customFormat="true" ht="12" hidden="false" customHeight="true" outlineLevel="0" collapsed="false">
      <c r="A95" s="255"/>
      <c r="B95" s="238" t="s">
        <v>655</v>
      </c>
      <c r="C95" s="316" t="s">
        <v>254</v>
      </c>
      <c r="D95" s="316" t="s">
        <v>254</v>
      </c>
      <c r="E95" s="316" t="s">
        <v>254</v>
      </c>
      <c r="F95" s="316" t="s">
        <v>254</v>
      </c>
      <c r="G95" s="316" t="s">
        <v>254</v>
      </c>
      <c r="H95" s="316" t="s">
        <v>254</v>
      </c>
      <c r="I95" s="316" t="s">
        <v>254</v>
      </c>
    </row>
    <row r="96" s="117" customFormat="true" ht="12" hidden="false" customHeight="true" outlineLevel="0" collapsed="false">
      <c r="A96" s="256" t="s">
        <v>656</v>
      </c>
      <c r="B96" s="238" t="s">
        <v>657</v>
      </c>
      <c r="C96" s="316"/>
      <c r="D96" s="316"/>
      <c r="E96" s="316"/>
      <c r="F96" s="316"/>
      <c r="G96" s="316"/>
      <c r="H96" s="316"/>
      <c r="I96" s="316"/>
    </row>
    <row r="97" s="117" customFormat="true" ht="12" hidden="false" customHeight="true" outlineLevel="0" collapsed="false">
      <c r="A97" s="255"/>
      <c r="B97" s="238" t="s">
        <v>658</v>
      </c>
      <c r="C97" s="316" t="s">
        <v>254</v>
      </c>
      <c r="D97" s="316" t="s">
        <v>254</v>
      </c>
      <c r="E97" s="316" t="s">
        <v>254</v>
      </c>
      <c r="F97" s="316" t="s">
        <v>254</v>
      </c>
      <c r="G97" s="316" t="s">
        <v>254</v>
      </c>
      <c r="H97" s="316" t="s">
        <v>254</v>
      </c>
      <c r="I97" s="316" t="s">
        <v>254</v>
      </c>
    </row>
    <row r="98" s="117" customFormat="true" ht="12" hidden="false" customHeight="true" outlineLevel="0" collapsed="false">
      <c r="A98" s="255"/>
      <c r="B98" s="238"/>
      <c r="C98" s="316"/>
      <c r="D98" s="316"/>
      <c r="E98" s="316"/>
      <c r="F98" s="316"/>
      <c r="G98" s="316"/>
      <c r="H98" s="316"/>
      <c r="I98" s="316"/>
    </row>
    <row r="99" s="117" customFormat="true" ht="12" hidden="false" customHeight="true" outlineLevel="0" collapsed="false">
      <c r="A99" s="289"/>
      <c r="B99" s="236" t="s">
        <v>659</v>
      </c>
      <c r="C99" s="315" t="n">
        <v>22100</v>
      </c>
      <c r="D99" s="315" t="n">
        <v>8229</v>
      </c>
      <c r="E99" s="315" t="n">
        <v>10237</v>
      </c>
      <c r="F99" s="315" t="n">
        <v>279</v>
      </c>
      <c r="G99" s="315" t="s">
        <v>254</v>
      </c>
      <c r="H99" s="315" t="n">
        <v>40846</v>
      </c>
      <c r="I99" s="315" t="n">
        <v>15321</v>
      </c>
    </row>
    <row r="100" s="233" customFormat="true" ht="12" hidden="false" customHeight="true" outlineLevel="0" collapsed="false">
      <c r="A100" s="255"/>
      <c r="B100" s="238"/>
      <c r="C100" s="316"/>
      <c r="D100" s="316"/>
      <c r="E100" s="316"/>
      <c r="F100" s="316"/>
      <c r="G100" s="316"/>
      <c r="H100" s="316"/>
      <c r="I100" s="316"/>
    </row>
    <row r="101" s="117" customFormat="true" ht="12" hidden="false" customHeight="true" outlineLevel="0" collapsed="false">
      <c r="A101" s="256" t="s">
        <v>660</v>
      </c>
      <c r="B101" s="238" t="s">
        <v>661</v>
      </c>
      <c r="C101" s="316" t="n">
        <v>4478</v>
      </c>
      <c r="D101" s="316" t="n">
        <v>908</v>
      </c>
      <c r="E101" s="316" t="n">
        <v>1576</v>
      </c>
      <c r="F101" s="316" t="s">
        <v>254</v>
      </c>
      <c r="G101" s="316" t="s">
        <v>254</v>
      </c>
      <c r="H101" s="316" t="n">
        <v>6962</v>
      </c>
      <c r="I101" s="316" t="n">
        <v>2457</v>
      </c>
    </row>
    <row r="102" s="117" customFormat="true" ht="12" hidden="false" customHeight="true" outlineLevel="0" collapsed="false">
      <c r="A102" s="256" t="s">
        <v>662</v>
      </c>
      <c r="B102" s="238" t="s">
        <v>663</v>
      </c>
      <c r="C102" s="316" t="n">
        <v>530</v>
      </c>
      <c r="D102" s="316" t="n">
        <v>1079</v>
      </c>
      <c r="E102" s="316" t="n">
        <v>1526</v>
      </c>
      <c r="F102" s="316" t="n">
        <v>102</v>
      </c>
      <c r="G102" s="316" t="s">
        <v>254</v>
      </c>
      <c r="H102" s="316" t="n">
        <v>3238</v>
      </c>
      <c r="I102" s="316" t="n">
        <v>2765</v>
      </c>
    </row>
    <row r="103" s="117" customFormat="true" ht="12" hidden="false" customHeight="true" outlineLevel="0" collapsed="false">
      <c r="A103" s="256" t="s">
        <v>664</v>
      </c>
      <c r="B103" s="238" t="s">
        <v>665</v>
      </c>
      <c r="C103" s="316"/>
      <c r="D103" s="316"/>
      <c r="E103" s="316"/>
      <c r="F103" s="316"/>
      <c r="G103" s="316"/>
      <c r="H103" s="316"/>
      <c r="I103" s="316"/>
    </row>
    <row r="104" s="117" customFormat="true" ht="12" hidden="false" customHeight="true" outlineLevel="0" collapsed="false">
      <c r="A104" s="255"/>
      <c r="B104" s="238" t="s">
        <v>666</v>
      </c>
      <c r="C104" s="316" t="n">
        <v>4652</v>
      </c>
      <c r="D104" s="316" t="n">
        <v>5140</v>
      </c>
      <c r="E104" s="316" t="n">
        <v>3761</v>
      </c>
      <c r="F104" s="316" t="n">
        <v>117</v>
      </c>
      <c r="G104" s="316" t="s">
        <v>254</v>
      </c>
      <c r="H104" s="316" t="n">
        <v>13670</v>
      </c>
      <c r="I104" s="316" t="n">
        <v>7928</v>
      </c>
    </row>
    <row r="105" s="233" customFormat="true" ht="12" hidden="false" customHeight="true" outlineLevel="0" collapsed="false">
      <c r="A105" s="256" t="s">
        <v>667</v>
      </c>
      <c r="B105" s="238" t="s">
        <v>668</v>
      </c>
      <c r="C105" s="316"/>
      <c r="D105" s="316"/>
      <c r="E105" s="316"/>
      <c r="F105" s="316"/>
      <c r="G105" s="316"/>
      <c r="H105" s="316"/>
      <c r="I105" s="316"/>
    </row>
    <row r="106" s="117" customFormat="true" ht="12" hidden="false" customHeight="true" outlineLevel="0" collapsed="false">
      <c r="A106" s="255"/>
      <c r="B106" s="238" t="s">
        <v>666</v>
      </c>
      <c r="C106" s="316" t="n">
        <v>12440</v>
      </c>
      <c r="D106" s="316" t="n">
        <v>1102</v>
      </c>
      <c r="E106" s="316" t="n">
        <v>3374</v>
      </c>
      <c r="F106" s="316" t="n">
        <v>60</v>
      </c>
      <c r="G106" s="316" t="s">
        <v>254</v>
      </c>
      <c r="H106" s="316" t="n">
        <v>16976</v>
      </c>
      <c r="I106" s="316" t="n">
        <v>2171</v>
      </c>
    </row>
    <row r="107" s="117" customFormat="true" ht="12" hidden="false" customHeight="true" outlineLevel="0" collapsed="false">
      <c r="A107" s="255"/>
      <c r="B107" s="238"/>
      <c r="C107" s="316"/>
      <c r="D107" s="316"/>
      <c r="E107" s="316"/>
      <c r="F107" s="316"/>
      <c r="G107" s="316"/>
      <c r="H107" s="316"/>
      <c r="I107" s="316"/>
    </row>
    <row r="108" s="117" customFormat="true" ht="12" hidden="false" customHeight="true" outlineLevel="0" collapsed="false">
      <c r="A108" s="289"/>
      <c r="B108" s="236" t="s">
        <v>669</v>
      </c>
      <c r="C108" s="316"/>
      <c r="D108" s="316"/>
      <c r="E108" s="316"/>
      <c r="F108" s="316"/>
      <c r="G108" s="316"/>
      <c r="H108" s="316"/>
      <c r="I108" s="316"/>
    </row>
    <row r="109" s="233" customFormat="true" ht="12" hidden="false" customHeight="true" outlineLevel="0" collapsed="false">
      <c r="A109" s="289"/>
      <c r="B109" s="236" t="s">
        <v>670</v>
      </c>
      <c r="C109" s="315" t="n">
        <v>18061</v>
      </c>
      <c r="D109" s="315" t="n">
        <v>31100</v>
      </c>
      <c r="E109" s="315" t="n">
        <v>43654</v>
      </c>
      <c r="F109" s="315" t="n">
        <v>555</v>
      </c>
      <c r="G109" s="315" t="n">
        <v>1</v>
      </c>
      <c r="H109" s="315" t="n">
        <v>93369</v>
      </c>
      <c r="I109" s="315" t="n">
        <v>76827</v>
      </c>
    </row>
    <row r="110" s="233" customFormat="true" ht="12" hidden="false" customHeight="true" outlineLevel="0" collapsed="false">
      <c r="A110" s="255"/>
      <c r="B110" s="238"/>
      <c r="C110" s="316"/>
      <c r="D110" s="316"/>
      <c r="E110" s="316"/>
      <c r="F110" s="316"/>
      <c r="G110" s="316"/>
      <c r="H110" s="316"/>
      <c r="I110" s="316"/>
    </row>
    <row r="111" s="117" customFormat="true" ht="12" hidden="false" customHeight="true" outlineLevel="0" collapsed="false">
      <c r="A111" s="256" t="s">
        <v>671</v>
      </c>
      <c r="B111" s="238" t="s">
        <v>672</v>
      </c>
      <c r="C111" s="316"/>
      <c r="D111" s="316"/>
      <c r="E111" s="316"/>
      <c r="F111" s="316"/>
      <c r="G111" s="316"/>
      <c r="H111" s="316"/>
      <c r="I111" s="316"/>
    </row>
    <row r="112" s="117" customFormat="true" ht="12" hidden="false" customHeight="true" outlineLevel="0" collapsed="false">
      <c r="A112" s="255"/>
      <c r="B112" s="238" t="s">
        <v>673</v>
      </c>
      <c r="C112" s="316" t="n">
        <v>5859</v>
      </c>
      <c r="D112" s="316" t="n">
        <v>337</v>
      </c>
      <c r="E112" s="316" t="n">
        <v>851</v>
      </c>
      <c r="F112" s="316" t="s">
        <v>254</v>
      </c>
      <c r="G112" s="316" t="s">
        <v>254</v>
      </c>
      <c r="H112" s="316" t="n">
        <v>7047</v>
      </c>
      <c r="I112" s="316" t="n">
        <v>1188</v>
      </c>
    </row>
    <row r="113" s="117" customFormat="true" ht="12" hidden="false" customHeight="true" outlineLevel="0" collapsed="false">
      <c r="A113" s="256" t="s">
        <v>674</v>
      </c>
      <c r="B113" s="238" t="s">
        <v>675</v>
      </c>
      <c r="C113" s="316" t="n">
        <v>551</v>
      </c>
      <c r="D113" s="316" t="n">
        <v>3894</v>
      </c>
      <c r="E113" s="316" t="n">
        <v>2911</v>
      </c>
      <c r="F113" s="316" t="s">
        <v>254</v>
      </c>
      <c r="G113" s="316" t="s">
        <v>254</v>
      </c>
      <c r="H113" s="316" t="n">
        <v>7356</v>
      </c>
      <c r="I113" s="316" t="n">
        <v>7001</v>
      </c>
    </row>
    <row r="114" s="117" customFormat="true" ht="12" hidden="false" customHeight="true" outlineLevel="0" collapsed="false">
      <c r="A114" s="256" t="s">
        <v>676</v>
      </c>
      <c r="B114" s="238" t="s">
        <v>677</v>
      </c>
      <c r="C114" s="316" t="n">
        <v>10009</v>
      </c>
      <c r="D114" s="316" t="n">
        <v>17785</v>
      </c>
      <c r="E114" s="316" t="n">
        <v>30693</v>
      </c>
      <c r="F114" s="316" t="n">
        <v>397</v>
      </c>
      <c r="G114" s="316" t="n">
        <v>1</v>
      </c>
      <c r="H114" s="316" t="n">
        <v>58883</v>
      </c>
      <c r="I114" s="316" t="n">
        <v>49669</v>
      </c>
    </row>
    <row r="115" s="117" customFormat="true" ht="12" hidden="false" customHeight="true" outlineLevel="0" collapsed="false">
      <c r="A115" s="256" t="s">
        <v>678</v>
      </c>
      <c r="B115" s="238" t="s">
        <v>679</v>
      </c>
      <c r="C115" s="316"/>
      <c r="D115" s="316"/>
      <c r="E115" s="316"/>
      <c r="F115" s="316"/>
      <c r="G115" s="316"/>
      <c r="H115" s="316"/>
      <c r="I115" s="316"/>
    </row>
    <row r="116" s="233" customFormat="true" ht="12" hidden="false" customHeight="true" outlineLevel="0" collapsed="false">
      <c r="A116" s="255"/>
      <c r="B116" s="238" t="s">
        <v>680</v>
      </c>
      <c r="C116" s="316" t="n">
        <v>1144</v>
      </c>
      <c r="D116" s="316" t="n">
        <v>8011</v>
      </c>
      <c r="E116" s="316" t="n">
        <v>4731</v>
      </c>
      <c r="F116" s="316" t="n">
        <v>158</v>
      </c>
      <c r="G116" s="316" t="s">
        <v>254</v>
      </c>
      <c r="H116" s="316" t="n">
        <v>14044</v>
      </c>
      <c r="I116" s="316" t="n">
        <v>13451</v>
      </c>
    </row>
    <row r="117" s="233" customFormat="true" ht="12" hidden="false" customHeight="true" outlineLevel="0" collapsed="false">
      <c r="A117" s="256" t="s">
        <v>681</v>
      </c>
      <c r="B117" s="238" t="s">
        <v>682</v>
      </c>
      <c r="C117" s="316"/>
      <c r="D117" s="316"/>
      <c r="E117" s="316"/>
      <c r="F117" s="316"/>
      <c r="G117" s="316"/>
      <c r="H117" s="316"/>
      <c r="I117" s="316"/>
    </row>
    <row r="118" s="117" customFormat="true" ht="12" hidden="false" customHeight="true" outlineLevel="0" collapsed="false">
      <c r="A118" s="255"/>
      <c r="B118" s="238" t="s">
        <v>683</v>
      </c>
      <c r="C118" s="316" t="n">
        <v>498</v>
      </c>
      <c r="D118" s="316" t="n">
        <v>1073</v>
      </c>
      <c r="E118" s="316" t="n">
        <v>4468</v>
      </c>
      <c r="F118" s="316" t="s">
        <v>254</v>
      </c>
      <c r="G118" s="316" t="s">
        <v>254</v>
      </c>
      <c r="H118" s="316" t="n">
        <v>6039</v>
      </c>
      <c r="I118" s="316" t="n">
        <v>5518</v>
      </c>
    </row>
    <row r="119" s="117" customFormat="true" ht="12" hidden="false" customHeight="true" outlineLevel="0" collapsed="false">
      <c r="A119" s="255"/>
      <c r="B119" s="238"/>
      <c r="C119" s="316"/>
      <c r="D119" s="316"/>
      <c r="E119" s="316"/>
      <c r="F119" s="316"/>
      <c r="G119" s="316"/>
      <c r="H119" s="316"/>
      <c r="I119" s="316"/>
    </row>
    <row r="120" s="117" customFormat="true" ht="12" hidden="false" customHeight="true" outlineLevel="0" collapsed="false">
      <c r="A120" s="289"/>
      <c r="B120" s="236" t="s">
        <v>684</v>
      </c>
      <c r="C120" s="315" t="n">
        <v>60095</v>
      </c>
      <c r="D120" s="315" t="n">
        <v>167586</v>
      </c>
      <c r="E120" s="315" t="n">
        <v>474397</v>
      </c>
      <c r="F120" s="315" t="n">
        <v>5388</v>
      </c>
      <c r="G120" s="315" t="n">
        <v>15668</v>
      </c>
      <c r="H120" s="315" t="n">
        <v>723136</v>
      </c>
      <c r="I120" s="315" t="n">
        <v>678392</v>
      </c>
    </row>
    <row r="121" s="233" customFormat="true" ht="12" hidden="false" customHeight="true" outlineLevel="0" collapsed="false">
      <c r="A121" s="255"/>
      <c r="B121" s="238"/>
      <c r="C121" s="316"/>
      <c r="D121" s="316"/>
      <c r="E121" s="316"/>
      <c r="F121" s="316"/>
      <c r="G121" s="316"/>
      <c r="H121" s="316"/>
      <c r="I121" s="316"/>
    </row>
    <row r="122" s="117" customFormat="true" ht="12" hidden="false" customHeight="true" outlineLevel="0" collapsed="false">
      <c r="A122" s="256" t="s">
        <v>685</v>
      </c>
      <c r="B122" s="238" t="s">
        <v>686</v>
      </c>
      <c r="C122" s="316"/>
      <c r="D122" s="316"/>
      <c r="E122" s="316"/>
      <c r="F122" s="316"/>
      <c r="G122" s="316"/>
      <c r="H122" s="316"/>
      <c r="I122" s="316"/>
    </row>
    <row r="123" s="117" customFormat="true" ht="12" hidden="false" customHeight="true" outlineLevel="0" collapsed="false">
      <c r="A123" s="255"/>
      <c r="B123" s="238" t="s">
        <v>687</v>
      </c>
      <c r="C123" s="316" t="n">
        <v>2264</v>
      </c>
      <c r="D123" s="316" t="n">
        <v>8937</v>
      </c>
      <c r="E123" s="316" t="n">
        <v>16226</v>
      </c>
      <c r="F123" s="316" t="n">
        <v>77</v>
      </c>
      <c r="G123" s="316" t="n">
        <v>2</v>
      </c>
      <c r="H123" s="316" t="n">
        <v>27506</v>
      </c>
      <c r="I123" s="316" t="n">
        <v>25345</v>
      </c>
    </row>
    <row r="124" s="117" customFormat="true" ht="12" hidden="false" customHeight="true" outlineLevel="0" collapsed="false">
      <c r="A124" s="256" t="s">
        <v>688</v>
      </c>
      <c r="B124" s="238" t="s">
        <v>689</v>
      </c>
      <c r="C124" s="316" t="n">
        <v>2589</v>
      </c>
      <c r="D124" s="316" t="n">
        <v>2941</v>
      </c>
      <c r="E124" s="316" t="n">
        <v>23085</v>
      </c>
      <c r="F124" s="316" t="n">
        <v>96</v>
      </c>
      <c r="G124" s="316" t="n">
        <v>106</v>
      </c>
      <c r="H124" s="316" t="n">
        <v>28817</v>
      </c>
      <c r="I124" s="316" t="n">
        <v>28637</v>
      </c>
    </row>
    <row r="125" s="117" customFormat="true" ht="12" hidden="false" customHeight="true" outlineLevel="0" collapsed="false">
      <c r="A125" s="256" t="s">
        <v>690</v>
      </c>
      <c r="B125" s="238" t="s">
        <v>691</v>
      </c>
      <c r="C125" s="316"/>
      <c r="D125" s="316"/>
      <c r="E125" s="316"/>
      <c r="F125" s="316"/>
      <c r="G125" s="316"/>
      <c r="H125" s="316"/>
      <c r="I125" s="316"/>
    </row>
    <row r="126" s="117" customFormat="true" ht="12" hidden="false" customHeight="true" outlineLevel="0" collapsed="false">
      <c r="A126" s="255"/>
      <c r="B126" s="238" t="s">
        <v>692</v>
      </c>
      <c r="C126" s="316" t="n">
        <v>22400</v>
      </c>
      <c r="D126" s="316" t="n">
        <v>89843</v>
      </c>
      <c r="E126" s="316" t="n">
        <v>259330</v>
      </c>
      <c r="F126" s="316" t="n">
        <v>2990</v>
      </c>
      <c r="G126" s="316" t="n">
        <v>12643</v>
      </c>
      <c r="H126" s="316" t="n">
        <v>387207</v>
      </c>
      <c r="I126" s="316" t="n">
        <v>365274</v>
      </c>
    </row>
    <row r="127" s="117" customFormat="true" ht="12" hidden="false" customHeight="true" outlineLevel="0" collapsed="false">
      <c r="A127" s="256" t="s">
        <v>693</v>
      </c>
      <c r="B127" s="238" t="s">
        <v>694</v>
      </c>
      <c r="C127" s="316" t="n">
        <v>10297</v>
      </c>
      <c r="D127" s="316" t="n">
        <v>30585</v>
      </c>
      <c r="E127" s="316" t="n">
        <v>89134</v>
      </c>
      <c r="F127" s="316" t="n">
        <v>1165</v>
      </c>
      <c r="G127" s="316" t="n">
        <v>2917</v>
      </c>
      <c r="H127" s="316" t="n">
        <v>134101</v>
      </c>
      <c r="I127" s="316" t="n">
        <v>129936</v>
      </c>
    </row>
    <row r="128" s="117" customFormat="true" ht="12" hidden="false" customHeight="true" outlineLevel="0" collapsed="false">
      <c r="A128" s="256" t="s">
        <v>695</v>
      </c>
      <c r="B128" s="238" t="s">
        <v>696</v>
      </c>
      <c r="C128" s="316" t="n">
        <v>139</v>
      </c>
      <c r="D128" s="316" t="n">
        <v>4411</v>
      </c>
      <c r="E128" s="316" t="n">
        <v>15493</v>
      </c>
      <c r="F128" s="316" t="n">
        <v>95</v>
      </c>
      <c r="G128" s="316" t="s">
        <v>254</v>
      </c>
      <c r="H128" s="316" t="n">
        <v>20138</v>
      </c>
      <c r="I128" s="316" t="n">
        <v>19787</v>
      </c>
    </row>
    <row r="129" s="117" customFormat="true" ht="12" hidden="false" customHeight="true" outlineLevel="0" collapsed="false">
      <c r="A129" s="256" t="s">
        <v>697</v>
      </c>
      <c r="B129" s="238" t="s">
        <v>698</v>
      </c>
      <c r="C129" s="316" t="n">
        <v>1666</v>
      </c>
      <c r="D129" s="316" t="n">
        <v>3394</v>
      </c>
      <c r="E129" s="316" t="n">
        <v>6485</v>
      </c>
      <c r="F129" s="316" t="n">
        <v>129</v>
      </c>
      <c r="G129" s="316" t="s">
        <v>254</v>
      </c>
      <c r="H129" s="316" t="n">
        <v>11672</v>
      </c>
      <c r="I129" s="316" t="n">
        <v>9618</v>
      </c>
    </row>
    <row r="130" s="233" customFormat="true" ht="12" hidden="false" customHeight="true" outlineLevel="0" collapsed="false">
      <c r="A130" s="256" t="s">
        <v>699</v>
      </c>
      <c r="B130" s="238" t="s">
        <v>700</v>
      </c>
      <c r="C130" s="316" t="n">
        <v>54</v>
      </c>
      <c r="D130" s="316" t="n">
        <v>713</v>
      </c>
      <c r="E130" s="316" t="n">
        <v>3050</v>
      </c>
      <c r="F130" s="316" t="s">
        <v>254</v>
      </c>
      <c r="G130" s="316" t="s">
        <v>254</v>
      </c>
      <c r="H130" s="316" t="n">
        <v>3817</v>
      </c>
      <c r="I130" s="316" t="n">
        <v>3744</v>
      </c>
    </row>
    <row r="131" s="117" customFormat="true" ht="12" hidden="false" customHeight="true" outlineLevel="0" collapsed="false">
      <c r="A131" s="256" t="s">
        <v>701</v>
      </c>
      <c r="B131" s="238" t="s">
        <v>702</v>
      </c>
      <c r="C131" s="316" t="n">
        <v>15646</v>
      </c>
      <c r="D131" s="316" t="n">
        <v>24414</v>
      </c>
      <c r="E131" s="316" t="n">
        <v>57962</v>
      </c>
      <c r="F131" s="316" t="n">
        <v>836</v>
      </c>
      <c r="G131" s="316" t="s">
        <v>254</v>
      </c>
      <c r="H131" s="316" t="n">
        <v>98859</v>
      </c>
      <c r="I131" s="316" t="n">
        <v>89083</v>
      </c>
    </row>
    <row r="132" s="117" customFormat="true" ht="12" hidden="false" customHeight="true" outlineLevel="0" collapsed="false">
      <c r="A132" s="256" t="s">
        <v>703</v>
      </c>
      <c r="B132" s="238" t="s">
        <v>704</v>
      </c>
      <c r="C132" s="316" t="n">
        <v>5040</v>
      </c>
      <c r="D132" s="316" t="n">
        <v>2348</v>
      </c>
      <c r="E132" s="316" t="n">
        <v>3632</v>
      </c>
      <c r="F132" s="316" t="s">
        <v>254</v>
      </c>
      <c r="G132" s="316" t="s">
        <v>254</v>
      </c>
      <c r="H132" s="316" t="n">
        <v>11019</v>
      </c>
      <c r="I132" s="316" t="n">
        <v>6968</v>
      </c>
    </row>
    <row r="133" s="117" customFormat="true" ht="12" hidden="false" customHeight="true" outlineLevel="0" collapsed="false">
      <c r="A133" s="256"/>
      <c r="B133" s="238"/>
      <c r="C133" s="316"/>
      <c r="D133" s="316"/>
      <c r="E133" s="316"/>
      <c r="F133" s="316"/>
      <c r="G133" s="316"/>
      <c r="H133" s="316"/>
      <c r="I133" s="316"/>
    </row>
    <row r="134" s="117" customFormat="true" ht="12" hidden="false" customHeight="true" outlineLevel="0" collapsed="false">
      <c r="A134" s="289"/>
      <c r="B134" s="236" t="s">
        <v>705</v>
      </c>
      <c r="C134" s="315" t="n">
        <v>420</v>
      </c>
      <c r="D134" s="315" t="n">
        <v>2005</v>
      </c>
      <c r="E134" s="315" t="n">
        <v>11871</v>
      </c>
      <c r="F134" s="315"/>
      <c r="G134" s="315" t="n">
        <v>6</v>
      </c>
      <c r="H134" s="315" t="n">
        <v>14299</v>
      </c>
      <c r="I134" s="315" t="n">
        <v>13336</v>
      </c>
    </row>
    <row r="135" s="233" customFormat="true" ht="12" hidden="false" customHeight="true" outlineLevel="0" collapsed="false">
      <c r="A135" s="255"/>
      <c r="B135" s="238"/>
      <c r="C135" s="316"/>
      <c r="D135" s="316"/>
      <c r="E135" s="316"/>
      <c r="F135" s="316"/>
      <c r="G135" s="316"/>
      <c r="H135" s="316"/>
      <c r="I135" s="316"/>
    </row>
    <row r="136" s="117" customFormat="true" ht="12" hidden="false" customHeight="true" outlineLevel="0" collapsed="false">
      <c r="A136" s="256" t="s">
        <v>706</v>
      </c>
      <c r="B136" s="238" t="s">
        <v>707</v>
      </c>
      <c r="C136" s="316"/>
      <c r="D136" s="316"/>
      <c r="E136" s="316"/>
      <c r="F136" s="316"/>
      <c r="G136" s="316"/>
      <c r="H136" s="316"/>
      <c r="I136" s="316"/>
    </row>
    <row r="137" s="117" customFormat="true" ht="12" hidden="false" customHeight="true" outlineLevel="0" collapsed="false">
      <c r="A137" s="255"/>
      <c r="B137" s="238" t="s">
        <v>687</v>
      </c>
      <c r="C137" s="316" t="n">
        <v>98</v>
      </c>
      <c r="D137" s="316" t="n">
        <v>911</v>
      </c>
      <c r="E137" s="316" t="n">
        <v>5128</v>
      </c>
      <c r="F137" s="316" t="s">
        <v>254</v>
      </c>
      <c r="G137" s="316" t="n">
        <v>1</v>
      </c>
      <c r="H137" s="316" t="n">
        <v>6136</v>
      </c>
      <c r="I137" s="316" t="n">
        <v>5939</v>
      </c>
    </row>
    <row r="138" s="117" customFormat="true" ht="12" hidden="false" customHeight="true" outlineLevel="0" collapsed="false">
      <c r="A138" s="256" t="s">
        <v>708</v>
      </c>
      <c r="B138" s="238" t="s">
        <v>709</v>
      </c>
      <c r="C138" s="316" t="n">
        <v>23</v>
      </c>
      <c r="D138" s="316" t="n">
        <v>261</v>
      </c>
      <c r="E138" s="316" t="n">
        <v>194</v>
      </c>
      <c r="F138" s="316" t="s">
        <v>254</v>
      </c>
      <c r="G138" s="316" t="n">
        <v>5</v>
      </c>
      <c r="H138" s="316" t="n">
        <v>484</v>
      </c>
      <c r="I138" s="316" t="n">
        <v>434</v>
      </c>
    </row>
    <row r="139" s="117" customFormat="true" ht="12" hidden="false" customHeight="true" outlineLevel="0" collapsed="false">
      <c r="A139" s="256" t="s">
        <v>710</v>
      </c>
      <c r="B139" s="238" t="s">
        <v>711</v>
      </c>
      <c r="C139" s="316" t="n">
        <v>87</v>
      </c>
      <c r="D139" s="316" t="n">
        <v>273</v>
      </c>
      <c r="E139" s="316" t="n">
        <v>623</v>
      </c>
      <c r="F139" s="316" t="s">
        <v>254</v>
      </c>
      <c r="G139" s="316" t="s">
        <v>254</v>
      </c>
      <c r="H139" s="316" t="n">
        <v>982</v>
      </c>
      <c r="I139" s="316" t="n">
        <v>792</v>
      </c>
    </row>
    <row r="140" s="117" customFormat="true" ht="12" hidden="false" customHeight="true" outlineLevel="0" collapsed="false">
      <c r="A140" s="256" t="s">
        <v>712</v>
      </c>
      <c r="B140" s="238" t="s">
        <v>713</v>
      </c>
      <c r="C140" s="316"/>
      <c r="D140" s="316"/>
      <c r="E140" s="316"/>
      <c r="F140" s="316"/>
      <c r="G140" s="316"/>
      <c r="H140" s="316"/>
      <c r="I140" s="316"/>
    </row>
    <row r="141" s="117" customFormat="true" ht="12" hidden="false" customHeight="true" outlineLevel="0" collapsed="false">
      <c r="A141" s="255"/>
      <c r="B141" s="238" t="s">
        <v>714</v>
      </c>
      <c r="C141" s="316"/>
      <c r="D141" s="316"/>
      <c r="E141" s="316"/>
      <c r="F141" s="316"/>
      <c r="G141" s="316"/>
      <c r="H141" s="316"/>
      <c r="I141" s="316"/>
    </row>
    <row r="142" s="117" customFormat="true" ht="12" hidden="false" customHeight="true" outlineLevel="0" collapsed="false">
      <c r="A142" s="255"/>
      <c r="B142" s="238" t="s">
        <v>680</v>
      </c>
      <c r="C142" s="316" t="n">
        <v>50</v>
      </c>
      <c r="D142" s="316" t="n">
        <v>152</v>
      </c>
      <c r="E142" s="316" t="n">
        <v>2990</v>
      </c>
      <c r="F142" s="316" t="s">
        <v>254</v>
      </c>
      <c r="G142" s="316" t="s">
        <v>254</v>
      </c>
      <c r="H142" s="316" t="n">
        <v>3192</v>
      </c>
      <c r="I142" s="316" t="n">
        <v>3128</v>
      </c>
    </row>
    <row r="143" s="117" customFormat="true" ht="12" hidden="false" customHeight="true" outlineLevel="0" collapsed="false">
      <c r="A143" s="256" t="s">
        <v>715</v>
      </c>
      <c r="B143" s="238" t="s">
        <v>716</v>
      </c>
      <c r="C143" s="316" t="n">
        <v>162</v>
      </c>
      <c r="D143" s="316" t="n">
        <v>408</v>
      </c>
      <c r="E143" s="316" t="n">
        <v>2936</v>
      </c>
      <c r="F143" s="316" t="s">
        <v>254</v>
      </c>
      <c r="G143" s="316" t="s">
        <v>254</v>
      </c>
      <c r="H143" s="316" t="n">
        <v>3505</v>
      </c>
      <c r="I143" s="316" t="n">
        <v>3043</v>
      </c>
    </row>
    <row r="144" s="117" customFormat="true" ht="12" hidden="false" customHeight="true" outlineLevel="0" collapsed="false">
      <c r="A144" s="256"/>
      <c r="B144" s="255"/>
      <c r="C144" s="262"/>
      <c r="D144" s="262"/>
      <c r="E144" s="262"/>
      <c r="F144" s="262"/>
      <c r="G144" s="262"/>
      <c r="H144" s="262"/>
      <c r="I144" s="262"/>
    </row>
    <row r="145" s="117" customFormat="true" ht="12" hidden="false" customHeight="true" outlineLevel="0" collapsed="false">
      <c r="A145" s="256"/>
      <c r="B145" s="255"/>
      <c r="C145" s="262"/>
      <c r="D145" s="262"/>
      <c r="E145" s="262"/>
      <c r="F145" s="262"/>
      <c r="G145" s="262"/>
      <c r="H145" s="262"/>
      <c r="I145" s="262"/>
    </row>
    <row r="146" s="117" customFormat="true" ht="12" hidden="false" customHeight="true" outlineLevel="0" collapsed="false">
      <c r="A146" s="256"/>
      <c r="B146" s="255"/>
      <c r="C146" s="262"/>
      <c r="D146" s="262"/>
      <c r="E146" s="262"/>
      <c r="F146" s="262"/>
      <c r="G146" s="262"/>
      <c r="H146" s="262"/>
      <c r="I146" s="262"/>
    </row>
    <row r="147" s="118" customFormat="true" ht="12" hidden="false" customHeight="true" outlineLevel="0" collapsed="false">
      <c r="A147" s="259"/>
      <c r="B147" s="259"/>
      <c r="C147" s="259" t="s">
        <v>551</v>
      </c>
      <c r="D147" s="259"/>
      <c r="E147" s="259"/>
      <c r="F147" s="259"/>
      <c r="G147" s="259"/>
      <c r="H147" s="259"/>
      <c r="I147" s="259"/>
    </row>
    <row r="148" s="117" customFormat="true" ht="12" hidden="false" customHeight="true" outlineLevel="0" collapsed="false">
      <c r="A148" s="259"/>
      <c r="B148" s="289"/>
      <c r="C148" s="313"/>
      <c r="D148" s="313"/>
      <c r="E148" s="313"/>
      <c r="F148" s="313"/>
      <c r="G148" s="313"/>
      <c r="H148" s="313"/>
      <c r="I148" s="313"/>
    </row>
    <row r="149" s="117" customFormat="true" ht="12" hidden="false" customHeight="true" outlineLevel="0" collapsed="false">
      <c r="A149" s="289"/>
      <c r="B149" s="236" t="s">
        <v>767</v>
      </c>
      <c r="C149" s="317"/>
      <c r="D149" s="317"/>
      <c r="E149" s="317"/>
      <c r="F149" s="317"/>
      <c r="G149" s="317"/>
      <c r="H149" s="317"/>
      <c r="I149" s="317"/>
    </row>
    <row r="150" s="117" customFormat="true" ht="12" hidden="false" customHeight="true" outlineLevel="0" collapsed="false">
      <c r="A150" s="289"/>
      <c r="B150" s="236" t="s">
        <v>793</v>
      </c>
      <c r="C150" s="317"/>
      <c r="D150" s="317"/>
      <c r="E150" s="317"/>
      <c r="F150" s="317"/>
      <c r="G150" s="317"/>
      <c r="H150" s="317"/>
      <c r="I150" s="317"/>
    </row>
    <row r="151" s="233" customFormat="true" ht="12" hidden="false" customHeight="true" outlineLevel="0" collapsed="false">
      <c r="A151" s="289"/>
      <c r="B151" s="236" t="s">
        <v>794</v>
      </c>
      <c r="C151" s="318" t="n">
        <v>184951</v>
      </c>
      <c r="D151" s="318" t="n">
        <v>598576</v>
      </c>
      <c r="E151" s="318" t="n">
        <v>1436370</v>
      </c>
      <c r="F151" s="318" t="n">
        <v>13881</v>
      </c>
      <c r="G151" s="318" t="n">
        <v>44009</v>
      </c>
      <c r="H151" s="318" t="n">
        <v>2277799</v>
      </c>
      <c r="I151" s="318" t="n">
        <v>2061470</v>
      </c>
    </row>
    <row r="152" s="233" customFormat="true" ht="12" hidden="false" customHeight="true" outlineLevel="0" collapsed="false">
      <c r="A152" s="289"/>
      <c r="B152" s="236"/>
      <c r="C152" s="319"/>
      <c r="D152" s="319"/>
      <c r="E152" s="319"/>
      <c r="F152" s="319"/>
      <c r="G152" s="319"/>
      <c r="H152" s="319"/>
      <c r="I152" s="319"/>
    </row>
    <row r="153" s="233" customFormat="true" ht="12" hidden="false" customHeight="true" outlineLevel="0" collapsed="false">
      <c r="A153" s="259" t="s">
        <v>720</v>
      </c>
      <c r="B153" s="236" t="s">
        <v>721</v>
      </c>
      <c r="C153" s="319"/>
      <c r="D153" s="319"/>
      <c r="E153" s="319"/>
      <c r="F153" s="319"/>
      <c r="G153" s="319"/>
      <c r="H153" s="319"/>
      <c r="I153" s="319"/>
    </row>
    <row r="154" s="233" customFormat="true" ht="12" hidden="false" customHeight="true" outlineLevel="0" collapsed="false">
      <c r="A154" s="289"/>
      <c r="B154" s="236" t="s">
        <v>722</v>
      </c>
      <c r="C154" s="318" t="n">
        <v>35689</v>
      </c>
      <c r="D154" s="318" t="n">
        <v>30817</v>
      </c>
      <c r="E154" s="318" t="n">
        <v>73916</v>
      </c>
      <c r="F154" s="318" t="n">
        <v>7270</v>
      </c>
      <c r="G154" s="318" t="n">
        <v>1922</v>
      </c>
      <c r="H154" s="318" t="n">
        <v>149613</v>
      </c>
      <c r="I154" s="318" t="n">
        <v>35709</v>
      </c>
    </row>
    <row r="155" s="233" customFormat="true" ht="12" hidden="false" customHeight="true" outlineLevel="0" collapsed="false">
      <c r="A155" s="289"/>
      <c r="B155" s="236"/>
      <c r="C155" s="319"/>
      <c r="D155" s="319"/>
      <c r="E155" s="319"/>
      <c r="F155" s="319"/>
      <c r="G155" s="319"/>
      <c r="H155" s="319"/>
      <c r="I155" s="319"/>
    </row>
    <row r="156" s="233" customFormat="true" ht="12" hidden="false" customHeight="true" outlineLevel="0" collapsed="false">
      <c r="A156" s="289"/>
      <c r="B156" s="236" t="s">
        <v>723</v>
      </c>
      <c r="C156" s="319"/>
      <c r="D156" s="319"/>
      <c r="E156" s="319"/>
      <c r="F156" s="319"/>
      <c r="G156" s="319"/>
      <c r="H156" s="319"/>
      <c r="I156" s="319"/>
    </row>
    <row r="157" s="233" customFormat="true" ht="12" hidden="false" customHeight="true" outlineLevel="0" collapsed="false">
      <c r="A157" s="289"/>
      <c r="B157" s="236" t="s">
        <v>724</v>
      </c>
      <c r="C157" s="318" t="n">
        <v>224145</v>
      </c>
      <c r="D157" s="318" t="n">
        <v>474712</v>
      </c>
      <c r="E157" s="318" t="n">
        <v>219158</v>
      </c>
      <c r="F157" s="318" t="n">
        <v>120828</v>
      </c>
      <c r="G157" s="318" t="n">
        <v>11061</v>
      </c>
      <c r="H157" s="318" t="n">
        <v>1049904</v>
      </c>
      <c r="I157" s="318" t="n">
        <v>240066</v>
      </c>
    </row>
    <row r="158" s="233" customFormat="true" ht="12" hidden="false" customHeight="true" outlineLevel="0" collapsed="false">
      <c r="A158" s="255"/>
      <c r="B158" s="238"/>
      <c r="C158" s="319"/>
      <c r="D158" s="319"/>
      <c r="E158" s="319"/>
      <c r="F158" s="319"/>
      <c r="G158" s="319"/>
      <c r="H158" s="319"/>
      <c r="I158" s="319"/>
    </row>
    <row r="159" s="233" customFormat="true" ht="12" hidden="false" customHeight="true" outlineLevel="0" collapsed="false">
      <c r="A159" s="256" t="s">
        <v>725</v>
      </c>
      <c r="B159" s="238" t="s">
        <v>726</v>
      </c>
      <c r="C159" s="319" t="n">
        <v>163576</v>
      </c>
      <c r="D159" s="319" t="n">
        <v>427545</v>
      </c>
      <c r="E159" s="319" t="n">
        <v>116519</v>
      </c>
      <c r="F159" s="319" t="n">
        <v>113959</v>
      </c>
      <c r="G159" s="319" t="n">
        <v>1257</v>
      </c>
      <c r="H159" s="319" t="n">
        <v>822856</v>
      </c>
      <c r="I159" s="319" t="n">
        <v>92152</v>
      </c>
    </row>
    <row r="160" s="233" customFormat="true" ht="12" hidden="false" customHeight="true" outlineLevel="0" collapsed="false">
      <c r="A160" s="256" t="s">
        <v>727</v>
      </c>
      <c r="B160" s="238" t="s">
        <v>728</v>
      </c>
      <c r="C160" s="319"/>
      <c r="D160" s="319"/>
      <c r="E160" s="319"/>
      <c r="F160" s="319"/>
      <c r="G160" s="319"/>
      <c r="H160" s="319"/>
      <c r="I160" s="319"/>
    </row>
    <row r="161" s="117" customFormat="true" ht="12" hidden="false" customHeight="true" outlineLevel="0" collapsed="false">
      <c r="A161" s="255"/>
      <c r="B161" s="238" t="s">
        <v>729</v>
      </c>
      <c r="C161" s="319" t="n">
        <v>304</v>
      </c>
      <c r="D161" s="319" t="n">
        <v>207</v>
      </c>
      <c r="E161" s="319" t="n">
        <v>165</v>
      </c>
      <c r="F161" s="319" t="s">
        <v>254</v>
      </c>
      <c r="G161" s="319" t="s">
        <v>254</v>
      </c>
      <c r="H161" s="319" t="n">
        <v>676</v>
      </c>
      <c r="I161" s="319" t="n">
        <v>165</v>
      </c>
    </row>
    <row r="162" s="117" customFormat="true" ht="12" hidden="false" customHeight="true" outlineLevel="0" collapsed="false">
      <c r="A162" s="256" t="s">
        <v>730</v>
      </c>
      <c r="B162" s="238" t="s">
        <v>731</v>
      </c>
      <c r="C162" s="319" t="n">
        <v>19158</v>
      </c>
      <c r="D162" s="319" t="n">
        <v>8316</v>
      </c>
      <c r="E162" s="319" t="n">
        <v>10215</v>
      </c>
      <c r="F162" s="319" t="n">
        <v>423</v>
      </c>
      <c r="G162" s="319" t="n">
        <v>8</v>
      </c>
      <c r="H162" s="319" t="n">
        <v>38120</v>
      </c>
      <c r="I162" s="319" t="n">
        <v>19078</v>
      </c>
    </row>
    <row r="163" s="117" customFormat="true" ht="12" hidden="false" customHeight="true" outlineLevel="0" collapsed="false">
      <c r="A163" s="256" t="s">
        <v>732</v>
      </c>
      <c r="B163" s="238" t="s">
        <v>733</v>
      </c>
      <c r="C163" s="319" t="n">
        <v>8858</v>
      </c>
      <c r="D163" s="319" t="n">
        <v>6478</v>
      </c>
      <c r="E163" s="319" t="n">
        <v>8823</v>
      </c>
      <c r="F163" s="319" t="n">
        <v>1823</v>
      </c>
      <c r="G163" s="319" t="n">
        <v>318</v>
      </c>
      <c r="H163" s="319" t="n">
        <v>26301</v>
      </c>
      <c r="I163" s="319" t="n">
        <v>8747</v>
      </c>
    </row>
    <row r="164" s="117" customFormat="true" ht="12" hidden="false" customHeight="true" outlineLevel="0" collapsed="false">
      <c r="A164" s="256" t="s">
        <v>734</v>
      </c>
      <c r="B164" s="238" t="s">
        <v>735</v>
      </c>
      <c r="C164" s="319"/>
      <c r="D164" s="319"/>
      <c r="E164" s="319"/>
      <c r="F164" s="319"/>
      <c r="G164" s="319"/>
      <c r="H164" s="319"/>
      <c r="I164" s="319"/>
    </row>
    <row r="165" s="117" customFormat="true" ht="12" hidden="false" customHeight="true" outlineLevel="0" collapsed="false">
      <c r="A165" s="255"/>
      <c r="B165" s="238" t="s">
        <v>736</v>
      </c>
      <c r="C165" s="319" t="n">
        <v>11295</v>
      </c>
      <c r="D165" s="319" t="n">
        <v>25487</v>
      </c>
      <c r="E165" s="319" t="n">
        <v>59212</v>
      </c>
      <c r="F165" s="319" t="n">
        <v>3511</v>
      </c>
      <c r="G165" s="319" t="n">
        <v>9386</v>
      </c>
      <c r="H165" s="319" t="n">
        <v>108892</v>
      </c>
      <c r="I165" s="319" t="n">
        <v>94511</v>
      </c>
    </row>
    <row r="166" s="233" customFormat="true" ht="12" hidden="false" customHeight="true" outlineLevel="0" collapsed="false">
      <c r="A166" s="256" t="s">
        <v>737</v>
      </c>
      <c r="B166" s="238" t="s">
        <v>738</v>
      </c>
      <c r="C166" s="319"/>
      <c r="D166" s="319"/>
      <c r="E166" s="319"/>
      <c r="F166" s="319"/>
      <c r="G166" s="319"/>
      <c r="H166" s="319"/>
      <c r="I166" s="319"/>
    </row>
    <row r="167" s="233" customFormat="true" ht="12" hidden="false" customHeight="true" outlineLevel="0" collapsed="false">
      <c r="A167" s="255"/>
      <c r="B167" s="238" t="s">
        <v>739</v>
      </c>
      <c r="C167" s="319" t="n">
        <v>10834</v>
      </c>
      <c r="D167" s="319" t="n">
        <v>364</v>
      </c>
      <c r="E167" s="319" t="n">
        <v>4554</v>
      </c>
      <c r="F167" s="319" t="n">
        <v>77</v>
      </c>
      <c r="G167" s="319" t="s">
        <v>254</v>
      </c>
      <c r="H167" s="319" t="n">
        <v>15829</v>
      </c>
      <c r="I167" s="319" t="n">
        <v>4778</v>
      </c>
    </row>
    <row r="168" s="233" customFormat="true" ht="12" hidden="false" customHeight="true" outlineLevel="0" collapsed="false">
      <c r="A168" s="256" t="s">
        <v>740</v>
      </c>
      <c r="B168" s="238" t="s">
        <v>741</v>
      </c>
      <c r="C168" s="319" t="n">
        <v>1316</v>
      </c>
      <c r="D168" s="319" t="n">
        <v>258</v>
      </c>
      <c r="E168" s="319" t="n">
        <v>1366</v>
      </c>
      <c r="F168" s="319" t="s">
        <v>254</v>
      </c>
      <c r="G168" s="319" t="s">
        <v>254</v>
      </c>
      <c r="H168" s="319" t="n">
        <v>2940</v>
      </c>
      <c r="I168" s="319" t="n">
        <v>721</v>
      </c>
    </row>
    <row r="169" s="117" customFormat="true" ht="12" hidden="false" customHeight="true" outlineLevel="0" collapsed="false">
      <c r="A169" s="256" t="s">
        <v>742</v>
      </c>
      <c r="B169" s="238" t="s">
        <v>743</v>
      </c>
      <c r="C169" s="319"/>
      <c r="D169" s="319"/>
      <c r="E169" s="319"/>
      <c r="F169" s="319"/>
      <c r="G169" s="319"/>
      <c r="H169" s="319"/>
      <c r="I169" s="319"/>
    </row>
    <row r="170" s="233" customFormat="true" ht="12" hidden="false" customHeight="true" outlineLevel="0" collapsed="false">
      <c r="A170" s="255"/>
      <c r="B170" s="238" t="s">
        <v>744</v>
      </c>
      <c r="C170" s="319" t="n">
        <v>3616</v>
      </c>
      <c r="D170" s="319" t="n">
        <v>1230</v>
      </c>
      <c r="E170" s="319" t="n">
        <v>1459</v>
      </c>
      <c r="F170" s="319" t="s">
        <v>254</v>
      </c>
      <c r="G170" s="319" t="s">
        <v>254</v>
      </c>
      <c r="H170" s="319" t="n">
        <v>6304</v>
      </c>
      <c r="I170" s="319" t="n">
        <v>2637</v>
      </c>
    </row>
    <row r="171" s="233" customFormat="true" ht="12" hidden="false" customHeight="true" outlineLevel="0" collapsed="false">
      <c r="A171" s="256" t="s">
        <v>745</v>
      </c>
      <c r="B171" s="238" t="s">
        <v>746</v>
      </c>
      <c r="C171" s="319"/>
      <c r="D171" s="319"/>
      <c r="E171" s="319"/>
      <c r="F171" s="319"/>
      <c r="G171" s="319"/>
      <c r="H171" s="319"/>
      <c r="I171" s="319"/>
    </row>
    <row r="172" s="233" customFormat="true" ht="12" hidden="false" customHeight="true" outlineLevel="0" collapsed="false">
      <c r="A172" s="255"/>
      <c r="B172" s="238" t="s">
        <v>747</v>
      </c>
      <c r="C172" s="319"/>
      <c r="D172" s="319"/>
      <c r="E172" s="319"/>
      <c r="F172" s="319"/>
      <c r="G172" s="319"/>
      <c r="H172" s="319"/>
      <c r="I172" s="319"/>
    </row>
    <row r="173" s="233" customFormat="true" ht="12" hidden="false" customHeight="true" outlineLevel="0" collapsed="false">
      <c r="A173" s="255"/>
      <c r="B173" s="238" t="s">
        <v>736</v>
      </c>
      <c r="C173" s="319" t="n">
        <v>5188</v>
      </c>
      <c r="D173" s="319" t="n">
        <v>4827</v>
      </c>
      <c r="E173" s="319" t="n">
        <v>16845</v>
      </c>
      <c r="F173" s="319" t="n">
        <v>1035</v>
      </c>
      <c r="G173" s="319" t="n">
        <v>92</v>
      </c>
      <c r="H173" s="319" t="n">
        <v>27986</v>
      </c>
      <c r="I173" s="319" t="n">
        <v>17277</v>
      </c>
    </row>
    <row r="174" s="233" customFormat="true" ht="12" hidden="false" customHeight="true" outlineLevel="0" collapsed="false">
      <c r="A174" s="255"/>
      <c r="B174" s="238"/>
      <c r="C174" s="319"/>
      <c r="D174" s="319"/>
      <c r="E174" s="319"/>
      <c r="F174" s="319"/>
      <c r="G174" s="319"/>
      <c r="H174" s="319"/>
      <c r="I174" s="319"/>
    </row>
    <row r="175" s="117" customFormat="true" ht="12" hidden="false" customHeight="true" outlineLevel="0" collapsed="false">
      <c r="A175" s="289"/>
      <c r="B175" s="236" t="s">
        <v>748</v>
      </c>
      <c r="C175" s="319"/>
      <c r="D175" s="319"/>
      <c r="E175" s="319"/>
      <c r="F175" s="319"/>
      <c r="G175" s="319"/>
      <c r="H175" s="319"/>
      <c r="I175" s="319"/>
    </row>
    <row r="176" s="117" customFormat="true" ht="12" hidden="false" customHeight="true" outlineLevel="0" collapsed="false">
      <c r="A176" s="289"/>
      <c r="B176" s="236" t="s">
        <v>749</v>
      </c>
      <c r="C176" s="319"/>
      <c r="D176" s="319"/>
      <c r="E176" s="319"/>
      <c r="F176" s="319"/>
      <c r="G176" s="319"/>
      <c r="H176" s="319"/>
      <c r="I176" s="319"/>
    </row>
    <row r="177" s="233" customFormat="true" ht="12" hidden="false" customHeight="true" outlineLevel="0" collapsed="false">
      <c r="A177" s="289"/>
      <c r="B177" s="236" t="s">
        <v>750</v>
      </c>
      <c r="C177" s="318" t="s">
        <v>254</v>
      </c>
      <c r="D177" s="318" t="s">
        <v>254</v>
      </c>
      <c r="E177" s="318" t="s">
        <v>254</v>
      </c>
      <c r="F177" s="318" t="s">
        <v>254</v>
      </c>
      <c r="G177" s="318" t="s">
        <v>254</v>
      </c>
      <c r="H177" s="318" t="s">
        <v>254</v>
      </c>
      <c r="I177" s="318" t="s">
        <v>254</v>
      </c>
    </row>
    <row r="178" s="233" customFormat="true" ht="12" hidden="false" customHeight="true" outlineLevel="0" collapsed="false">
      <c r="A178" s="255"/>
      <c r="B178" s="238"/>
      <c r="C178" s="319"/>
      <c r="D178" s="319"/>
      <c r="E178" s="319"/>
      <c r="F178" s="319"/>
      <c r="G178" s="319"/>
      <c r="H178" s="319"/>
      <c r="I178" s="319"/>
    </row>
    <row r="179" s="233" customFormat="true" ht="12" hidden="false" customHeight="true" outlineLevel="0" collapsed="false">
      <c r="A179" s="256" t="s">
        <v>751</v>
      </c>
      <c r="B179" s="238" t="s">
        <v>752</v>
      </c>
      <c r="C179" s="319"/>
      <c r="D179" s="319"/>
      <c r="E179" s="319"/>
      <c r="F179" s="319"/>
      <c r="G179" s="319"/>
      <c r="H179" s="319"/>
      <c r="I179" s="319"/>
    </row>
    <row r="180" s="117" customFormat="true" ht="12" hidden="false" customHeight="true" outlineLevel="0" collapsed="false">
      <c r="A180" s="255"/>
      <c r="B180" s="238" t="s">
        <v>753</v>
      </c>
      <c r="C180" s="319" t="s">
        <v>254</v>
      </c>
      <c r="D180" s="319" t="s">
        <v>254</v>
      </c>
      <c r="E180" s="319" t="s">
        <v>254</v>
      </c>
      <c r="F180" s="319" t="s">
        <v>254</v>
      </c>
      <c r="G180" s="319" t="s">
        <v>254</v>
      </c>
      <c r="H180" s="319" t="s">
        <v>254</v>
      </c>
      <c r="I180" s="319" t="s">
        <v>254</v>
      </c>
    </row>
    <row r="181" s="117" customFormat="true" ht="12" hidden="false" customHeight="true" outlineLevel="0" collapsed="false">
      <c r="A181" s="256" t="s">
        <v>754</v>
      </c>
      <c r="B181" s="238" t="s">
        <v>755</v>
      </c>
      <c r="C181" s="319"/>
      <c r="D181" s="319"/>
      <c r="E181" s="319"/>
      <c r="F181" s="319"/>
      <c r="G181" s="319"/>
      <c r="H181" s="319"/>
      <c r="I181" s="319"/>
    </row>
    <row r="182" s="117" customFormat="true" ht="12" hidden="false" customHeight="true" outlineLevel="0" collapsed="false">
      <c r="A182" s="255"/>
      <c r="B182" s="238" t="s">
        <v>756</v>
      </c>
      <c r="C182" s="319" t="s">
        <v>254</v>
      </c>
      <c r="D182" s="319" t="s">
        <v>254</v>
      </c>
      <c r="E182" s="319" t="s">
        <v>254</v>
      </c>
      <c r="F182" s="319" t="s">
        <v>254</v>
      </c>
      <c r="G182" s="319" t="s">
        <v>254</v>
      </c>
      <c r="H182" s="319" t="s">
        <v>254</v>
      </c>
      <c r="I182" s="319" t="s">
        <v>254</v>
      </c>
    </row>
    <row r="183" s="117" customFormat="true" ht="12" hidden="false" customHeight="true" outlineLevel="0" collapsed="false">
      <c r="A183" s="256" t="s">
        <v>757</v>
      </c>
      <c r="B183" s="238" t="s">
        <v>743</v>
      </c>
      <c r="C183" s="319"/>
      <c r="D183" s="319"/>
      <c r="E183" s="319"/>
      <c r="F183" s="319"/>
      <c r="G183" s="319"/>
      <c r="H183" s="319"/>
      <c r="I183" s="319"/>
    </row>
    <row r="184" s="117" customFormat="true" ht="12" hidden="false" customHeight="true" outlineLevel="0" collapsed="false">
      <c r="A184" s="255"/>
      <c r="B184" s="238" t="s">
        <v>758</v>
      </c>
      <c r="C184" s="319" t="s">
        <v>254</v>
      </c>
      <c r="D184" s="319" t="s">
        <v>254</v>
      </c>
      <c r="E184" s="319" t="s">
        <v>254</v>
      </c>
      <c r="F184" s="319" t="s">
        <v>254</v>
      </c>
      <c r="G184" s="319" t="s">
        <v>254</v>
      </c>
      <c r="H184" s="319" t="s">
        <v>254</v>
      </c>
      <c r="I184" s="319" t="s">
        <v>254</v>
      </c>
    </row>
    <row r="185" s="117" customFormat="true" ht="12" hidden="false" customHeight="true" outlineLevel="0" collapsed="false">
      <c r="A185" s="256" t="s">
        <v>759</v>
      </c>
      <c r="B185" s="238" t="s">
        <v>760</v>
      </c>
      <c r="C185" s="319"/>
      <c r="D185" s="319"/>
      <c r="E185" s="319"/>
      <c r="F185" s="319"/>
      <c r="G185" s="319"/>
      <c r="H185" s="319"/>
      <c r="I185" s="319"/>
    </row>
    <row r="186" s="117" customFormat="true" ht="12" hidden="false" customHeight="true" outlineLevel="0" collapsed="false">
      <c r="A186" s="255"/>
      <c r="B186" s="238" t="s">
        <v>761</v>
      </c>
      <c r="C186" s="319"/>
      <c r="D186" s="319"/>
      <c r="E186" s="319"/>
      <c r="F186" s="319"/>
      <c r="G186" s="319"/>
      <c r="H186" s="319"/>
      <c r="I186" s="319"/>
    </row>
    <row r="187" s="117" customFormat="true" ht="12" hidden="false" customHeight="true" outlineLevel="0" collapsed="false">
      <c r="A187" s="255"/>
      <c r="B187" s="238" t="s">
        <v>744</v>
      </c>
      <c r="C187" s="319" t="s">
        <v>254</v>
      </c>
      <c r="D187" s="319" t="s">
        <v>254</v>
      </c>
      <c r="E187" s="319" t="s">
        <v>254</v>
      </c>
      <c r="F187" s="319" t="s">
        <v>254</v>
      </c>
      <c r="G187" s="319" t="s">
        <v>254</v>
      </c>
      <c r="H187" s="319" t="s">
        <v>254</v>
      </c>
      <c r="I187" s="319" t="s">
        <v>254</v>
      </c>
    </row>
    <row r="188" s="117" customFormat="true" ht="12" hidden="false" customHeight="true" outlineLevel="0" collapsed="false">
      <c r="A188" s="255"/>
      <c r="B188" s="238"/>
      <c r="C188" s="319"/>
      <c r="D188" s="319"/>
      <c r="E188" s="319"/>
      <c r="F188" s="319"/>
      <c r="G188" s="319"/>
      <c r="H188" s="319"/>
      <c r="I188" s="319"/>
    </row>
    <row r="189" s="117" customFormat="true" ht="12" hidden="false" customHeight="true" outlineLevel="0" collapsed="false">
      <c r="A189" s="259" t="s">
        <v>762</v>
      </c>
      <c r="B189" s="236" t="s">
        <v>763</v>
      </c>
      <c r="C189" s="318" t="n">
        <v>444785</v>
      </c>
      <c r="D189" s="318" t="n">
        <v>1104105</v>
      </c>
      <c r="E189" s="318" t="n">
        <v>1729444</v>
      </c>
      <c r="F189" s="318" t="n">
        <v>141979</v>
      </c>
      <c r="G189" s="318" t="n">
        <v>56992</v>
      </c>
      <c r="H189" s="318" t="n">
        <v>3477316</v>
      </c>
      <c r="I189" s="318" t="n">
        <v>2337245</v>
      </c>
    </row>
    <row r="190" s="117" customFormat="true" ht="12" hidden="false" customHeight="true" outlineLevel="0" collapsed="false">
      <c r="A190" s="256"/>
      <c r="B190" s="255"/>
      <c r="C190" s="260"/>
      <c r="D190" s="260"/>
      <c r="E190" s="260"/>
      <c r="F190" s="262"/>
      <c r="G190" s="262"/>
      <c r="H190" s="260"/>
      <c r="I190" s="260"/>
    </row>
    <row r="191" s="233" customFormat="true" ht="12" hidden="false" customHeight="true" outlineLevel="0" collapsed="false">
      <c r="A191" s="256"/>
      <c r="B191" s="255"/>
      <c r="C191" s="260"/>
      <c r="D191" s="260"/>
      <c r="E191" s="260"/>
      <c r="F191" s="262"/>
      <c r="G191" s="262"/>
      <c r="H191" s="260"/>
      <c r="I191" s="260"/>
    </row>
    <row r="192" s="117" customFormat="true" ht="12" hidden="false" customHeight="true" outlineLevel="0" collapsed="false">
      <c r="A192" s="259"/>
      <c r="B192" s="259"/>
      <c r="C192" s="259" t="s">
        <v>764</v>
      </c>
      <c r="D192" s="259"/>
      <c r="E192" s="259"/>
      <c r="F192" s="259"/>
      <c r="G192" s="259"/>
      <c r="H192" s="259"/>
      <c r="I192" s="259"/>
    </row>
    <row r="193" s="117" customFormat="true" ht="12" hidden="false" customHeight="true" outlineLevel="0" collapsed="false">
      <c r="A193" s="259"/>
      <c r="B193" s="259"/>
      <c r="C193" s="259"/>
      <c r="D193" s="259"/>
      <c r="E193" s="259"/>
      <c r="F193" s="259"/>
      <c r="G193" s="259"/>
      <c r="H193" s="259"/>
      <c r="I193" s="259"/>
    </row>
    <row r="194" s="117" customFormat="true" ht="12" hidden="false" customHeight="true" outlineLevel="0" collapsed="false">
      <c r="A194" s="289"/>
      <c r="B194" s="236" t="s">
        <v>552</v>
      </c>
      <c r="C194" s="313" t="s">
        <v>254</v>
      </c>
      <c r="D194" s="313" t="s">
        <v>254</v>
      </c>
      <c r="E194" s="313" t="s">
        <v>254</v>
      </c>
      <c r="F194" s="313" t="s">
        <v>254</v>
      </c>
      <c r="G194" s="313" t="s">
        <v>254</v>
      </c>
      <c r="H194" s="313" t="s">
        <v>254</v>
      </c>
      <c r="I194" s="313" t="s">
        <v>254</v>
      </c>
    </row>
    <row r="195" s="233" customFormat="true" ht="12" hidden="false" customHeight="true" outlineLevel="0" collapsed="false">
      <c r="A195" s="255"/>
      <c r="B195" s="238"/>
      <c r="C195" s="262"/>
      <c r="D195" s="262"/>
      <c r="E195" s="262"/>
      <c r="F195" s="262"/>
      <c r="G195" s="262"/>
      <c r="H195" s="262"/>
      <c r="I195" s="262"/>
    </row>
    <row r="196" s="117" customFormat="true" ht="12" hidden="false" customHeight="true" outlineLevel="0" collapsed="false">
      <c r="A196" s="256" t="s">
        <v>553</v>
      </c>
      <c r="B196" s="238" t="s">
        <v>554</v>
      </c>
      <c r="C196" s="261"/>
      <c r="D196" s="261"/>
      <c r="E196" s="261"/>
      <c r="F196" s="261"/>
      <c r="G196" s="261"/>
      <c r="H196" s="261"/>
      <c r="I196" s="261"/>
    </row>
    <row r="197" s="233" customFormat="true" ht="12" hidden="false" customHeight="true" outlineLevel="0" collapsed="false">
      <c r="A197" s="255"/>
      <c r="B197" s="238" t="s">
        <v>555</v>
      </c>
      <c r="C197" s="262" t="s">
        <v>254</v>
      </c>
      <c r="D197" s="262" t="s">
        <v>254</v>
      </c>
      <c r="E197" s="262" t="s">
        <v>254</v>
      </c>
      <c r="F197" s="262" t="s">
        <v>254</v>
      </c>
      <c r="G197" s="262" t="s">
        <v>254</v>
      </c>
      <c r="H197" s="262" t="s">
        <v>254</v>
      </c>
      <c r="I197" s="262" t="s">
        <v>254</v>
      </c>
    </row>
    <row r="198" s="233" customFormat="true" ht="12" hidden="false" customHeight="true" outlineLevel="0" collapsed="false">
      <c r="A198" s="256" t="s">
        <v>556</v>
      </c>
      <c r="B198" s="238" t="s">
        <v>557</v>
      </c>
      <c r="C198" s="262" t="s">
        <v>254</v>
      </c>
      <c r="D198" s="262" t="s">
        <v>254</v>
      </c>
      <c r="E198" s="262" t="s">
        <v>254</v>
      </c>
      <c r="F198" s="262" t="s">
        <v>254</v>
      </c>
      <c r="G198" s="262" t="s">
        <v>254</v>
      </c>
      <c r="H198" s="262" t="s">
        <v>254</v>
      </c>
      <c r="I198" s="262" t="s">
        <v>254</v>
      </c>
    </row>
    <row r="199" s="117" customFormat="true" ht="12" hidden="false" customHeight="true" outlineLevel="0" collapsed="false">
      <c r="A199" s="256" t="s">
        <v>558</v>
      </c>
      <c r="B199" s="238" t="s">
        <v>559</v>
      </c>
      <c r="C199" s="262" t="s">
        <v>254</v>
      </c>
      <c r="D199" s="262" t="s">
        <v>254</v>
      </c>
      <c r="E199" s="262" t="s">
        <v>254</v>
      </c>
      <c r="F199" s="262" t="s">
        <v>254</v>
      </c>
      <c r="G199" s="262" t="s">
        <v>254</v>
      </c>
      <c r="H199" s="262" t="s">
        <v>254</v>
      </c>
      <c r="I199" s="262" t="s">
        <v>254</v>
      </c>
    </row>
    <row r="200" s="117" customFormat="true" ht="12" hidden="false" customHeight="true" outlineLevel="0" collapsed="false">
      <c r="A200" s="256" t="s">
        <v>560</v>
      </c>
      <c r="B200" s="238" t="s">
        <v>561</v>
      </c>
      <c r="C200" s="262" t="s">
        <v>254</v>
      </c>
      <c r="D200" s="262" t="s">
        <v>254</v>
      </c>
      <c r="E200" s="262" t="s">
        <v>254</v>
      </c>
      <c r="F200" s="262" t="s">
        <v>254</v>
      </c>
      <c r="G200" s="262" t="s">
        <v>254</v>
      </c>
      <c r="H200" s="262" t="s">
        <v>254</v>
      </c>
      <c r="I200" s="262" t="s">
        <v>254</v>
      </c>
    </row>
    <row r="201" s="117" customFormat="true" ht="12" hidden="false" customHeight="true" outlineLevel="0" collapsed="false">
      <c r="A201" s="256" t="s">
        <v>562</v>
      </c>
      <c r="B201" s="238" t="s">
        <v>563</v>
      </c>
      <c r="C201" s="262" t="s">
        <v>254</v>
      </c>
      <c r="D201" s="262" t="s">
        <v>254</v>
      </c>
      <c r="E201" s="262" t="s">
        <v>254</v>
      </c>
      <c r="F201" s="262" t="s">
        <v>254</v>
      </c>
      <c r="G201" s="262" t="s">
        <v>254</v>
      </c>
      <c r="H201" s="262" t="s">
        <v>254</v>
      </c>
      <c r="I201" s="262" t="s">
        <v>254</v>
      </c>
    </row>
    <row r="202" s="117" customFormat="true" ht="12" hidden="false" customHeight="true" outlineLevel="0" collapsed="false">
      <c r="A202" s="256" t="s">
        <v>564</v>
      </c>
      <c r="B202" s="238" t="s">
        <v>565</v>
      </c>
      <c r="C202" s="261"/>
      <c r="D202" s="261"/>
      <c r="E202" s="261"/>
      <c r="F202" s="261"/>
      <c r="G202" s="261"/>
      <c r="H202" s="261"/>
      <c r="I202" s="261"/>
    </row>
    <row r="203" s="117" customFormat="true" ht="12" hidden="false" customHeight="true" outlineLevel="0" collapsed="false">
      <c r="A203" s="255"/>
      <c r="B203" s="238" t="s">
        <v>566</v>
      </c>
      <c r="C203" s="262" t="s">
        <v>254</v>
      </c>
      <c r="D203" s="262" t="s">
        <v>254</v>
      </c>
      <c r="E203" s="262" t="s">
        <v>254</v>
      </c>
      <c r="F203" s="262" t="s">
        <v>254</v>
      </c>
      <c r="G203" s="262" t="s">
        <v>254</v>
      </c>
      <c r="H203" s="262" t="s">
        <v>254</v>
      </c>
      <c r="I203" s="262" t="s">
        <v>254</v>
      </c>
    </row>
    <row r="204" s="233" customFormat="true" ht="12" hidden="false" customHeight="true" outlineLevel="0" collapsed="false">
      <c r="A204" s="256" t="s">
        <v>567</v>
      </c>
      <c r="B204" s="238" t="s">
        <v>568</v>
      </c>
      <c r="C204" s="261"/>
      <c r="D204" s="261"/>
      <c r="E204" s="261"/>
      <c r="F204" s="261"/>
      <c r="G204" s="261"/>
      <c r="H204" s="261"/>
      <c r="I204" s="261"/>
    </row>
    <row r="205" s="233" customFormat="true" ht="12" hidden="false" customHeight="true" outlineLevel="0" collapsed="false">
      <c r="A205" s="255"/>
      <c r="B205" s="238" t="s">
        <v>569</v>
      </c>
      <c r="C205" s="262" t="s">
        <v>254</v>
      </c>
      <c r="D205" s="262" t="s">
        <v>254</v>
      </c>
      <c r="E205" s="262" t="s">
        <v>254</v>
      </c>
      <c r="F205" s="262" t="s">
        <v>254</v>
      </c>
      <c r="G205" s="262" t="s">
        <v>254</v>
      </c>
      <c r="H205" s="262" t="s">
        <v>254</v>
      </c>
      <c r="I205" s="262" t="s">
        <v>254</v>
      </c>
    </row>
    <row r="206" s="117" customFormat="true" ht="12" hidden="false" customHeight="true" outlineLevel="0" collapsed="false">
      <c r="A206" s="256" t="s">
        <v>570</v>
      </c>
      <c r="B206" s="238" t="s">
        <v>571</v>
      </c>
      <c r="C206" s="261"/>
      <c r="D206" s="261"/>
      <c r="E206" s="261"/>
      <c r="F206" s="261"/>
      <c r="G206" s="261"/>
      <c r="H206" s="261"/>
      <c r="I206" s="261"/>
    </row>
    <row r="207" s="117" customFormat="true" ht="12" hidden="false" customHeight="true" outlineLevel="0" collapsed="false">
      <c r="A207" s="255"/>
      <c r="B207" s="238" t="s">
        <v>572</v>
      </c>
      <c r="C207" s="262" t="s">
        <v>254</v>
      </c>
      <c r="D207" s="262" t="s">
        <v>254</v>
      </c>
      <c r="E207" s="262" t="s">
        <v>254</v>
      </c>
      <c r="F207" s="262" t="s">
        <v>254</v>
      </c>
      <c r="G207" s="262" t="s">
        <v>254</v>
      </c>
      <c r="H207" s="262" t="s">
        <v>254</v>
      </c>
      <c r="I207" s="262" t="s">
        <v>254</v>
      </c>
    </row>
    <row r="208" s="117" customFormat="true" ht="12" hidden="false" customHeight="true" outlineLevel="0" collapsed="false">
      <c r="A208" s="256" t="s">
        <v>573</v>
      </c>
      <c r="B208" s="238" t="s">
        <v>574</v>
      </c>
      <c r="C208" s="261"/>
      <c r="D208" s="261"/>
      <c r="E208" s="261"/>
      <c r="F208" s="261"/>
      <c r="G208" s="261"/>
      <c r="H208" s="261"/>
      <c r="I208" s="261"/>
    </row>
    <row r="209" s="117" customFormat="true" ht="12" hidden="false" customHeight="true" outlineLevel="0" collapsed="false">
      <c r="A209" s="255"/>
      <c r="B209" s="238" t="s">
        <v>575</v>
      </c>
      <c r="C209" s="262" t="s">
        <v>254</v>
      </c>
      <c r="D209" s="262" t="s">
        <v>254</v>
      </c>
      <c r="E209" s="262" t="s">
        <v>254</v>
      </c>
      <c r="F209" s="262" t="s">
        <v>254</v>
      </c>
      <c r="G209" s="262" t="s">
        <v>254</v>
      </c>
      <c r="H209" s="262" t="s">
        <v>254</v>
      </c>
      <c r="I209" s="262" t="s">
        <v>254</v>
      </c>
    </row>
    <row r="210" s="117" customFormat="true" ht="12" hidden="false" customHeight="true" outlineLevel="0" collapsed="false">
      <c r="A210" s="256" t="s">
        <v>576</v>
      </c>
      <c r="B210" s="238" t="s">
        <v>577</v>
      </c>
      <c r="C210" s="262" t="s">
        <v>254</v>
      </c>
      <c r="D210" s="262" t="s">
        <v>254</v>
      </c>
      <c r="E210" s="262" t="s">
        <v>254</v>
      </c>
      <c r="F210" s="262" t="s">
        <v>254</v>
      </c>
      <c r="G210" s="262" t="s">
        <v>254</v>
      </c>
      <c r="H210" s="262" t="s">
        <v>254</v>
      </c>
      <c r="I210" s="262" t="s">
        <v>254</v>
      </c>
    </row>
    <row r="211" s="117" customFormat="true" ht="12" hidden="false" customHeight="true" outlineLevel="0" collapsed="false">
      <c r="A211" s="256" t="s">
        <v>578</v>
      </c>
      <c r="B211" s="238" t="s">
        <v>579</v>
      </c>
      <c r="C211" s="262" t="s">
        <v>254</v>
      </c>
      <c r="D211" s="262" t="s">
        <v>254</v>
      </c>
      <c r="E211" s="262" t="s">
        <v>254</v>
      </c>
      <c r="F211" s="262" t="s">
        <v>254</v>
      </c>
      <c r="G211" s="262" t="s">
        <v>254</v>
      </c>
      <c r="H211" s="262" t="s">
        <v>254</v>
      </c>
      <c r="I211" s="262" t="s">
        <v>254</v>
      </c>
    </row>
    <row r="212" s="117" customFormat="true" ht="12" hidden="false" customHeight="true" outlineLevel="0" collapsed="false">
      <c r="A212" s="256" t="s">
        <v>580</v>
      </c>
      <c r="B212" s="238" t="s">
        <v>581</v>
      </c>
      <c r="C212" s="261"/>
      <c r="D212" s="261"/>
      <c r="E212" s="261"/>
      <c r="F212" s="261"/>
      <c r="G212" s="261"/>
      <c r="H212" s="261"/>
      <c r="I212" s="261"/>
    </row>
    <row r="213" s="117" customFormat="true" ht="12" hidden="false" customHeight="true" outlineLevel="0" collapsed="false">
      <c r="A213" s="255"/>
      <c r="B213" s="238" t="s">
        <v>582</v>
      </c>
      <c r="C213" s="262" t="s">
        <v>254</v>
      </c>
      <c r="D213" s="262" t="s">
        <v>254</v>
      </c>
      <c r="E213" s="262" t="s">
        <v>254</v>
      </c>
      <c r="F213" s="262" t="s">
        <v>254</v>
      </c>
      <c r="G213" s="262" t="s">
        <v>254</v>
      </c>
      <c r="H213" s="262" t="s">
        <v>254</v>
      </c>
      <c r="I213" s="262" t="s">
        <v>254</v>
      </c>
    </row>
    <row r="214" s="117" customFormat="true" ht="12" hidden="false" customHeight="true" outlineLevel="0" collapsed="false">
      <c r="A214" s="256" t="s">
        <v>583</v>
      </c>
      <c r="B214" s="238" t="s">
        <v>584</v>
      </c>
      <c r="C214" s="261"/>
      <c r="D214" s="261"/>
      <c r="E214" s="261"/>
      <c r="F214" s="261"/>
      <c r="G214" s="261"/>
      <c r="H214" s="261"/>
      <c r="I214" s="261"/>
    </row>
    <row r="215" s="117" customFormat="true" ht="12" hidden="false" customHeight="true" outlineLevel="0" collapsed="false">
      <c r="A215" s="255"/>
      <c r="B215" s="238" t="s">
        <v>585</v>
      </c>
      <c r="C215" s="262" t="s">
        <v>254</v>
      </c>
      <c r="D215" s="262" t="s">
        <v>254</v>
      </c>
      <c r="E215" s="262" t="s">
        <v>254</v>
      </c>
      <c r="F215" s="262" t="s">
        <v>254</v>
      </c>
      <c r="G215" s="262" t="s">
        <v>254</v>
      </c>
      <c r="H215" s="262" t="s">
        <v>254</v>
      </c>
      <c r="I215" s="262" t="s">
        <v>254</v>
      </c>
    </row>
    <row r="216" s="117" customFormat="true" ht="12" hidden="false" customHeight="true" outlineLevel="0" collapsed="false">
      <c r="A216" s="256" t="s">
        <v>586</v>
      </c>
      <c r="B216" s="238" t="s">
        <v>587</v>
      </c>
      <c r="C216" s="262" t="s">
        <v>254</v>
      </c>
      <c r="D216" s="262" t="s">
        <v>254</v>
      </c>
      <c r="E216" s="262" t="s">
        <v>254</v>
      </c>
      <c r="F216" s="262" t="s">
        <v>254</v>
      </c>
      <c r="G216" s="262" t="s">
        <v>254</v>
      </c>
      <c r="H216" s="262" t="s">
        <v>254</v>
      </c>
      <c r="I216" s="262" t="s">
        <v>254</v>
      </c>
    </row>
    <row r="217" s="117" customFormat="true" ht="12" hidden="false" customHeight="true" outlineLevel="0" collapsed="false">
      <c r="A217" s="256" t="s">
        <v>588</v>
      </c>
      <c r="B217" s="238" t="s">
        <v>589</v>
      </c>
      <c r="C217" s="262" t="s">
        <v>254</v>
      </c>
      <c r="D217" s="262" t="s">
        <v>254</v>
      </c>
      <c r="E217" s="262" t="s">
        <v>254</v>
      </c>
      <c r="F217" s="262" t="s">
        <v>254</v>
      </c>
      <c r="G217" s="262" t="s">
        <v>254</v>
      </c>
      <c r="H217" s="262" t="s">
        <v>254</v>
      </c>
      <c r="I217" s="262" t="s">
        <v>254</v>
      </c>
    </row>
    <row r="218" s="117" customFormat="true" ht="12" hidden="false" customHeight="true" outlineLevel="0" collapsed="false">
      <c r="A218" s="256" t="s">
        <v>590</v>
      </c>
      <c r="B218" s="238" t="s">
        <v>591</v>
      </c>
      <c r="C218" s="262" t="s">
        <v>254</v>
      </c>
      <c r="D218" s="262" t="s">
        <v>254</v>
      </c>
      <c r="E218" s="262" t="s">
        <v>254</v>
      </c>
      <c r="F218" s="262" t="s">
        <v>254</v>
      </c>
      <c r="G218" s="262" t="s">
        <v>254</v>
      </c>
      <c r="H218" s="262" t="s">
        <v>254</v>
      </c>
      <c r="I218" s="262" t="s">
        <v>254</v>
      </c>
    </row>
    <row r="219" s="117" customFormat="true" ht="12" hidden="false" customHeight="true" outlineLevel="0" collapsed="false">
      <c r="A219" s="256" t="s">
        <v>592</v>
      </c>
      <c r="B219" s="238" t="s">
        <v>593</v>
      </c>
      <c r="C219" s="262" t="s">
        <v>254</v>
      </c>
      <c r="D219" s="262" t="s">
        <v>254</v>
      </c>
      <c r="E219" s="262" t="s">
        <v>254</v>
      </c>
      <c r="F219" s="262" t="s">
        <v>254</v>
      </c>
      <c r="G219" s="262" t="s">
        <v>254</v>
      </c>
      <c r="H219" s="262" t="s">
        <v>254</v>
      </c>
      <c r="I219" s="262" t="s">
        <v>254</v>
      </c>
    </row>
    <row r="220" s="117" customFormat="true" ht="12" hidden="false" customHeight="true" outlineLevel="0" collapsed="false">
      <c r="A220" s="256"/>
      <c r="B220" s="238"/>
      <c r="C220" s="262"/>
      <c r="D220" s="262"/>
      <c r="E220" s="262"/>
      <c r="F220" s="262"/>
      <c r="G220" s="262"/>
      <c r="H220" s="262"/>
      <c r="I220" s="262"/>
    </row>
    <row r="221" s="117" customFormat="true" ht="12" hidden="false" customHeight="true" outlineLevel="0" collapsed="false">
      <c r="A221" s="289"/>
      <c r="B221" s="236" t="s">
        <v>594</v>
      </c>
      <c r="C221" s="313" t="s">
        <v>254</v>
      </c>
      <c r="D221" s="313" t="s">
        <v>254</v>
      </c>
      <c r="E221" s="313" t="s">
        <v>254</v>
      </c>
      <c r="F221" s="313" t="s">
        <v>254</v>
      </c>
      <c r="G221" s="313" t="s">
        <v>254</v>
      </c>
      <c r="H221" s="313" t="s">
        <v>254</v>
      </c>
      <c r="I221" s="313" t="s">
        <v>254</v>
      </c>
    </row>
    <row r="222" s="117" customFormat="true" ht="12" hidden="false" customHeight="true" outlineLevel="0" collapsed="false">
      <c r="A222" s="255"/>
      <c r="B222" s="238"/>
      <c r="C222" s="262"/>
      <c r="D222" s="262"/>
      <c r="E222" s="262"/>
      <c r="F222" s="262"/>
      <c r="G222" s="262"/>
      <c r="H222" s="262"/>
      <c r="I222" s="262"/>
    </row>
    <row r="223" s="117" customFormat="true" ht="12" hidden="false" customHeight="true" outlineLevel="0" collapsed="false">
      <c r="A223" s="256" t="s">
        <v>595</v>
      </c>
      <c r="B223" s="238" t="s">
        <v>596</v>
      </c>
      <c r="C223" s="262" t="s">
        <v>254</v>
      </c>
      <c r="D223" s="262" t="s">
        <v>254</v>
      </c>
      <c r="E223" s="262" t="s">
        <v>254</v>
      </c>
      <c r="F223" s="262" t="s">
        <v>254</v>
      </c>
      <c r="G223" s="262" t="s">
        <v>254</v>
      </c>
      <c r="H223" s="262" t="s">
        <v>254</v>
      </c>
      <c r="I223" s="262" t="s">
        <v>254</v>
      </c>
    </row>
    <row r="224" s="233" customFormat="true" ht="12" hidden="false" customHeight="true" outlineLevel="0" collapsed="false">
      <c r="A224" s="256"/>
      <c r="B224" s="238"/>
      <c r="C224" s="262"/>
      <c r="D224" s="262"/>
      <c r="E224" s="262"/>
      <c r="F224" s="262"/>
      <c r="G224" s="262"/>
      <c r="H224" s="262"/>
      <c r="I224" s="262"/>
    </row>
    <row r="225" s="117" customFormat="true" ht="12" hidden="false" customHeight="true" outlineLevel="0" collapsed="false">
      <c r="A225" s="289"/>
      <c r="B225" s="236" t="s">
        <v>597</v>
      </c>
      <c r="C225" s="313"/>
      <c r="D225" s="313"/>
      <c r="E225" s="313"/>
      <c r="F225" s="313"/>
      <c r="G225" s="313"/>
      <c r="H225" s="313"/>
      <c r="I225" s="313"/>
    </row>
    <row r="226" s="233" customFormat="true" ht="12" hidden="false" customHeight="true" outlineLevel="0" collapsed="false">
      <c r="A226" s="289"/>
      <c r="B226" s="236" t="s">
        <v>598</v>
      </c>
      <c r="C226" s="313" t="s">
        <v>254</v>
      </c>
      <c r="D226" s="313" t="s">
        <v>254</v>
      </c>
      <c r="E226" s="313" t="s">
        <v>254</v>
      </c>
      <c r="F226" s="313" t="s">
        <v>254</v>
      </c>
      <c r="G226" s="313" t="s">
        <v>254</v>
      </c>
      <c r="H226" s="313" t="s">
        <v>254</v>
      </c>
      <c r="I226" s="313" t="s">
        <v>254</v>
      </c>
    </row>
    <row r="227" s="233" customFormat="true" ht="12" hidden="false" customHeight="true" outlineLevel="0" collapsed="false">
      <c r="A227" s="255"/>
      <c r="B227" s="238"/>
      <c r="C227" s="262"/>
      <c r="D227" s="262"/>
      <c r="E227" s="262"/>
      <c r="F227" s="262"/>
      <c r="G227" s="262"/>
      <c r="H227" s="262"/>
      <c r="I227" s="262"/>
    </row>
    <row r="228" s="117" customFormat="true" ht="12" hidden="false" customHeight="true" outlineLevel="0" collapsed="false">
      <c r="A228" s="256" t="s">
        <v>599</v>
      </c>
      <c r="B228" s="238" t="s">
        <v>600</v>
      </c>
      <c r="C228" s="261"/>
      <c r="D228" s="261"/>
      <c r="E228" s="261"/>
      <c r="F228" s="261"/>
      <c r="G228" s="261"/>
      <c r="H228" s="261"/>
      <c r="I228" s="261"/>
    </row>
    <row r="229" s="117" customFormat="true" ht="12" hidden="false" customHeight="true" outlineLevel="0" collapsed="false">
      <c r="A229" s="255"/>
      <c r="B229" s="238" t="s">
        <v>601</v>
      </c>
      <c r="C229" s="262" t="s">
        <v>254</v>
      </c>
      <c r="D229" s="262" t="s">
        <v>254</v>
      </c>
      <c r="E229" s="262" t="s">
        <v>254</v>
      </c>
      <c r="F229" s="262" t="s">
        <v>254</v>
      </c>
      <c r="G229" s="262" t="s">
        <v>254</v>
      </c>
      <c r="H229" s="262" t="s">
        <v>254</v>
      </c>
      <c r="I229" s="262" t="s">
        <v>254</v>
      </c>
    </row>
    <row r="230" s="117" customFormat="true" ht="12" hidden="false" customHeight="true" outlineLevel="0" collapsed="false">
      <c r="A230" s="256" t="s">
        <v>602</v>
      </c>
      <c r="B230" s="238" t="s">
        <v>603</v>
      </c>
      <c r="C230" s="261"/>
      <c r="D230" s="261"/>
      <c r="E230" s="261"/>
      <c r="F230" s="261"/>
      <c r="G230" s="261"/>
      <c r="H230" s="261"/>
      <c r="I230" s="261"/>
    </row>
    <row r="231" s="117" customFormat="true" ht="12" hidden="false" customHeight="true" outlineLevel="0" collapsed="false">
      <c r="A231" s="255"/>
      <c r="B231" s="238" t="s">
        <v>604</v>
      </c>
      <c r="C231" s="261"/>
      <c r="D231" s="261"/>
      <c r="E231" s="261"/>
      <c r="F231" s="261"/>
      <c r="G231" s="261"/>
      <c r="H231" s="261"/>
      <c r="I231" s="261"/>
    </row>
    <row r="232" s="117" customFormat="true" ht="12" hidden="false" customHeight="true" outlineLevel="0" collapsed="false">
      <c r="A232" s="255"/>
      <c r="B232" s="238" t="s">
        <v>605</v>
      </c>
      <c r="C232" s="261"/>
      <c r="D232" s="261"/>
      <c r="E232" s="261"/>
      <c r="F232" s="261"/>
      <c r="G232" s="261"/>
      <c r="H232" s="261"/>
      <c r="I232" s="261"/>
    </row>
    <row r="233" s="233" customFormat="true" ht="12" hidden="false" customHeight="true" outlineLevel="0" collapsed="false">
      <c r="A233" s="255"/>
      <c r="B233" s="238" t="s">
        <v>606</v>
      </c>
      <c r="C233" s="262" t="s">
        <v>254</v>
      </c>
      <c r="D233" s="262" t="s">
        <v>254</v>
      </c>
      <c r="E233" s="262" t="s">
        <v>254</v>
      </c>
      <c r="F233" s="262" t="s">
        <v>254</v>
      </c>
      <c r="G233" s="262" t="s">
        <v>254</v>
      </c>
      <c r="H233" s="262" t="s">
        <v>254</v>
      </c>
      <c r="I233" s="262" t="s">
        <v>254</v>
      </c>
    </row>
    <row r="234" s="117" customFormat="true" ht="12" hidden="false" customHeight="true" outlineLevel="0" collapsed="false">
      <c r="A234" s="256" t="s">
        <v>607</v>
      </c>
      <c r="B234" s="238" t="s">
        <v>608</v>
      </c>
      <c r="C234" s="262" t="s">
        <v>254</v>
      </c>
      <c r="D234" s="262" t="s">
        <v>254</v>
      </c>
      <c r="E234" s="262" t="s">
        <v>254</v>
      </c>
      <c r="F234" s="262" t="s">
        <v>254</v>
      </c>
      <c r="G234" s="262" t="s">
        <v>254</v>
      </c>
      <c r="H234" s="262" t="s">
        <v>254</v>
      </c>
      <c r="I234" s="262" t="s">
        <v>254</v>
      </c>
    </row>
    <row r="235" s="233" customFormat="true" ht="12" hidden="false" customHeight="true" outlineLevel="0" collapsed="false">
      <c r="A235" s="256" t="s">
        <v>609</v>
      </c>
      <c r="B235" s="238" t="s">
        <v>610</v>
      </c>
      <c r="C235" s="262" t="s">
        <v>254</v>
      </c>
      <c r="D235" s="262" t="s">
        <v>254</v>
      </c>
      <c r="E235" s="262" t="s">
        <v>254</v>
      </c>
      <c r="F235" s="262" t="s">
        <v>254</v>
      </c>
      <c r="G235" s="262" t="s">
        <v>254</v>
      </c>
      <c r="H235" s="262" t="s">
        <v>254</v>
      </c>
      <c r="I235" s="262" t="s">
        <v>254</v>
      </c>
    </row>
    <row r="236" s="233" customFormat="true" ht="12" hidden="false" customHeight="true" outlineLevel="0" collapsed="false">
      <c r="A236" s="256" t="s">
        <v>611</v>
      </c>
      <c r="B236" s="238" t="s">
        <v>612</v>
      </c>
      <c r="C236" s="262" t="s">
        <v>254</v>
      </c>
      <c r="D236" s="262" t="s">
        <v>254</v>
      </c>
      <c r="E236" s="262" t="s">
        <v>254</v>
      </c>
      <c r="F236" s="262" t="s">
        <v>254</v>
      </c>
      <c r="G236" s="262" t="s">
        <v>254</v>
      </c>
      <c r="H236" s="262" t="s">
        <v>254</v>
      </c>
      <c r="I236" s="262" t="s">
        <v>254</v>
      </c>
    </row>
    <row r="237" s="233" customFormat="true" ht="12" hidden="false" customHeight="true" outlineLevel="0" collapsed="false">
      <c r="A237" s="256" t="s">
        <v>613</v>
      </c>
      <c r="B237" s="238" t="s">
        <v>614</v>
      </c>
      <c r="C237" s="262" t="s">
        <v>254</v>
      </c>
      <c r="D237" s="262" t="s">
        <v>254</v>
      </c>
      <c r="E237" s="262" t="s">
        <v>254</v>
      </c>
      <c r="F237" s="262" t="s">
        <v>254</v>
      </c>
      <c r="G237" s="262" t="s">
        <v>254</v>
      </c>
      <c r="H237" s="262" t="s">
        <v>254</v>
      </c>
      <c r="I237" s="262" t="s">
        <v>254</v>
      </c>
    </row>
    <row r="238" s="117" customFormat="true" ht="12" hidden="false" customHeight="true" outlineLevel="0" collapsed="false">
      <c r="A238" s="256" t="s">
        <v>615</v>
      </c>
      <c r="B238" s="238" t="s">
        <v>616</v>
      </c>
      <c r="C238" s="262" t="s">
        <v>254</v>
      </c>
      <c r="D238" s="262" t="s">
        <v>254</v>
      </c>
      <c r="E238" s="262" t="s">
        <v>254</v>
      </c>
      <c r="F238" s="262" t="s">
        <v>254</v>
      </c>
      <c r="G238" s="262" t="s">
        <v>254</v>
      </c>
      <c r="H238" s="262" t="s">
        <v>254</v>
      </c>
      <c r="I238" s="262" t="s">
        <v>254</v>
      </c>
    </row>
    <row r="239" s="117" customFormat="true" ht="12" hidden="false" customHeight="true" outlineLevel="0" collapsed="false">
      <c r="A239" s="256" t="s">
        <v>617</v>
      </c>
      <c r="B239" s="238" t="s">
        <v>618</v>
      </c>
      <c r="C239" s="262" t="s">
        <v>254</v>
      </c>
      <c r="D239" s="262" t="s">
        <v>254</v>
      </c>
      <c r="E239" s="262" t="s">
        <v>254</v>
      </c>
      <c r="F239" s="262" t="s">
        <v>254</v>
      </c>
      <c r="G239" s="262" t="s">
        <v>254</v>
      </c>
      <c r="H239" s="262" t="s">
        <v>254</v>
      </c>
      <c r="I239" s="262" t="s">
        <v>254</v>
      </c>
    </row>
    <row r="240" s="117" customFormat="true" ht="12" hidden="false" customHeight="true" outlineLevel="0" collapsed="false">
      <c r="A240" s="256" t="s">
        <v>619</v>
      </c>
      <c r="B240" s="238" t="s">
        <v>620</v>
      </c>
      <c r="C240" s="262" t="s">
        <v>254</v>
      </c>
      <c r="D240" s="262" t="s">
        <v>254</v>
      </c>
      <c r="E240" s="262" t="s">
        <v>254</v>
      </c>
      <c r="F240" s="262" t="s">
        <v>254</v>
      </c>
      <c r="G240" s="262" t="s">
        <v>254</v>
      </c>
      <c r="H240" s="262" t="s">
        <v>254</v>
      </c>
      <c r="I240" s="262" t="s">
        <v>254</v>
      </c>
    </row>
    <row r="241" s="117" customFormat="true" ht="12" hidden="false" customHeight="true" outlineLevel="0" collapsed="false">
      <c r="A241" s="256"/>
      <c r="B241" s="238"/>
      <c r="C241" s="262"/>
      <c r="D241" s="262"/>
      <c r="E241" s="262"/>
      <c r="F241" s="262"/>
      <c r="G241" s="262"/>
      <c r="H241" s="262"/>
      <c r="I241" s="262"/>
    </row>
    <row r="242" s="117" customFormat="true" ht="12" hidden="false" customHeight="true" outlineLevel="0" collapsed="false">
      <c r="A242" s="289"/>
      <c r="B242" s="236" t="s">
        <v>621</v>
      </c>
      <c r="C242" s="313" t="s">
        <v>254</v>
      </c>
      <c r="D242" s="313" t="s">
        <v>254</v>
      </c>
      <c r="E242" s="313" t="s">
        <v>254</v>
      </c>
      <c r="F242" s="313" t="s">
        <v>254</v>
      </c>
      <c r="G242" s="313" t="s">
        <v>254</v>
      </c>
      <c r="H242" s="313" t="s">
        <v>254</v>
      </c>
      <c r="I242" s="313" t="s">
        <v>254</v>
      </c>
    </row>
    <row r="243" s="233" customFormat="true" ht="12" hidden="false" customHeight="true" outlineLevel="0" collapsed="false">
      <c r="A243" s="255"/>
      <c r="B243" s="238"/>
      <c r="C243" s="262"/>
      <c r="D243" s="262"/>
      <c r="E243" s="262"/>
      <c r="F243" s="262"/>
      <c r="G243" s="262"/>
      <c r="H243" s="262"/>
      <c r="I243" s="262"/>
    </row>
    <row r="244" s="117" customFormat="true" ht="12" hidden="false" customHeight="true" outlineLevel="0" collapsed="false">
      <c r="A244" s="256" t="s">
        <v>622</v>
      </c>
      <c r="B244" s="238" t="s">
        <v>623</v>
      </c>
      <c r="C244" s="261"/>
      <c r="D244" s="261"/>
      <c r="E244" s="261"/>
      <c r="F244" s="261"/>
      <c r="G244" s="261"/>
      <c r="H244" s="261"/>
      <c r="I244" s="261"/>
    </row>
    <row r="245" s="117" customFormat="true" ht="12" hidden="false" customHeight="true" outlineLevel="0" collapsed="false">
      <c r="A245" s="255"/>
      <c r="B245" s="238" t="s">
        <v>624</v>
      </c>
      <c r="C245" s="262" t="s">
        <v>254</v>
      </c>
      <c r="D245" s="262" t="s">
        <v>254</v>
      </c>
      <c r="E245" s="262" t="s">
        <v>254</v>
      </c>
      <c r="F245" s="262" t="s">
        <v>254</v>
      </c>
      <c r="G245" s="262" t="s">
        <v>254</v>
      </c>
      <c r="H245" s="262" t="s">
        <v>254</v>
      </c>
      <c r="I245" s="262" t="s">
        <v>254</v>
      </c>
    </row>
    <row r="246" s="117" customFormat="true" ht="12" hidden="false" customHeight="true" outlineLevel="0" collapsed="false">
      <c r="A246" s="256" t="s">
        <v>625</v>
      </c>
      <c r="B246" s="238" t="s">
        <v>626</v>
      </c>
      <c r="C246" s="262" t="s">
        <v>254</v>
      </c>
      <c r="D246" s="262" t="s">
        <v>254</v>
      </c>
      <c r="E246" s="262" t="s">
        <v>254</v>
      </c>
      <c r="F246" s="262" t="s">
        <v>254</v>
      </c>
      <c r="G246" s="262" t="s">
        <v>254</v>
      </c>
      <c r="H246" s="262" t="s">
        <v>254</v>
      </c>
      <c r="I246" s="262" t="s">
        <v>254</v>
      </c>
    </row>
    <row r="247" s="117" customFormat="true" ht="12" hidden="false" customHeight="true" outlineLevel="0" collapsed="false">
      <c r="A247" s="256" t="s">
        <v>627</v>
      </c>
      <c r="B247" s="238" t="s">
        <v>628</v>
      </c>
      <c r="C247" s="262" t="s">
        <v>254</v>
      </c>
      <c r="D247" s="262" t="s">
        <v>254</v>
      </c>
      <c r="E247" s="262" t="s">
        <v>254</v>
      </c>
      <c r="F247" s="262" t="s">
        <v>254</v>
      </c>
      <c r="G247" s="262" t="s">
        <v>254</v>
      </c>
      <c r="H247" s="262" t="s">
        <v>254</v>
      </c>
      <c r="I247" s="262" t="s">
        <v>254</v>
      </c>
    </row>
    <row r="248" s="117" customFormat="true" ht="12" hidden="false" customHeight="true" outlineLevel="0" collapsed="false">
      <c r="A248" s="256" t="s">
        <v>629</v>
      </c>
      <c r="B248" s="238" t="s">
        <v>630</v>
      </c>
      <c r="C248" s="262" t="s">
        <v>254</v>
      </c>
      <c r="D248" s="262" t="s">
        <v>254</v>
      </c>
      <c r="E248" s="262" t="s">
        <v>254</v>
      </c>
      <c r="F248" s="262" t="s">
        <v>254</v>
      </c>
      <c r="G248" s="262" t="s">
        <v>254</v>
      </c>
      <c r="H248" s="262" t="s">
        <v>254</v>
      </c>
      <c r="I248" s="262" t="s">
        <v>254</v>
      </c>
    </row>
    <row r="249" s="117" customFormat="true" ht="12" hidden="false" customHeight="true" outlineLevel="0" collapsed="false">
      <c r="A249" s="256" t="s">
        <v>631</v>
      </c>
      <c r="B249" s="238" t="s">
        <v>632</v>
      </c>
      <c r="C249" s="262" t="s">
        <v>254</v>
      </c>
      <c r="D249" s="262" t="s">
        <v>254</v>
      </c>
      <c r="E249" s="262" t="s">
        <v>254</v>
      </c>
      <c r="F249" s="262" t="s">
        <v>254</v>
      </c>
      <c r="G249" s="262" t="s">
        <v>254</v>
      </c>
      <c r="H249" s="262" t="s">
        <v>254</v>
      </c>
      <c r="I249" s="262" t="s">
        <v>254</v>
      </c>
    </row>
    <row r="250" s="117" customFormat="true" ht="12" hidden="false" customHeight="true" outlineLevel="0" collapsed="false">
      <c r="A250" s="256" t="s">
        <v>633</v>
      </c>
      <c r="B250" s="238" t="s">
        <v>634</v>
      </c>
      <c r="C250" s="262" t="s">
        <v>254</v>
      </c>
      <c r="D250" s="262" t="s">
        <v>254</v>
      </c>
      <c r="E250" s="262" t="s">
        <v>254</v>
      </c>
      <c r="F250" s="262" t="s">
        <v>254</v>
      </c>
      <c r="G250" s="262" t="s">
        <v>254</v>
      </c>
      <c r="H250" s="262" t="s">
        <v>254</v>
      </c>
      <c r="I250" s="262" t="s">
        <v>254</v>
      </c>
    </row>
    <row r="251" s="117" customFormat="true" ht="12" hidden="false" customHeight="true" outlineLevel="0" collapsed="false">
      <c r="A251" s="256" t="s">
        <v>635</v>
      </c>
      <c r="B251" s="238" t="s">
        <v>636</v>
      </c>
      <c r="C251" s="262" t="s">
        <v>254</v>
      </c>
      <c r="D251" s="262" t="s">
        <v>254</v>
      </c>
      <c r="E251" s="262" t="s">
        <v>254</v>
      </c>
      <c r="F251" s="262" t="s">
        <v>254</v>
      </c>
      <c r="G251" s="262" t="s">
        <v>254</v>
      </c>
      <c r="H251" s="262" t="s">
        <v>254</v>
      </c>
      <c r="I251" s="262" t="s">
        <v>254</v>
      </c>
    </row>
    <row r="252" s="117" customFormat="true" ht="12" hidden="false" customHeight="true" outlineLevel="0" collapsed="false">
      <c r="A252" s="256" t="s">
        <v>637</v>
      </c>
      <c r="B252" s="238" t="s">
        <v>638</v>
      </c>
      <c r="C252" s="261"/>
      <c r="D252" s="261"/>
      <c r="E252" s="261"/>
      <c r="F252" s="261"/>
      <c r="G252" s="261"/>
      <c r="H252" s="261"/>
      <c r="I252" s="261"/>
    </row>
    <row r="253" s="117" customFormat="true" ht="12" hidden="false" customHeight="true" outlineLevel="0" collapsed="false">
      <c r="A253" s="255"/>
      <c r="B253" s="238" t="s">
        <v>639</v>
      </c>
      <c r="C253" s="262" t="s">
        <v>254</v>
      </c>
      <c r="D253" s="262" t="s">
        <v>254</v>
      </c>
      <c r="E253" s="262" t="s">
        <v>254</v>
      </c>
      <c r="F253" s="262" t="s">
        <v>254</v>
      </c>
      <c r="G253" s="262" t="s">
        <v>254</v>
      </c>
      <c r="H253" s="262" t="s">
        <v>254</v>
      </c>
      <c r="I253" s="262" t="s">
        <v>254</v>
      </c>
    </row>
    <row r="254" s="233" customFormat="true" ht="12" hidden="false" customHeight="true" outlineLevel="0" collapsed="false">
      <c r="A254" s="256" t="s">
        <v>640</v>
      </c>
      <c r="B254" s="238" t="s">
        <v>641</v>
      </c>
      <c r="C254" s="262" t="s">
        <v>254</v>
      </c>
      <c r="D254" s="262" t="s">
        <v>254</v>
      </c>
      <c r="E254" s="262" t="s">
        <v>254</v>
      </c>
      <c r="F254" s="262" t="s">
        <v>254</v>
      </c>
      <c r="G254" s="262" t="s">
        <v>254</v>
      </c>
      <c r="H254" s="262" t="s">
        <v>254</v>
      </c>
      <c r="I254" s="262" t="s">
        <v>254</v>
      </c>
    </row>
    <row r="255" s="117" customFormat="true" ht="12" hidden="false" customHeight="true" outlineLevel="0" collapsed="false">
      <c r="A255" s="256"/>
      <c r="B255" s="255"/>
      <c r="C255" s="262"/>
      <c r="D255" s="262"/>
      <c r="E255" s="262"/>
      <c r="F255" s="262"/>
      <c r="G255" s="262"/>
      <c r="H255" s="262"/>
      <c r="I255" s="262"/>
    </row>
    <row r="256" s="117" customFormat="true" ht="12" hidden="false" customHeight="true" outlineLevel="0" collapsed="false">
      <c r="A256" s="256"/>
      <c r="B256" s="255"/>
      <c r="C256" s="262"/>
      <c r="D256" s="262"/>
      <c r="E256" s="262"/>
      <c r="F256" s="262"/>
      <c r="G256" s="262"/>
      <c r="H256" s="262"/>
      <c r="I256" s="262"/>
    </row>
    <row r="257" s="117" customFormat="true" ht="12" hidden="false" customHeight="true" outlineLevel="0" collapsed="false">
      <c r="A257" s="259"/>
      <c r="B257" s="259"/>
      <c r="C257" s="259" t="s">
        <v>764</v>
      </c>
      <c r="D257" s="259"/>
      <c r="E257" s="259"/>
      <c r="F257" s="259"/>
      <c r="G257" s="259"/>
      <c r="H257" s="259"/>
      <c r="I257" s="259"/>
    </row>
    <row r="258" s="117" customFormat="true" ht="12" hidden="false" customHeight="true" outlineLevel="0" collapsed="false">
      <c r="A258" s="259"/>
      <c r="B258" s="259"/>
      <c r="C258" s="259"/>
      <c r="D258" s="259"/>
      <c r="E258" s="259"/>
      <c r="F258" s="259"/>
      <c r="G258" s="259"/>
      <c r="H258" s="259"/>
      <c r="I258" s="259"/>
    </row>
    <row r="259" s="118" customFormat="true" ht="12" hidden="false" customHeight="true" outlineLevel="0" collapsed="false">
      <c r="A259" s="289"/>
      <c r="B259" s="236" t="s">
        <v>642</v>
      </c>
      <c r="C259" s="315" t="n">
        <v>8299397</v>
      </c>
      <c r="D259" s="315" t="n">
        <v>113510</v>
      </c>
      <c r="E259" s="315" t="n">
        <v>758198</v>
      </c>
      <c r="F259" s="315" t="n">
        <v>85322</v>
      </c>
      <c r="G259" s="315" t="n">
        <v>38738</v>
      </c>
      <c r="H259" s="315" t="n">
        <v>9295168</v>
      </c>
      <c r="I259" s="315" t="n">
        <v>843346</v>
      </c>
    </row>
    <row r="260" s="118" customFormat="true" ht="12" hidden="false" customHeight="true" outlineLevel="0" collapsed="false">
      <c r="A260" s="255"/>
      <c r="B260" s="238"/>
      <c r="C260" s="316"/>
      <c r="D260" s="316"/>
      <c r="E260" s="316"/>
      <c r="F260" s="316"/>
      <c r="G260" s="316"/>
      <c r="H260" s="316"/>
      <c r="I260" s="316"/>
    </row>
    <row r="261" s="233" customFormat="true" ht="12" hidden="false" customHeight="true" outlineLevel="0" collapsed="false">
      <c r="A261" s="256" t="s">
        <v>643</v>
      </c>
      <c r="B261" s="238" t="s">
        <v>644</v>
      </c>
      <c r="C261" s="316" t="n">
        <v>658121</v>
      </c>
      <c r="D261" s="316" t="n">
        <v>52553</v>
      </c>
      <c r="E261" s="316" t="n">
        <v>87449</v>
      </c>
      <c r="F261" s="316" t="s">
        <v>254</v>
      </c>
      <c r="G261" s="316" t="n">
        <v>4254</v>
      </c>
      <c r="H261" s="316" t="n">
        <v>802376</v>
      </c>
      <c r="I261" s="316" t="n">
        <v>104851</v>
      </c>
    </row>
    <row r="262" s="117" customFormat="true" ht="12" hidden="false" customHeight="true" outlineLevel="0" collapsed="false">
      <c r="A262" s="256" t="s">
        <v>645</v>
      </c>
      <c r="B262" s="238" t="s">
        <v>646</v>
      </c>
      <c r="C262" s="316" t="n">
        <v>1221</v>
      </c>
      <c r="D262" s="316" t="n">
        <v>646</v>
      </c>
      <c r="E262" s="316" t="n">
        <v>1</v>
      </c>
      <c r="F262" s="316" t="s">
        <v>254</v>
      </c>
      <c r="G262" s="316" t="s">
        <v>254</v>
      </c>
      <c r="H262" s="316" t="n">
        <v>1867</v>
      </c>
      <c r="I262" s="316" t="n">
        <v>518</v>
      </c>
    </row>
    <row r="263" s="117" customFormat="true" ht="12" hidden="false" customHeight="true" outlineLevel="0" collapsed="false">
      <c r="A263" s="256" t="s">
        <v>647</v>
      </c>
      <c r="B263" s="238" t="s">
        <v>648</v>
      </c>
      <c r="C263" s="316"/>
      <c r="D263" s="316"/>
      <c r="E263" s="316"/>
      <c r="F263" s="316"/>
      <c r="G263" s="316"/>
      <c r="H263" s="316"/>
      <c r="I263" s="316"/>
    </row>
    <row r="264" s="233" customFormat="true" ht="12" hidden="false" customHeight="true" outlineLevel="0" collapsed="false">
      <c r="A264" s="255"/>
      <c r="B264" s="238" t="s">
        <v>649</v>
      </c>
      <c r="C264" s="316" t="n">
        <v>10038</v>
      </c>
      <c r="D264" s="316" t="n">
        <v>5733</v>
      </c>
      <c r="E264" s="316" t="n">
        <v>100870</v>
      </c>
      <c r="F264" s="316" t="s">
        <v>254</v>
      </c>
      <c r="G264" s="316" t="n">
        <v>788</v>
      </c>
      <c r="H264" s="316" t="n">
        <v>117432</v>
      </c>
      <c r="I264" s="316" t="n">
        <v>56460</v>
      </c>
    </row>
    <row r="265" s="233" customFormat="true" ht="12" hidden="false" customHeight="true" outlineLevel="0" collapsed="false">
      <c r="A265" s="256" t="s">
        <v>650</v>
      </c>
      <c r="B265" s="238" t="s">
        <v>651</v>
      </c>
      <c r="C265" s="316"/>
      <c r="D265" s="316"/>
      <c r="E265" s="316"/>
      <c r="F265" s="316"/>
      <c r="G265" s="316"/>
      <c r="H265" s="316"/>
      <c r="I265" s="316"/>
    </row>
    <row r="266" s="117" customFormat="true" ht="12" hidden="false" customHeight="true" outlineLevel="0" collapsed="false">
      <c r="A266" s="255"/>
      <c r="B266" s="238" t="s">
        <v>766</v>
      </c>
      <c r="C266" s="316" t="n">
        <v>273235</v>
      </c>
      <c r="D266" s="316" t="n">
        <v>11311</v>
      </c>
      <c r="E266" s="316" t="n">
        <v>124084</v>
      </c>
      <c r="F266" s="316" t="n">
        <v>17502</v>
      </c>
      <c r="G266" s="316" t="n">
        <v>4436</v>
      </c>
      <c r="H266" s="316" t="n">
        <v>430569</v>
      </c>
      <c r="I266" s="316" t="n">
        <v>147993</v>
      </c>
    </row>
    <row r="267" s="117" customFormat="true" ht="12" hidden="false" customHeight="true" outlineLevel="0" collapsed="false">
      <c r="A267" s="256" t="s">
        <v>653</v>
      </c>
      <c r="B267" s="238" t="s">
        <v>654</v>
      </c>
      <c r="C267" s="316"/>
      <c r="D267" s="316"/>
      <c r="E267" s="316"/>
      <c r="F267" s="316"/>
      <c r="G267" s="316"/>
      <c r="H267" s="316"/>
      <c r="I267" s="316"/>
    </row>
    <row r="268" s="117" customFormat="true" ht="12" hidden="false" customHeight="true" outlineLevel="0" collapsed="false">
      <c r="A268" s="255"/>
      <c r="B268" s="238" t="s">
        <v>655</v>
      </c>
      <c r="C268" s="316" t="n">
        <v>7190647</v>
      </c>
      <c r="D268" s="316" t="n">
        <v>42942</v>
      </c>
      <c r="E268" s="316" t="n">
        <v>435877</v>
      </c>
      <c r="F268" s="316" t="s">
        <v>254</v>
      </c>
      <c r="G268" s="316" t="n">
        <v>28988</v>
      </c>
      <c r="H268" s="316" t="n">
        <v>7698456</v>
      </c>
      <c r="I268" s="316" t="n">
        <v>523513</v>
      </c>
    </row>
    <row r="269" s="117" customFormat="true" ht="12" hidden="false" customHeight="true" outlineLevel="0" collapsed="false">
      <c r="A269" s="256" t="s">
        <v>656</v>
      </c>
      <c r="B269" s="238" t="s">
        <v>657</v>
      </c>
      <c r="C269" s="316"/>
      <c r="D269" s="316"/>
      <c r="E269" s="316"/>
      <c r="F269" s="316"/>
      <c r="G269" s="316"/>
      <c r="H269" s="316"/>
      <c r="I269" s="316"/>
    </row>
    <row r="270" s="117" customFormat="true" ht="12" hidden="false" customHeight="true" outlineLevel="0" collapsed="false">
      <c r="A270" s="255"/>
      <c r="B270" s="238" t="s">
        <v>658</v>
      </c>
      <c r="C270" s="316" t="n">
        <v>166135</v>
      </c>
      <c r="D270" s="316" t="n">
        <v>325</v>
      </c>
      <c r="E270" s="316" t="n">
        <v>9917</v>
      </c>
      <c r="F270" s="316" t="n">
        <v>67820</v>
      </c>
      <c r="G270" s="316" t="n">
        <v>272</v>
      </c>
      <c r="H270" s="316" t="n">
        <v>244468</v>
      </c>
      <c r="I270" s="316" t="n">
        <v>10011</v>
      </c>
    </row>
    <row r="271" s="117" customFormat="true" ht="12" hidden="false" customHeight="true" outlineLevel="0" collapsed="false">
      <c r="A271" s="255"/>
      <c r="B271" s="238"/>
      <c r="C271" s="260"/>
      <c r="D271" s="262"/>
      <c r="E271" s="262"/>
      <c r="F271" s="262"/>
      <c r="G271" s="262"/>
      <c r="H271" s="260"/>
      <c r="I271" s="262"/>
    </row>
    <row r="272" s="117" customFormat="true" ht="12" hidden="false" customHeight="true" outlineLevel="0" collapsed="false">
      <c r="A272" s="289"/>
      <c r="B272" s="236" t="s">
        <v>659</v>
      </c>
      <c r="C272" s="313" t="s">
        <v>254</v>
      </c>
      <c r="D272" s="313" t="s">
        <v>254</v>
      </c>
      <c r="E272" s="313" t="s">
        <v>254</v>
      </c>
      <c r="F272" s="313" t="s">
        <v>254</v>
      </c>
      <c r="G272" s="313" t="s">
        <v>254</v>
      </c>
      <c r="H272" s="313" t="s">
        <v>254</v>
      </c>
      <c r="I272" s="313" t="s">
        <v>254</v>
      </c>
    </row>
    <row r="273" s="233" customFormat="true" ht="12" hidden="false" customHeight="true" outlineLevel="0" collapsed="false">
      <c r="A273" s="255"/>
      <c r="B273" s="238"/>
      <c r="C273" s="262"/>
      <c r="D273" s="262"/>
      <c r="E273" s="262"/>
      <c r="F273" s="262"/>
      <c r="G273" s="262"/>
      <c r="H273" s="262"/>
      <c r="I273" s="262"/>
    </row>
    <row r="274" s="117" customFormat="true" ht="12" hidden="false" customHeight="true" outlineLevel="0" collapsed="false">
      <c r="A274" s="256" t="s">
        <v>660</v>
      </c>
      <c r="B274" s="238" t="s">
        <v>661</v>
      </c>
      <c r="C274" s="262" t="s">
        <v>254</v>
      </c>
      <c r="D274" s="262" t="s">
        <v>254</v>
      </c>
      <c r="E274" s="262" t="s">
        <v>254</v>
      </c>
      <c r="F274" s="262" t="s">
        <v>254</v>
      </c>
      <c r="G274" s="262" t="s">
        <v>254</v>
      </c>
      <c r="H274" s="262" t="s">
        <v>254</v>
      </c>
      <c r="I274" s="262" t="s">
        <v>254</v>
      </c>
    </row>
    <row r="275" s="117" customFormat="true" ht="12" hidden="false" customHeight="true" outlineLevel="0" collapsed="false">
      <c r="A275" s="256" t="s">
        <v>662</v>
      </c>
      <c r="B275" s="238" t="s">
        <v>663</v>
      </c>
      <c r="C275" s="262" t="s">
        <v>254</v>
      </c>
      <c r="D275" s="262" t="s">
        <v>254</v>
      </c>
      <c r="E275" s="262" t="s">
        <v>254</v>
      </c>
      <c r="F275" s="262" t="s">
        <v>254</v>
      </c>
      <c r="G275" s="262" t="s">
        <v>254</v>
      </c>
      <c r="H275" s="262" t="s">
        <v>254</v>
      </c>
      <c r="I275" s="262" t="s">
        <v>254</v>
      </c>
    </row>
    <row r="276" s="233" customFormat="true" ht="12" hidden="false" customHeight="true" outlineLevel="0" collapsed="false">
      <c r="A276" s="256" t="s">
        <v>664</v>
      </c>
      <c r="B276" s="238" t="s">
        <v>665</v>
      </c>
      <c r="C276" s="261"/>
      <c r="D276" s="261"/>
      <c r="E276" s="261"/>
      <c r="F276" s="261"/>
      <c r="G276" s="261"/>
      <c r="H276" s="261"/>
      <c r="I276" s="261"/>
    </row>
    <row r="277" s="117" customFormat="true" ht="12" hidden="false" customHeight="true" outlineLevel="0" collapsed="false">
      <c r="A277" s="255"/>
      <c r="B277" s="238" t="s">
        <v>666</v>
      </c>
      <c r="C277" s="262" t="s">
        <v>254</v>
      </c>
      <c r="D277" s="262" t="s">
        <v>254</v>
      </c>
      <c r="E277" s="262" t="s">
        <v>254</v>
      </c>
      <c r="F277" s="262" t="s">
        <v>254</v>
      </c>
      <c r="G277" s="262" t="s">
        <v>254</v>
      </c>
      <c r="H277" s="262" t="s">
        <v>254</v>
      </c>
      <c r="I277" s="262" t="s">
        <v>254</v>
      </c>
    </row>
    <row r="278" s="117" customFormat="true" ht="12" hidden="false" customHeight="true" outlineLevel="0" collapsed="false">
      <c r="A278" s="256" t="s">
        <v>667</v>
      </c>
      <c r="B278" s="238" t="s">
        <v>668</v>
      </c>
      <c r="C278" s="261"/>
      <c r="D278" s="261"/>
      <c r="E278" s="261"/>
      <c r="F278" s="261"/>
      <c r="G278" s="261"/>
      <c r="H278" s="261"/>
      <c r="I278" s="261"/>
    </row>
    <row r="279" s="117" customFormat="true" ht="12" hidden="false" customHeight="true" outlineLevel="0" collapsed="false">
      <c r="A279" s="255"/>
      <c r="B279" s="238" t="s">
        <v>666</v>
      </c>
      <c r="C279" s="262" t="s">
        <v>254</v>
      </c>
      <c r="D279" s="262" t="s">
        <v>254</v>
      </c>
      <c r="E279" s="262" t="s">
        <v>254</v>
      </c>
      <c r="F279" s="262" t="s">
        <v>254</v>
      </c>
      <c r="G279" s="262" t="s">
        <v>254</v>
      </c>
      <c r="H279" s="262" t="s">
        <v>254</v>
      </c>
      <c r="I279" s="262" t="s">
        <v>254</v>
      </c>
    </row>
    <row r="280" s="117" customFormat="true" ht="12" hidden="false" customHeight="true" outlineLevel="0" collapsed="false">
      <c r="A280" s="255"/>
      <c r="B280" s="238"/>
      <c r="C280" s="262"/>
      <c r="D280" s="262"/>
      <c r="E280" s="262"/>
      <c r="F280" s="262"/>
      <c r="G280" s="262"/>
      <c r="H280" s="262"/>
      <c r="I280" s="262"/>
    </row>
    <row r="281" s="117" customFormat="true" ht="12" hidden="false" customHeight="true" outlineLevel="0" collapsed="false">
      <c r="A281" s="289"/>
      <c r="B281" s="236" t="s">
        <v>669</v>
      </c>
      <c r="C281" s="317"/>
      <c r="D281" s="317"/>
      <c r="E281" s="317"/>
      <c r="F281" s="317"/>
      <c r="G281" s="317"/>
      <c r="H281" s="317"/>
      <c r="I281" s="317"/>
    </row>
    <row r="282" s="117" customFormat="true" ht="12" hidden="false" customHeight="true" outlineLevel="0" collapsed="false">
      <c r="A282" s="289"/>
      <c r="B282" s="236" t="s">
        <v>670</v>
      </c>
      <c r="C282" s="313" t="s">
        <v>254</v>
      </c>
      <c r="D282" s="313" t="s">
        <v>254</v>
      </c>
      <c r="E282" s="313" t="s">
        <v>254</v>
      </c>
      <c r="F282" s="313" t="s">
        <v>254</v>
      </c>
      <c r="G282" s="313" t="s">
        <v>254</v>
      </c>
      <c r="H282" s="313" t="s">
        <v>254</v>
      </c>
      <c r="I282" s="313" t="s">
        <v>254</v>
      </c>
    </row>
    <row r="283" s="117" customFormat="true" ht="12" hidden="false" customHeight="true" outlineLevel="0" collapsed="false">
      <c r="A283" s="255"/>
      <c r="B283" s="238"/>
      <c r="C283" s="262"/>
      <c r="D283" s="262"/>
      <c r="E283" s="262"/>
      <c r="F283" s="262"/>
      <c r="G283" s="262"/>
      <c r="H283" s="262"/>
      <c r="I283" s="262"/>
    </row>
    <row r="284" s="117" customFormat="true" ht="12" hidden="false" customHeight="true" outlineLevel="0" collapsed="false">
      <c r="A284" s="256" t="s">
        <v>671</v>
      </c>
      <c r="B284" s="238" t="s">
        <v>672</v>
      </c>
      <c r="C284" s="261"/>
      <c r="D284" s="261"/>
      <c r="E284" s="261"/>
      <c r="F284" s="261"/>
      <c r="G284" s="261"/>
      <c r="H284" s="261"/>
      <c r="I284" s="261"/>
    </row>
    <row r="285" s="233" customFormat="true" ht="12" hidden="false" customHeight="true" outlineLevel="0" collapsed="false">
      <c r="A285" s="255"/>
      <c r="B285" s="238" t="s">
        <v>673</v>
      </c>
      <c r="C285" s="262" t="s">
        <v>254</v>
      </c>
      <c r="D285" s="262" t="s">
        <v>254</v>
      </c>
      <c r="E285" s="262" t="s">
        <v>254</v>
      </c>
      <c r="F285" s="262" t="s">
        <v>254</v>
      </c>
      <c r="G285" s="262" t="s">
        <v>254</v>
      </c>
      <c r="H285" s="262" t="s">
        <v>254</v>
      </c>
      <c r="I285" s="262" t="s">
        <v>254</v>
      </c>
    </row>
    <row r="286" s="233" customFormat="true" ht="12" hidden="false" customHeight="true" outlineLevel="0" collapsed="false">
      <c r="A286" s="256" t="s">
        <v>674</v>
      </c>
      <c r="B286" s="238" t="s">
        <v>675</v>
      </c>
      <c r="C286" s="262" t="s">
        <v>254</v>
      </c>
      <c r="D286" s="262" t="s">
        <v>254</v>
      </c>
      <c r="E286" s="262" t="s">
        <v>254</v>
      </c>
      <c r="F286" s="262" t="s">
        <v>254</v>
      </c>
      <c r="G286" s="262" t="s">
        <v>254</v>
      </c>
      <c r="H286" s="262" t="s">
        <v>254</v>
      </c>
      <c r="I286" s="262" t="s">
        <v>254</v>
      </c>
    </row>
    <row r="287" s="117" customFormat="true" ht="12" hidden="false" customHeight="true" outlineLevel="0" collapsed="false">
      <c r="A287" s="256" t="s">
        <v>676</v>
      </c>
      <c r="B287" s="238" t="s">
        <v>677</v>
      </c>
      <c r="C287" s="262" t="s">
        <v>254</v>
      </c>
      <c r="D287" s="262" t="s">
        <v>254</v>
      </c>
      <c r="E287" s="262" t="s">
        <v>254</v>
      </c>
      <c r="F287" s="262" t="s">
        <v>254</v>
      </c>
      <c r="G287" s="262" t="s">
        <v>254</v>
      </c>
      <c r="H287" s="262" t="s">
        <v>254</v>
      </c>
      <c r="I287" s="262" t="s">
        <v>254</v>
      </c>
    </row>
    <row r="288" s="117" customFormat="true" ht="12" hidden="false" customHeight="true" outlineLevel="0" collapsed="false">
      <c r="A288" s="256" t="s">
        <v>678</v>
      </c>
      <c r="B288" s="238" t="s">
        <v>679</v>
      </c>
      <c r="C288" s="261"/>
      <c r="D288" s="261"/>
      <c r="E288" s="261"/>
      <c r="F288" s="261"/>
      <c r="G288" s="261"/>
      <c r="H288" s="261"/>
      <c r="I288" s="261"/>
    </row>
    <row r="289" s="233" customFormat="true" ht="12" hidden="false" customHeight="true" outlineLevel="0" collapsed="false">
      <c r="A289" s="255"/>
      <c r="B289" s="238" t="s">
        <v>680</v>
      </c>
      <c r="C289" s="262" t="s">
        <v>254</v>
      </c>
      <c r="D289" s="262" t="s">
        <v>254</v>
      </c>
      <c r="E289" s="262" t="s">
        <v>254</v>
      </c>
      <c r="F289" s="262" t="s">
        <v>254</v>
      </c>
      <c r="G289" s="262" t="s">
        <v>254</v>
      </c>
      <c r="H289" s="262" t="s">
        <v>254</v>
      </c>
      <c r="I289" s="262" t="s">
        <v>254</v>
      </c>
    </row>
    <row r="290" s="117" customFormat="true" ht="12" hidden="false" customHeight="true" outlineLevel="0" collapsed="false">
      <c r="A290" s="256" t="s">
        <v>681</v>
      </c>
      <c r="B290" s="238" t="s">
        <v>682</v>
      </c>
      <c r="C290" s="261"/>
      <c r="D290" s="261"/>
      <c r="E290" s="261"/>
      <c r="F290" s="261"/>
      <c r="G290" s="261"/>
      <c r="H290" s="261"/>
      <c r="I290" s="261"/>
    </row>
    <row r="291" s="117" customFormat="true" ht="12" hidden="false" customHeight="true" outlineLevel="0" collapsed="false">
      <c r="A291" s="255"/>
      <c r="B291" s="238" t="s">
        <v>683</v>
      </c>
      <c r="C291" s="262" t="s">
        <v>254</v>
      </c>
      <c r="D291" s="262" t="s">
        <v>254</v>
      </c>
      <c r="E291" s="262" t="s">
        <v>254</v>
      </c>
      <c r="F291" s="262" t="s">
        <v>254</v>
      </c>
      <c r="G291" s="262" t="s">
        <v>254</v>
      </c>
      <c r="H291" s="262" t="s">
        <v>254</v>
      </c>
      <c r="I291" s="262" t="s">
        <v>254</v>
      </c>
    </row>
    <row r="292" s="117" customFormat="true" ht="12" hidden="false" customHeight="true" outlineLevel="0" collapsed="false">
      <c r="A292" s="255"/>
      <c r="B292" s="238"/>
      <c r="C292" s="262"/>
      <c r="D292" s="262"/>
      <c r="E292" s="262"/>
      <c r="F292" s="262"/>
      <c r="G292" s="262"/>
      <c r="H292" s="262"/>
      <c r="I292" s="262"/>
    </row>
    <row r="293" s="117" customFormat="true" ht="12" hidden="false" customHeight="true" outlineLevel="0" collapsed="false">
      <c r="A293" s="289"/>
      <c r="B293" s="236" t="s">
        <v>684</v>
      </c>
      <c r="C293" s="313" t="s">
        <v>254</v>
      </c>
      <c r="D293" s="313" t="s">
        <v>254</v>
      </c>
      <c r="E293" s="313" t="s">
        <v>254</v>
      </c>
      <c r="F293" s="313" t="s">
        <v>254</v>
      </c>
      <c r="G293" s="313" t="s">
        <v>254</v>
      </c>
      <c r="H293" s="313" t="s">
        <v>254</v>
      </c>
      <c r="I293" s="313" t="s">
        <v>254</v>
      </c>
    </row>
    <row r="294" s="117" customFormat="true" ht="12" hidden="false" customHeight="true" outlineLevel="0" collapsed="false">
      <c r="A294" s="255"/>
      <c r="B294" s="238"/>
      <c r="C294" s="262"/>
      <c r="D294" s="262"/>
      <c r="E294" s="262"/>
      <c r="F294" s="262"/>
      <c r="G294" s="262"/>
      <c r="H294" s="262"/>
      <c r="I294" s="262"/>
    </row>
    <row r="295" s="117" customFormat="true" ht="12" hidden="false" customHeight="true" outlineLevel="0" collapsed="false">
      <c r="A295" s="256" t="s">
        <v>685</v>
      </c>
      <c r="B295" s="238" t="s">
        <v>686</v>
      </c>
      <c r="C295" s="261"/>
      <c r="D295" s="261"/>
      <c r="E295" s="261"/>
      <c r="F295" s="261"/>
      <c r="G295" s="261"/>
      <c r="H295" s="261"/>
      <c r="I295" s="261"/>
    </row>
    <row r="296" s="117" customFormat="true" ht="12" hidden="false" customHeight="true" outlineLevel="0" collapsed="false">
      <c r="A296" s="255"/>
      <c r="B296" s="238" t="s">
        <v>687</v>
      </c>
      <c r="C296" s="262" t="s">
        <v>254</v>
      </c>
      <c r="D296" s="262" t="s">
        <v>254</v>
      </c>
      <c r="E296" s="262" t="s">
        <v>254</v>
      </c>
      <c r="F296" s="262" t="s">
        <v>254</v>
      </c>
      <c r="G296" s="262" t="s">
        <v>254</v>
      </c>
      <c r="H296" s="262" t="s">
        <v>254</v>
      </c>
      <c r="I296" s="262" t="s">
        <v>254</v>
      </c>
    </row>
    <row r="297" s="233" customFormat="true" ht="12" hidden="false" customHeight="true" outlineLevel="0" collapsed="false">
      <c r="A297" s="256" t="s">
        <v>688</v>
      </c>
      <c r="B297" s="238" t="s">
        <v>689</v>
      </c>
      <c r="C297" s="262" t="s">
        <v>254</v>
      </c>
      <c r="D297" s="262" t="s">
        <v>254</v>
      </c>
      <c r="E297" s="262" t="s">
        <v>254</v>
      </c>
      <c r="F297" s="262" t="s">
        <v>254</v>
      </c>
      <c r="G297" s="262" t="s">
        <v>254</v>
      </c>
      <c r="H297" s="262" t="s">
        <v>254</v>
      </c>
      <c r="I297" s="262" t="s">
        <v>254</v>
      </c>
    </row>
    <row r="298" s="117" customFormat="true" ht="12" hidden="false" customHeight="true" outlineLevel="0" collapsed="false">
      <c r="A298" s="256" t="s">
        <v>690</v>
      </c>
      <c r="B298" s="238" t="s">
        <v>691</v>
      </c>
      <c r="C298" s="261"/>
      <c r="D298" s="261"/>
      <c r="E298" s="261"/>
      <c r="F298" s="261"/>
      <c r="G298" s="261"/>
      <c r="H298" s="261"/>
      <c r="I298" s="261"/>
    </row>
    <row r="299" s="117" customFormat="true" ht="12" hidden="false" customHeight="true" outlineLevel="0" collapsed="false">
      <c r="A299" s="255"/>
      <c r="B299" s="238" t="s">
        <v>692</v>
      </c>
      <c r="C299" s="262" t="s">
        <v>254</v>
      </c>
      <c r="D299" s="262" t="s">
        <v>254</v>
      </c>
      <c r="E299" s="262" t="s">
        <v>254</v>
      </c>
      <c r="F299" s="262" t="s">
        <v>254</v>
      </c>
      <c r="G299" s="262" t="s">
        <v>254</v>
      </c>
      <c r="H299" s="262" t="s">
        <v>254</v>
      </c>
      <c r="I299" s="262" t="s">
        <v>254</v>
      </c>
    </row>
    <row r="300" s="233" customFormat="true" ht="12" hidden="false" customHeight="true" outlineLevel="0" collapsed="false">
      <c r="A300" s="256" t="s">
        <v>693</v>
      </c>
      <c r="B300" s="238" t="s">
        <v>694</v>
      </c>
      <c r="C300" s="262" t="s">
        <v>254</v>
      </c>
      <c r="D300" s="262" t="s">
        <v>254</v>
      </c>
      <c r="E300" s="262" t="s">
        <v>254</v>
      </c>
      <c r="F300" s="262" t="s">
        <v>254</v>
      </c>
      <c r="G300" s="262" t="s">
        <v>254</v>
      </c>
      <c r="H300" s="262" t="s">
        <v>254</v>
      </c>
      <c r="I300" s="262" t="s">
        <v>254</v>
      </c>
    </row>
    <row r="301" s="233" customFormat="true" ht="12" hidden="false" customHeight="true" outlineLevel="0" collapsed="false">
      <c r="A301" s="256" t="s">
        <v>695</v>
      </c>
      <c r="B301" s="238" t="s">
        <v>696</v>
      </c>
      <c r="C301" s="262" t="s">
        <v>254</v>
      </c>
      <c r="D301" s="262" t="s">
        <v>254</v>
      </c>
      <c r="E301" s="262" t="s">
        <v>254</v>
      </c>
      <c r="F301" s="262" t="s">
        <v>254</v>
      </c>
      <c r="G301" s="262" t="s">
        <v>254</v>
      </c>
      <c r="H301" s="262" t="s">
        <v>254</v>
      </c>
      <c r="I301" s="262" t="s">
        <v>254</v>
      </c>
    </row>
    <row r="302" s="117" customFormat="true" ht="12" hidden="false" customHeight="true" outlineLevel="0" collapsed="false">
      <c r="A302" s="256" t="s">
        <v>697</v>
      </c>
      <c r="B302" s="238" t="s">
        <v>698</v>
      </c>
      <c r="C302" s="262" t="s">
        <v>254</v>
      </c>
      <c r="D302" s="262" t="s">
        <v>254</v>
      </c>
      <c r="E302" s="262" t="s">
        <v>254</v>
      </c>
      <c r="F302" s="262" t="s">
        <v>254</v>
      </c>
      <c r="G302" s="262" t="s">
        <v>254</v>
      </c>
      <c r="H302" s="262" t="s">
        <v>254</v>
      </c>
      <c r="I302" s="262" t="s">
        <v>254</v>
      </c>
    </row>
    <row r="303" s="117" customFormat="true" ht="12" hidden="false" customHeight="true" outlineLevel="0" collapsed="false">
      <c r="A303" s="256" t="s">
        <v>699</v>
      </c>
      <c r="B303" s="238" t="s">
        <v>700</v>
      </c>
      <c r="C303" s="262" t="s">
        <v>254</v>
      </c>
      <c r="D303" s="262" t="s">
        <v>254</v>
      </c>
      <c r="E303" s="262" t="s">
        <v>254</v>
      </c>
      <c r="F303" s="262" t="s">
        <v>254</v>
      </c>
      <c r="G303" s="262" t="s">
        <v>254</v>
      </c>
      <c r="H303" s="262" t="s">
        <v>254</v>
      </c>
      <c r="I303" s="262" t="s">
        <v>254</v>
      </c>
    </row>
    <row r="304" s="117" customFormat="true" ht="12" hidden="false" customHeight="true" outlineLevel="0" collapsed="false">
      <c r="A304" s="256" t="s">
        <v>701</v>
      </c>
      <c r="B304" s="238" t="s">
        <v>702</v>
      </c>
      <c r="C304" s="262" t="s">
        <v>254</v>
      </c>
      <c r="D304" s="262" t="s">
        <v>254</v>
      </c>
      <c r="E304" s="262" t="s">
        <v>254</v>
      </c>
      <c r="F304" s="262" t="s">
        <v>254</v>
      </c>
      <c r="G304" s="262" t="s">
        <v>254</v>
      </c>
      <c r="H304" s="262" t="s">
        <v>254</v>
      </c>
      <c r="I304" s="262" t="s">
        <v>254</v>
      </c>
    </row>
    <row r="305" s="117" customFormat="true" ht="12" hidden="false" customHeight="true" outlineLevel="0" collapsed="false">
      <c r="A305" s="256" t="s">
        <v>703</v>
      </c>
      <c r="B305" s="238" t="s">
        <v>704</v>
      </c>
      <c r="C305" s="262" t="s">
        <v>254</v>
      </c>
      <c r="D305" s="262" t="s">
        <v>254</v>
      </c>
      <c r="E305" s="262" t="s">
        <v>254</v>
      </c>
      <c r="F305" s="262" t="s">
        <v>254</v>
      </c>
      <c r="G305" s="262" t="s">
        <v>254</v>
      </c>
      <c r="H305" s="262" t="s">
        <v>254</v>
      </c>
      <c r="I305" s="262" t="s">
        <v>254</v>
      </c>
    </row>
    <row r="306" s="117" customFormat="true" ht="12" hidden="false" customHeight="true" outlineLevel="0" collapsed="false">
      <c r="A306" s="256"/>
      <c r="B306" s="238"/>
      <c r="C306" s="262"/>
      <c r="D306" s="262"/>
      <c r="E306" s="262"/>
      <c r="F306" s="262"/>
      <c r="G306" s="262"/>
      <c r="H306" s="262"/>
      <c r="I306" s="262"/>
    </row>
    <row r="307" s="117" customFormat="true" ht="12" hidden="false" customHeight="true" outlineLevel="0" collapsed="false">
      <c r="A307" s="289"/>
      <c r="B307" s="236" t="s">
        <v>705</v>
      </c>
      <c r="C307" s="313" t="s">
        <v>254</v>
      </c>
      <c r="D307" s="313" t="s">
        <v>254</v>
      </c>
      <c r="E307" s="313" t="s">
        <v>254</v>
      </c>
      <c r="F307" s="313" t="s">
        <v>254</v>
      </c>
      <c r="G307" s="313" t="s">
        <v>254</v>
      </c>
      <c r="H307" s="313" t="s">
        <v>254</v>
      </c>
      <c r="I307" s="313" t="s">
        <v>254</v>
      </c>
    </row>
    <row r="308" s="117" customFormat="true" ht="12" hidden="false" customHeight="true" outlineLevel="0" collapsed="false">
      <c r="A308" s="255"/>
      <c r="B308" s="238"/>
      <c r="C308" s="262"/>
      <c r="D308" s="262"/>
      <c r="E308" s="262"/>
      <c r="F308" s="262"/>
      <c r="G308" s="262"/>
      <c r="H308" s="262"/>
      <c r="I308" s="262"/>
    </row>
    <row r="309" s="117" customFormat="true" ht="12" hidden="false" customHeight="true" outlineLevel="0" collapsed="false">
      <c r="A309" s="256" t="s">
        <v>706</v>
      </c>
      <c r="B309" s="238" t="s">
        <v>707</v>
      </c>
      <c r="C309" s="261"/>
      <c r="D309" s="261"/>
      <c r="E309" s="261"/>
      <c r="F309" s="261"/>
      <c r="G309" s="261"/>
      <c r="H309" s="261"/>
      <c r="I309" s="261"/>
    </row>
    <row r="310" s="117" customFormat="true" ht="12" hidden="false" customHeight="true" outlineLevel="0" collapsed="false">
      <c r="A310" s="255"/>
      <c r="B310" s="238" t="s">
        <v>687</v>
      </c>
      <c r="C310" s="262" t="s">
        <v>254</v>
      </c>
      <c r="D310" s="262" t="s">
        <v>254</v>
      </c>
      <c r="E310" s="262" t="s">
        <v>254</v>
      </c>
      <c r="F310" s="262" t="s">
        <v>254</v>
      </c>
      <c r="G310" s="262" t="s">
        <v>254</v>
      </c>
      <c r="H310" s="262" t="s">
        <v>254</v>
      </c>
      <c r="I310" s="262" t="s">
        <v>254</v>
      </c>
    </row>
    <row r="311" s="233" customFormat="true" ht="12" hidden="false" customHeight="true" outlineLevel="0" collapsed="false">
      <c r="A311" s="256" t="s">
        <v>708</v>
      </c>
      <c r="B311" s="238" t="s">
        <v>709</v>
      </c>
      <c r="C311" s="262" t="s">
        <v>254</v>
      </c>
      <c r="D311" s="262" t="s">
        <v>254</v>
      </c>
      <c r="E311" s="262" t="s">
        <v>254</v>
      </c>
      <c r="F311" s="262" t="s">
        <v>254</v>
      </c>
      <c r="G311" s="262" t="s">
        <v>254</v>
      </c>
      <c r="H311" s="262" t="s">
        <v>254</v>
      </c>
      <c r="I311" s="262" t="s">
        <v>254</v>
      </c>
    </row>
    <row r="312" s="117" customFormat="true" ht="12" hidden="false" customHeight="true" outlineLevel="0" collapsed="false">
      <c r="A312" s="256" t="s">
        <v>710</v>
      </c>
      <c r="B312" s="238" t="s">
        <v>711</v>
      </c>
      <c r="C312" s="262" t="s">
        <v>254</v>
      </c>
      <c r="D312" s="262" t="s">
        <v>254</v>
      </c>
      <c r="E312" s="262" t="s">
        <v>254</v>
      </c>
      <c r="F312" s="262" t="s">
        <v>254</v>
      </c>
      <c r="G312" s="262" t="s">
        <v>254</v>
      </c>
      <c r="H312" s="262" t="s">
        <v>254</v>
      </c>
      <c r="I312" s="262" t="s">
        <v>254</v>
      </c>
    </row>
    <row r="313" s="117" customFormat="true" ht="12" hidden="false" customHeight="true" outlineLevel="0" collapsed="false">
      <c r="A313" s="256" t="s">
        <v>712</v>
      </c>
      <c r="B313" s="238" t="s">
        <v>713</v>
      </c>
      <c r="C313" s="261"/>
      <c r="D313" s="261"/>
      <c r="E313" s="261"/>
      <c r="F313" s="261"/>
      <c r="G313" s="261"/>
      <c r="H313" s="261"/>
      <c r="I313" s="261"/>
    </row>
    <row r="314" s="233" customFormat="true" ht="12" hidden="false" customHeight="true" outlineLevel="0" collapsed="false">
      <c r="A314" s="255"/>
      <c r="B314" s="238" t="s">
        <v>714</v>
      </c>
      <c r="C314" s="261"/>
      <c r="D314" s="261"/>
      <c r="E314" s="261"/>
      <c r="F314" s="261"/>
      <c r="G314" s="261"/>
      <c r="H314" s="261"/>
      <c r="I314" s="261"/>
    </row>
    <row r="315" s="117" customFormat="true" ht="12" hidden="false" customHeight="true" outlineLevel="0" collapsed="false">
      <c r="A315" s="255"/>
      <c r="B315" s="238" t="s">
        <v>680</v>
      </c>
      <c r="C315" s="262" t="s">
        <v>254</v>
      </c>
      <c r="D315" s="262" t="s">
        <v>254</v>
      </c>
      <c r="E315" s="262" t="s">
        <v>254</v>
      </c>
      <c r="F315" s="262" t="s">
        <v>254</v>
      </c>
      <c r="G315" s="262" t="s">
        <v>254</v>
      </c>
      <c r="H315" s="262" t="s">
        <v>254</v>
      </c>
      <c r="I315" s="262" t="s">
        <v>254</v>
      </c>
    </row>
    <row r="316" s="117" customFormat="true" ht="12" hidden="false" customHeight="true" outlineLevel="0" collapsed="false">
      <c r="A316" s="256" t="s">
        <v>715</v>
      </c>
      <c r="B316" s="238" t="s">
        <v>716</v>
      </c>
      <c r="C316" s="262" t="s">
        <v>254</v>
      </c>
      <c r="D316" s="262" t="s">
        <v>254</v>
      </c>
      <c r="E316" s="262" t="s">
        <v>254</v>
      </c>
      <c r="F316" s="262" t="s">
        <v>254</v>
      </c>
      <c r="G316" s="262" t="s">
        <v>254</v>
      </c>
      <c r="H316" s="262" t="s">
        <v>254</v>
      </c>
      <c r="I316" s="262" t="s">
        <v>254</v>
      </c>
    </row>
    <row r="317" s="117" customFormat="true" ht="12" hidden="false" customHeight="true" outlineLevel="0" collapsed="false">
      <c r="A317" s="256"/>
      <c r="B317" s="255"/>
      <c r="C317" s="262"/>
      <c r="D317" s="262"/>
      <c r="E317" s="262"/>
      <c r="F317" s="262"/>
      <c r="G317" s="262"/>
      <c r="H317" s="262"/>
      <c r="I317" s="262"/>
    </row>
    <row r="318" s="117" customFormat="true" ht="12" hidden="false" customHeight="true" outlineLevel="0" collapsed="false">
      <c r="A318" s="256"/>
      <c r="B318" s="255"/>
      <c r="C318" s="262"/>
      <c r="D318" s="262"/>
      <c r="E318" s="262"/>
      <c r="F318" s="262"/>
      <c r="G318" s="262"/>
      <c r="H318" s="262"/>
      <c r="I318" s="262"/>
    </row>
    <row r="319" s="117" customFormat="true" ht="12" hidden="false" customHeight="true" outlineLevel="0" collapsed="false">
      <c r="A319" s="259"/>
      <c r="B319" s="259"/>
      <c r="C319" s="259" t="s">
        <v>764</v>
      </c>
      <c r="D319" s="259"/>
      <c r="E319" s="259"/>
      <c r="F319" s="259"/>
      <c r="G319" s="259"/>
      <c r="H319" s="259"/>
      <c r="I319" s="259"/>
    </row>
    <row r="320" s="117" customFormat="true" ht="12" hidden="false" customHeight="true" outlineLevel="0" collapsed="false">
      <c r="A320" s="259"/>
      <c r="B320" s="289"/>
      <c r="C320" s="313"/>
      <c r="D320" s="313"/>
      <c r="E320" s="313"/>
      <c r="F320" s="313"/>
      <c r="G320" s="313"/>
      <c r="H320" s="313"/>
      <c r="I320" s="313"/>
    </row>
    <row r="321" s="118" customFormat="true" ht="12" hidden="false" customHeight="true" outlineLevel="0" collapsed="false">
      <c r="A321" s="289"/>
      <c r="B321" s="236" t="s">
        <v>767</v>
      </c>
      <c r="C321" s="317"/>
      <c r="D321" s="317"/>
      <c r="E321" s="317"/>
      <c r="F321" s="317"/>
      <c r="G321" s="317"/>
      <c r="H321" s="317"/>
      <c r="I321" s="317"/>
    </row>
    <row r="322" s="117" customFormat="true" ht="12" hidden="false" customHeight="true" outlineLevel="0" collapsed="false">
      <c r="A322" s="289"/>
      <c r="B322" s="236" t="s">
        <v>793</v>
      </c>
      <c r="C322" s="317"/>
      <c r="D322" s="317"/>
      <c r="E322" s="317"/>
      <c r="F322" s="317"/>
      <c r="G322" s="317"/>
      <c r="H322" s="317"/>
      <c r="I322" s="317"/>
    </row>
    <row r="323" s="117" customFormat="true" ht="12" hidden="false" customHeight="true" outlineLevel="0" collapsed="false">
      <c r="A323" s="289"/>
      <c r="B323" s="236" t="s">
        <v>795</v>
      </c>
      <c r="C323" s="318" t="n">
        <v>8299397</v>
      </c>
      <c r="D323" s="318" t="n">
        <v>113510</v>
      </c>
      <c r="E323" s="318" t="n">
        <v>758198</v>
      </c>
      <c r="F323" s="318" t="n">
        <v>85322</v>
      </c>
      <c r="G323" s="318" t="n">
        <v>38738</v>
      </c>
      <c r="H323" s="318" t="n">
        <v>9295168</v>
      </c>
      <c r="I323" s="318" t="n">
        <v>843346</v>
      </c>
    </row>
    <row r="324" s="117" customFormat="true" ht="12" hidden="false" customHeight="true" outlineLevel="0" collapsed="false">
      <c r="A324" s="289"/>
      <c r="B324" s="236"/>
      <c r="C324" s="318"/>
      <c r="D324" s="318"/>
      <c r="E324" s="318"/>
      <c r="F324" s="313"/>
      <c r="G324" s="313"/>
      <c r="H324" s="318"/>
      <c r="I324" s="318"/>
    </row>
    <row r="325" s="117" customFormat="true" ht="12" hidden="false" customHeight="true" outlineLevel="0" collapsed="false">
      <c r="A325" s="259" t="s">
        <v>720</v>
      </c>
      <c r="B325" s="236" t="s">
        <v>721</v>
      </c>
      <c r="C325" s="317"/>
      <c r="D325" s="317"/>
      <c r="E325" s="317"/>
      <c r="F325" s="317"/>
      <c r="G325" s="317"/>
      <c r="H325" s="317"/>
      <c r="I325" s="317"/>
    </row>
    <row r="326" s="233" customFormat="true" ht="12" hidden="false" customHeight="true" outlineLevel="0" collapsed="false">
      <c r="A326" s="289"/>
      <c r="B326" s="236" t="s">
        <v>722</v>
      </c>
      <c r="C326" s="313" t="s">
        <v>254</v>
      </c>
      <c r="D326" s="313" t="s">
        <v>254</v>
      </c>
      <c r="E326" s="313" t="s">
        <v>254</v>
      </c>
      <c r="F326" s="313" t="s">
        <v>254</v>
      </c>
      <c r="G326" s="313" t="s">
        <v>254</v>
      </c>
      <c r="H326" s="313" t="s">
        <v>254</v>
      </c>
      <c r="I326" s="313" t="s">
        <v>254</v>
      </c>
    </row>
    <row r="327" s="233" customFormat="true" ht="12" hidden="false" customHeight="true" outlineLevel="0" collapsed="false">
      <c r="A327" s="289"/>
      <c r="B327" s="236"/>
      <c r="C327" s="313"/>
      <c r="D327" s="313"/>
      <c r="E327" s="313"/>
      <c r="F327" s="313"/>
      <c r="G327" s="313"/>
      <c r="H327" s="313"/>
      <c r="I327" s="313"/>
    </row>
    <row r="328" s="233" customFormat="true" ht="12" hidden="false" customHeight="true" outlineLevel="0" collapsed="false">
      <c r="A328" s="289"/>
      <c r="B328" s="236" t="s">
        <v>723</v>
      </c>
      <c r="C328" s="317"/>
      <c r="D328" s="317"/>
      <c r="E328" s="317"/>
      <c r="F328" s="317"/>
      <c r="G328" s="317"/>
      <c r="H328" s="317"/>
      <c r="I328" s="317"/>
    </row>
    <row r="329" s="233" customFormat="true" ht="12" hidden="false" customHeight="true" outlineLevel="0" collapsed="false">
      <c r="A329" s="289"/>
      <c r="B329" s="236" t="s">
        <v>724</v>
      </c>
      <c r="C329" s="313" t="s">
        <v>254</v>
      </c>
      <c r="D329" s="313" t="s">
        <v>254</v>
      </c>
      <c r="E329" s="313" t="s">
        <v>254</v>
      </c>
      <c r="F329" s="313" t="s">
        <v>254</v>
      </c>
      <c r="G329" s="313" t="s">
        <v>254</v>
      </c>
      <c r="H329" s="313" t="s">
        <v>254</v>
      </c>
      <c r="I329" s="313" t="s">
        <v>254</v>
      </c>
    </row>
    <row r="330" s="233" customFormat="true" ht="12" hidden="false" customHeight="true" outlineLevel="0" collapsed="false">
      <c r="A330" s="255"/>
      <c r="B330" s="238"/>
      <c r="C330" s="262"/>
      <c r="D330" s="262"/>
      <c r="E330" s="262"/>
      <c r="F330" s="262"/>
      <c r="G330" s="262"/>
      <c r="H330" s="262"/>
      <c r="I330" s="262"/>
    </row>
    <row r="331" s="233" customFormat="true" ht="12" hidden="false" customHeight="true" outlineLevel="0" collapsed="false">
      <c r="A331" s="256" t="s">
        <v>725</v>
      </c>
      <c r="B331" s="238" t="s">
        <v>726</v>
      </c>
      <c r="C331" s="262" t="s">
        <v>254</v>
      </c>
      <c r="D331" s="262" t="s">
        <v>254</v>
      </c>
      <c r="E331" s="262" t="s">
        <v>254</v>
      </c>
      <c r="F331" s="262" t="s">
        <v>254</v>
      </c>
      <c r="G331" s="262" t="s">
        <v>254</v>
      </c>
      <c r="H331" s="262" t="s">
        <v>254</v>
      </c>
      <c r="I331" s="262" t="s">
        <v>254</v>
      </c>
    </row>
    <row r="332" s="233" customFormat="true" ht="12" hidden="false" customHeight="true" outlineLevel="0" collapsed="false">
      <c r="A332" s="256" t="s">
        <v>727</v>
      </c>
      <c r="B332" s="238" t="s">
        <v>728</v>
      </c>
      <c r="C332" s="261"/>
      <c r="D332" s="261"/>
      <c r="E332" s="261"/>
      <c r="F332" s="261"/>
      <c r="G332" s="261"/>
      <c r="H332" s="261"/>
      <c r="I332" s="261"/>
    </row>
    <row r="333" s="233" customFormat="true" ht="12" hidden="false" customHeight="true" outlineLevel="0" collapsed="false">
      <c r="A333" s="255"/>
      <c r="B333" s="238" t="s">
        <v>729</v>
      </c>
      <c r="C333" s="262" t="s">
        <v>254</v>
      </c>
      <c r="D333" s="262" t="s">
        <v>254</v>
      </c>
      <c r="E333" s="262" t="s">
        <v>254</v>
      </c>
      <c r="F333" s="262" t="s">
        <v>254</v>
      </c>
      <c r="G333" s="262" t="s">
        <v>254</v>
      </c>
      <c r="H333" s="262" t="s">
        <v>254</v>
      </c>
      <c r="I333" s="262" t="s">
        <v>254</v>
      </c>
    </row>
    <row r="334" s="233" customFormat="true" ht="12" hidden="false" customHeight="true" outlineLevel="0" collapsed="false">
      <c r="A334" s="256" t="s">
        <v>730</v>
      </c>
      <c r="B334" s="238" t="s">
        <v>731</v>
      </c>
      <c r="C334" s="262" t="s">
        <v>254</v>
      </c>
      <c r="D334" s="262" t="s">
        <v>254</v>
      </c>
      <c r="E334" s="262" t="s">
        <v>254</v>
      </c>
      <c r="F334" s="262" t="s">
        <v>254</v>
      </c>
      <c r="G334" s="262" t="s">
        <v>254</v>
      </c>
      <c r="H334" s="262" t="s">
        <v>254</v>
      </c>
      <c r="I334" s="262" t="s">
        <v>254</v>
      </c>
    </row>
    <row r="335" s="233" customFormat="true" ht="12" hidden="false" customHeight="true" outlineLevel="0" collapsed="false">
      <c r="A335" s="256" t="s">
        <v>732</v>
      </c>
      <c r="B335" s="238" t="s">
        <v>733</v>
      </c>
      <c r="C335" s="262" t="s">
        <v>254</v>
      </c>
      <c r="D335" s="262" t="s">
        <v>254</v>
      </c>
      <c r="E335" s="262" t="s">
        <v>254</v>
      </c>
      <c r="F335" s="262" t="s">
        <v>254</v>
      </c>
      <c r="G335" s="262" t="s">
        <v>254</v>
      </c>
      <c r="H335" s="262" t="s">
        <v>254</v>
      </c>
      <c r="I335" s="262" t="s">
        <v>254</v>
      </c>
    </row>
    <row r="336" s="117" customFormat="true" ht="12" hidden="false" customHeight="true" outlineLevel="0" collapsed="false">
      <c r="A336" s="256" t="s">
        <v>734</v>
      </c>
      <c r="B336" s="238" t="s">
        <v>735</v>
      </c>
      <c r="C336" s="261"/>
      <c r="D336" s="261"/>
      <c r="E336" s="261"/>
      <c r="F336" s="261"/>
      <c r="G336" s="261"/>
      <c r="H336" s="261"/>
      <c r="I336" s="261"/>
    </row>
    <row r="337" s="117" customFormat="true" ht="12" hidden="false" customHeight="true" outlineLevel="0" collapsed="false">
      <c r="A337" s="255"/>
      <c r="B337" s="238" t="s">
        <v>736</v>
      </c>
      <c r="C337" s="262" t="s">
        <v>254</v>
      </c>
      <c r="D337" s="262" t="s">
        <v>254</v>
      </c>
      <c r="E337" s="262" t="s">
        <v>254</v>
      </c>
      <c r="F337" s="262" t="s">
        <v>254</v>
      </c>
      <c r="G337" s="262" t="s">
        <v>254</v>
      </c>
      <c r="H337" s="262" t="s">
        <v>254</v>
      </c>
      <c r="I337" s="262" t="s">
        <v>254</v>
      </c>
    </row>
    <row r="338" s="117" customFormat="true" ht="12" hidden="false" customHeight="true" outlineLevel="0" collapsed="false">
      <c r="A338" s="256" t="s">
        <v>737</v>
      </c>
      <c r="B338" s="238" t="s">
        <v>738</v>
      </c>
      <c r="C338" s="261"/>
      <c r="D338" s="261"/>
      <c r="E338" s="261"/>
      <c r="F338" s="261"/>
      <c r="G338" s="261"/>
      <c r="H338" s="261"/>
      <c r="I338" s="261"/>
    </row>
    <row r="339" s="117" customFormat="true" ht="12" hidden="false" customHeight="true" outlineLevel="0" collapsed="false">
      <c r="A339" s="255"/>
      <c r="B339" s="238" t="s">
        <v>739</v>
      </c>
      <c r="C339" s="262" t="s">
        <v>254</v>
      </c>
      <c r="D339" s="262" t="s">
        <v>254</v>
      </c>
      <c r="E339" s="262" t="s">
        <v>254</v>
      </c>
      <c r="F339" s="262" t="s">
        <v>254</v>
      </c>
      <c r="G339" s="262" t="s">
        <v>254</v>
      </c>
      <c r="H339" s="262" t="s">
        <v>254</v>
      </c>
      <c r="I339" s="262" t="s">
        <v>254</v>
      </c>
    </row>
    <row r="340" s="117" customFormat="true" ht="12" hidden="false" customHeight="true" outlineLevel="0" collapsed="false">
      <c r="A340" s="256" t="s">
        <v>740</v>
      </c>
      <c r="B340" s="238" t="s">
        <v>741</v>
      </c>
      <c r="C340" s="262" t="s">
        <v>254</v>
      </c>
      <c r="D340" s="262" t="s">
        <v>254</v>
      </c>
      <c r="E340" s="262" t="s">
        <v>254</v>
      </c>
      <c r="F340" s="262" t="s">
        <v>254</v>
      </c>
      <c r="G340" s="262" t="s">
        <v>254</v>
      </c>
      <c r="H340" s="262" t="s">
        <v>254</v>
      </c>
      <c r="I340" s="262" t="s">
        <v>254</v>
      </c>
    </row>
    <row r="341" s="117" customFormat="true" ht="12" hidden="false" customHeight="true" outlineLevel="0" collapsed="false">
      <c r="A341" s="256" t="s">
        <v>742</v>
      </c>
      <c r="B341" s="238" t="s">
        <v>743</v>
      </c>
      <c r="C341" s="261"/>
      <c r="D341" s="261"/>
      <c r="E341" s="261"/>
      <c r="F341" s="261"/>
      <c r="G341" s="261"/>
      <c r="H341" s="261"/>
      <c r="I341" s="261"/>
    </row>
    <row r="342" s="117" customFormat="true" ht="12" hidden="false" customHeight="true" outlineLevel="0" collapsed="false">
      <c r="A342" s="255"/>
      <c r="B342" s="238" t="s">
        <v>744</v>
      </c>
      <c r="C342" s="262" t="s">
        <v>254</v>
      </c>
      <c r="D342" s="262" t="s">
        <v>254</v>
      </c>
      <c r="E342" s="262" t="s">
        <v>254</v>
      </c>
      <c r="F342" s="262" t="s">
        <v>254</v>
      </c>
      <c r="G342" s="262" t="s">
        <v>254</v>
      </c>
      <c r="H342" s="262" t="s">
        <v>254</v>
      </c>
      <c r="I342" s="262" t="s">
        <v>254</v>
      </c>
    </row>
    <row r="343" s="117" customFormat="true" ht="12" hidden="false" customHeight="true" outlineLevel="0" collapsed="false">
      <c r="A343" s="256" t="s">
        <v>745</v>
      </c>
      <c r="B343" s="238" t="s">
        <v>746</v>
      </c>
      <c r="C343" s="261"/>
      <c r="D343" s="261"/>
      <c r="E343" s="261"/>
      <c r="F343" s="261"/>
      <c r="G343" s="261"/>
      <c r="H343" s="261"/>
      <c r="I343" s="261"/>
    </row>
    <row r="344" s="117" customFormat="true" ht="12" hidden="false" customHeight="true" outlineLevel="0" collapsed="false">
      <c r="A344" s="255"/>
      <c r="B344" s="238" t="s">
        <v>747</v>
      </c>
      <c r="C344" s="261"/>
      <c r="D344" s="261"/>
      <c r="E344" s="261"/>
      <c r="F344" s="261"/>
      <c r="G344" s="261"/>
      <c r="H344" s="261"/>
      <c r="I344" s="261"/>
    </row>
    <row r="345" s="117" customFormat="true" ht="12" hidden="false" customHeight="true" outlineLevel="0" collapsed="false">
      <c r="A345" s="255"/>
      <c r="B345" s="238" t="s">
        <v>736</v>
      </c>
      <c r="C345" s="262" t="s">
        <v>254</v>
      </c>
      <c r="D345" s="262" t="s">
        <v>254</v>
      </c>
      <c r="E345" s="262" t="s">
        <v>254</v>
      </c>
      <c r="F345" s="262" t="s">
        <v>254</v>
      </c>
      <c r="G345" s="262" t="s">
        <v>254</v>
      </c>
      <c r="H345" s="262" t="s">
        <v>254</v>
      </c>
      <c r="I345" s="262" t="s">
        <v>254</v>
      </c>
    </row>
    <row r="346" s="117" customFormat="true" ht="12" hidden="false" customHeight="true" outlineLevel="0" collapsed="false">
      <c r="A346" s="255"/>
      <c r="B346" s="238"/>
      <c r="C346" s="262"/>
      <c r="D346" s="262"/>
      <c r="E346" s="262"/>
      <c r="F346" s="262"/>
      <c r="G346" s="262"/>
      <c r="H346" s="262"/>
      <c r="I346" s="262"/>
    </row>
    <row r="347" s="233" customFormat="true" ht="12" hidden="false" customHeight="true" outlineLevel="0" collapsed="false">
      <c r="A347" s="289"/>
      <c r="B347" s="236" t="s">
        <v>748</v>
      </c>
      <c r="C347" s="317"/>
      <c r="D347" s="317"/>
      <c r="E347" s="317"/>
      <c r="F347" s="317"/>
      <c r="G347" s="317"/>
      <c r="H347" s="317"/>
      <c r="I347" s="317"/>
    </row>
    <row r="348" s="233" customFormat="true" ht="12" hidden="false" customHeight="true" outlineLevel="0" collapsed="false">
      <c r="A348" s="289"/>
      <c r="B348" s="236" t="s">
        <v>749</v>
      </c>
      <c r="C348" s="317"/>
      <c r="D348" s="317"/>
      <c r="E348" s="317"/>
      <c r="F348" s="317"/>
      <c r="G348" s="317"/>
      <c r="H348" s="317"/>
      <c r="I348" s="317"/>
    </row>
    <row r="349" s="233" customFormat="true" ht="12" hidden="false" customHeight="true" outlineLevel="0" collapsed="false">
      <c r="A349" s="289"/>
      <c r="B349" s="236" t="s">
        <v>750</v>
      </c>
      <c r="C349" s="318" t="n">
        <v>983186</v>
      </c>
      <c r="D349" s="318" t="n">
        <v>13733</v>
      </c>
      <c r="E349" s="318" t="n">
        <v>84236</v>
      </c>
      <c r="F349" s="318" t="n">
        <v>136</v>
      </c>
      <c r="G349" s="318" t="n">
        <v>15288</v>
      </c>
      <c r="H349" s="318" t="n">
        <v>1096578</v>
      </c>
      <c r="I349" s="318" t="n">
        <v>98503</v>
      </c>
    </row>
    <row r="350" s="117" customFormat="true" ht="12" hidden="false" customHeight="true" outlineLevel="0" collapsed="false">
      <c r="A350" s="255"/>
      <c r="B350" s="238"/>
      <c r="C350" s="319"/>
      <c r="D350" s="319"/>
      <c r="E350" s="319"/>
      <c r="F350" s="319"/>
      <c r="G350" s="319"/>
      <c r="H350" s="319"/>
      <c r="I350" s="319"/>
    </row>
    <row r="351" s="117" customFormat="true" ht="12" hidden="false" customHeight="true" outlineLevel="0" collapsed="false">
      <c r="A351" s="256" t="s">
        <v>751</v>
      </c>
      <c r="B351" s="238" t="s">
        <v>752</v>
      </c>
      <c r="C351" s="319"/>
      <c r="D351" s="319"/>
      <c r="E351" s="319"/>
      <c r="F351" s="319"/>
      <c r="G351" s="319"/>
      <c r="H351" s="319"/>
      <c r="I351" s="319"/>
    </row>
    <row r="352" s="233" customFormat="true" ht="12" hidden="false" customHeight="true" outlineLevel="0" collapsed="false">
      <c r="A352" s="256" t="s">
        <v>751</v>
      </c>
      <c r="B352" s="238" t="s">
        <v>753</v>
      </c>
      <c r="C352" s="319" t="n">
        <v>913405</v>
      </c>
      <c r="D352" s="319" t="n">
        <v>13728</v>
      </c>
      <c r="E352" s="319" t="n">
        <v>82465</v>
      </c>
      <c r="F352" s="319" t="n">
        <v>136</v>
      </c>
      <c r="G352" s="319" t="n">
        <v>15242</v>
      </c>
      <c r="H352" s="319" t="n">
        <v>1024975</v>
      </c>
      <c r="I352" s="319" t="n">
        <v>96717</v>
      </c>
    </row>
    <row r="353" s="233" customFormat="true" ht="12" hidden="false" customHeight="true" outlineLevel="0" collapsed="false">
      <c r="A353" s="256" t="s">
        <v>754</v>
      </c>
      <c r="B353" s="238" t="s">
        <v>755</v>
      </c>
      <c r="C353" s="319"/>
      <c r="D353" s="319"/>
      <c r="E353" s="319"/>
      <c r="F353" s="319"/>
      <c r="G353" s="319"/>
      <c r="H353" s="319"/>
      <c r="I353" s="319"/>
    </row>
    <row r="354" s="233" customFormat="true" ht="12" hidden="false" customHeight="true" outlineLevel="0" collapsed="false">
      <c r="A354" s="255"/>
      <c r="B354" s="238" t="s">
        <v>756</v>
      </c>
      <c r="C354" s="319" t="n">
        <v>22153</v>
      </c>
      <c r="D354" s="319" t="s">
        <v>254</v>
      </c>
      <c r="E354" s="319" t="n">
        <v>5</v>
      </c>
      <c r="F354" s="319" t="s">
        <v>254</v>
      </c>
      <c r="G354" s="319" t="n">
        <v>1</v>
      </c>
      <c r="H354" s="319" t="n">
        <v>22159</v>
      </c>
      <c r="I354" s="319" t="n">
        <v>6</v>
      </c>
    </row>
    <row r="355" s="233" customFormat="true" ht="12" hidden="false" customHeight="true" outlineLevel="0" collapsed="false">
      <c r="A355" s="256" t="s">
        <v>757</v>
      </c>
      <c r="B355" s="238" t="s">
        <v>743</v>
      </c>
      <c r="C355" s="319"/>
      <c r="D355" s="319"/>
      <c r="E355" s="319"/>
      <c r="F355" s="319"/>
      <c r="G355" s="319"/>
      <c r="H355" s="319"/>
      <c r="I355" s="319"/>
    </row>
    <row r="356" s="233" customFormat="true" ht="12" hidden="false" customHeight="true" outlineLevel="0" collapsed="false">
      <c r="A356" s="255"/>
      <c r="B356" s="238" t="s">
        <v>758</v>
      </c>
      <c r="C356" s="319" t="n">
        <v>8432</v>
      </c>
      <c r="D356" s="319" t="s">
        <v>254</v>
      </c>
      <c r="E356" s="319" t="n">
        <v>53</v>
      </c>
      <c r="F356" s="319" t="s">
        <v>254</v>
      </c>
      <c r="G356" s="319" t="n">
        <v>2</v>
      </c>
      <c r="H356" s="319" t="n">
        <v>8487</v>
      </c>
      <c r="I356" s="319" t="n">
        <v>33</v>
      </c>
    </row>
    <row r="357" s="233" customFormat="true" ht="12" hidden="false" customHeight="true" outlineLevel="0" collapsed="false">
      <c r="A357" s="256" t="s">
        <v>759</v>
      </c>
      <c r="B357" s="238" t="s">
        <v>760</v>
      </c>
      <c r="C357" s="319"/>
      <c r="D357" s="319"/>
      <c r="E357" s="319"/>
      <c r="F357" s="319"/>
      <c r="G357" s="319"/>
      <c r="H357" s="319"/>
      <c r="I357" s="319"/>
    </row>
    <row r="358" s="117" customFormat="true" ht="12" hidden="false" customHeight="true" outlineLevel="0" collapsed="false">
      <c r="A358" s="255"/>
      <c r="B358" s="238" t="s">
        <v>761</v>
      </c>
      <c r="C358" s="319"/>
      <c r="D358" s="319"/>
      <c r="E358" s="319"/>
      <c r="F358" s="319"/>
      <c r="G358" s="319"/>
      <c r="H358" s="319"/>
      <c r="I358" s="319"/>
    </row>
    <row r="359" s="117" customFormat="true" ht="12" hidden="false" customHeight="true" outlineLevel="0" collapsed="false">
      <c r="A359" s="255"/>
      <c r="B359" s="238" t="s">
        <v>744</v>
      </c>
      <c r="C359" s="319" t="n">
        <v>39196</v>
      </c>
      <c r="D359" s="319" t="n">
        <v>5</v>
      </c>
      <c r="E359" s="319" t="n">
        <v>1713</v>
      </c>
      <c r="F359" s="319" t="s">
        <v>254</v>
      </c>
      <c r="G359" s="319" t="n">
        <v>43</v>
      </c>
      <c r="H359" s="319" t="n">
        <v>40957</v>
      </c>
      <c r="I359" s="319" t="n">
        <v>1747</v>
      </c>
    </row>
    <row r="360" s="117" customFormat="true" ht="12" hidden="false" customHeight="true" outlineLevel="0" collapsed="false">
      <c r="A360" s="255"/>
      <c r="B360" s="238"/>
      <c r="C360" s="319"/>
      <c r="D360" s="319"/>
      <c r="E360" s="319"/>
      <c r="F360" s="319"/>
      <c r="G360" s="319"/>
      <c r="H360" s="319"/>
      <c r="I360" s="319"/>
    </row>
    <row r="361" s="117" customFormat="true" ht="12" hidden="false" customHeight="true" outlineLevel="0" collapsed="false">
      <c r="A361" s="259" t="s">
        <v>762</v>
      </c>
      <c r="B361" s="236" t="s">
        <v>763</v>
      </c>
      <c r="C361" s="318" t="n">
        <v>9282583</v>
      </c>
      <c r="D361" s="318" t="n">
        <v>127243</v>
      </c>
      <c r="E361" s="318" t="n">
        <v>842434</v>
      </c>
      <c r="F361" s="318" t="n">
        <v>85458</v>
      </c>
      <c r="G361" s="318" t="n">
        <v>54026</v>
      </c>
      <c r="H361" s="318" t="n">
        <v>10391746</v>
      </c>
      <c r="I361" s="318" t="n">
        <v>941849</v>
      </c>
    </row>
    <row r="362" s="117" customFormat="true" ht="12" hidden="false" customHeight="true" outlineLevel="0" collapsed="false">
      <c r="A362" s="256"/>
      <c r="B362" s="255"/>
      <c r="C362" s="260"/>
      <c r="D362" s="260"/>
      <c r="E362" s="260"/>
      <c r="F362" s="262"/>
      <c r="G362" s="262"/>
      <c r="H362" s="260"/>
      <c r="I362" s="260"/>
    </row>
    <row r="363" s="117" customFormat="true" ht="12" hidden="false" customHeight="true" outlineLevel="0" collapsed="false">
      <c r="A363" s="256"/>
      <c r="B363" s="255"/>
      <c r="C363" s="260"/>
      <c r="D363" s="260"/>
      <c r="E363" s="260"/>
      <c r="F363" s="262"/>
      <c r="G363" s="262"/>
      <c r="H363" s="260"/>
      <c r="I363" s="260"/>
    </row>
    <row r="364" s="117" customFormat="true" ht="12" hidden="false" customHeight="true" outlineLevel="0" collapsed="false">
      <c r="A364" s="259"/>
      <c r="B364" s="259"/>
      <c r="C364" s="259" t="s">
        <v>768</v>
      </c>
      <c r="D364" s="259"/>
      <c r="E364" s="259"/>
      <c r="F364" s="259"/>
      <c r="G364" s="259"/>
      <c r="H364" s="259"/>
      <c r="I364" s="259"/>
    </row>
    <row r="365" s="117" customFormat="true" ht="12" hidden="false" customHeight="true" outlineLevel="0" collapsed="false">
      <c r="A365" s="259"/>
      <c r="B365" s="259"/>
      <c r="C365" s="259"/>
      <c r="D365" s="259"/>
      <c r="E365" s="259"/>
      <c r="F365" s="259"/>
      <c r="G365" s="259"/>
      <c r="H365" s="259"/>
      <c r="I365" s="259"/>
    </row>
    <row r="366" s="117" customFormat="true" ht="12" hidden="false" customHeight="true" outlineLevel="0" collapsed="false">
      <c r="A366" s="289"/>
      <c r="B366" s="236" t="s">
        <v>552</v>
      </c>
      <c r="C366" s="313" t="n">
        <v>11547</v>
      </c>
      <c r="D366" s="313" t="n">
        <v>57142</v>
      </c>
      <c r="E366" s="313" t="n">
        <v>164184</v>
      </c>
      <c r="F366" s="313" t="n">
        <v>5</v>
      </c>
      <c r="G366" s="313" t="n">
        <v>1114</v>
      </c>
      <c r="H366" s="313" t="n">
        <v>233996</v>
      </c>
      <c r="I366" s="313" t="n">
        <v>211040</v>
      </c>
    </row>
    <row r="367" s="118" customFormat="true" ht="12" hidden="false" customHeight="true" outlineLevel="0" collapsed="false">
      <c r="A367" s="255"/>
      <c r="B367" s="238"/>
      <c r="C367" s="314"/>
      <c r="D367" s="314"/>
      <c r="E367" s="314"/>
      <c r="F367" s="314"/>
      <c r="G367" s="314"/>
      <c r="H367" s="314"/>
      <c r="I367" s="314"/>
    </row>
    <row r="368" s="117" customFormat="true" ht="12" hidden="false" customHeight="true" outlineLevel="0" collapsed="false">
      <c r="A368" s="256" t="s">
        <v>553</v>
      </c>
      <c r="B368" s="238" t="s">
        <v>554</v>
      </c>
      <c r="C368" s="314"/>
      <c r="D368" s="314"/>
      <c r="E368" s="314"/>
      <c r="F368" s="314"/>
      <c r="G368" s="314"/>
      <c r="H368" s="314"/>
      <c r="I368" s="314"/>
    </row>
    <row r="369" s="117" customFormat="true" ht="12" hidden="false" customHeight="true" outlineLevel="0" collapsed="false">
      <c r="A369" s="255"/>
      <c r="B369" s="238" t="s">
        <v>555</v>
      </c>
      <c r="C369" s="314" t="n">
        <v>1059</v>
      </c>
      <c r="D369" s="314" t="n">
        <v>4969</v>
      </c>
      <c r="E369" s="314" t="n">
        <v>4724</v>
      </c>
      <c r="F369" s="314" t="s">
        <v>254</v>
      </c>
      <c r="G369" s="314" t="s">
        <v>254</v>
      </c>
      <c r="H369" s="314" t="n">
        <v>10753</v>
      </c>
      <c r="I369" s="314" t="n">
        <v>8500</v>
      </c>
    </row>
    <row r="370" s="117" customFormat="true" ht="12" hidden="false" customHeight="true" outlineLevel="0" collapsed="false">
      <c r="A370" s="256" t="s">
        <v>556</v>
      </c>
      <c r="B370" s="238" t="s">
        <v>557</v>
      </c>
      <c r="C370" s="314" t="n">
        <v>87</v>
      </c>
      <c r="D370" s="314" t="n">
        <v>1176</v>
      </c>
      <c r="E370" s="314" t="n">
        <v>4217</v>
      </c>
      <c r="F370" s="314" t="s">
        <v>254</v>
      </c>
      <c r="G370" s="314" t="s">
        <v>254</v>
      </c>
      <c r="H370" s="314" t="n">
        <v>5480</v>
      </c>
      <c r="I370" s="314" t="n">
        <v>5260</v>
      </c>
    </row>
    <row r="371" s="117" customFormat="true" ht="12" hidden="false" customHeight="true" outlineLevel="0" collapsed="false">
      <c r="A371" s="256" t="s">
        <v>558</v>
      </c>
      <c r="B371" s="238" t="s">
        <v>559</v>
      </c>
      <c r="C371" s="314" t="n">
        <v>14</v>
      </c>
      <c r="D371" s="314" t="n">
        <v>430</v>
      </c>
      <c r="E371" s="314" t="n">
        <v>3758</v>
      </c>
      <c r="F371" s="314" t="s">
        <v>254</v>
      </c>
      <c r="G371" s="314" t="s">
        <v>254</v>
      </c>
      <c r="H371" s="314" t="n">
        <v>4204</v>
      </c>
      <c r="I371" s="314" t="n">
        <v>4159</v>
      </c>
    </row>
    <row r="372" s="233" customFormat="true" ht="12" hidden="false" customHeight="true" outlineLevel="0" collapsed="false">
      <c r="A372" s="256" t="s">
        <v>560</v>
      </c>
      <c r="B372" s="238" t="s">
        <v>561</v>
      </c>
      <c r="C372" s="314" t="n">
        <v>310</v>
      </c>
      <c r="D372" s="314" t="n">
        <v>1080</v>
      </c>
      <c r="E372" s="314" t="n">
        <v>6518</v>
      </c>
      <c r="F372" s="314"/>
      <c r="G372" s="314" t="n">
        <v>30</v>
      </c>
      <c r="H372" s="314" t="n">
        <v>7939</v>
      </c>
      <c r="I372" s="314" t="n">
        <v>7387</v>
      </c>
    </row>
    <row r="373" s="233" customFormat="true" ht="12" hidden="false" customHeight="true" outlineLevel="0" collapsed="false">
      <c r="A373" s="256" t="s">
        <v>562</v>
      </c>
      <c r="B373" s="238" t="s">
        <v>563</v>
      </c>
      <c r="C373" s="314" t="n">
        <v>556</v>
      </c>
      <c r="D373" s="314" t="n">
        <v>7035</v>
      </c>
      <c r="E373" s="314" t="n">
        <v>30574</v>
      </c>
      <c r="F373" s="314" t="n">
        <v>4</v>
      </c>
      <c r="G373" s="314" t="n">
        <v>43</v>
      </c>
      <c r="H373" s="314" t="n">
        <v>38210</v>
      </c>
      <c r="I373" s="314" t="n">
        <v>36453</v>
      </c>
    </row>
    <row r="374" s="117" customFormat="true" ht="12" hidden="false" customHeight="true" outlineLevel="0" collapsed="false">
      <c r="A374" s="256" t="s">
        <v>564</v>
      </c>
      <c r="B374" s="238" t="s">
        <v>565</v>
      </c>
      <c r="C374" s="314"/>
      <c r="D374" s="314"/>
      <c r="E374" s="314"/>
      <c r="F374" s="314"/>
      <c r="G374" s="314"/>
      <c r="H374" s="314"/>
      <c r="I374" s="314"/>
    </row>
    <row r="375" s="117" customFormat="true" ht="12" hidden="false" customHeight="true" outlineLevel="0" collapsed="false">
      <c r="A375" s="255"/>
      <c r="B375" s="238" t="s">
        <v>566</v>
      </c>
      <c r="C375" s="314" t="n">
        <v>510</v>
      </c>
      <c r="D375" s="314" t="n">
        <v>1135</v>
      </c>
      <c r="E375" s="314" t="n">
        <v>3043</v>
      </c>
      <c r="F375" s="314" t="s">
        <v>254</v>
      </c>
      <c r="G375" s="314" t="s">
        <v>254</v>
      </c>
      <c r="H375" s="314" t="n">
        <v>4687</v>
      </c>
      <c r="I375" s="314" t="n">
        <v>4151</v>
      </c>
    </row>
    <row r="376" s="117" customFormat="true" ht="12" hidden="false" customHeight="true" outlineLevel="0" collapsed="false">
      <c r="A376" s="256" t="s">
        <v>567</v>
      </c>
      <c r="B376" s="238" t="s">
        <v>568</v>
      </c>
      <c r="C376" s="314"/>
      <c r="D376" s="314"/>
      <c r="E376" s="314"/>
      <c r="F376" s="314"/>
      <c r="G376" s="314"/>
      <c r="H376" s="314"/>
      <c r="I376" s="314"/>
    </row>
    <row r="377" s="117" customFormat="true" ht="12" hidden="false" customHeight="true" outlineLevel="0" collapsed="false">
      <c r="A377" s="255"/>
      <c r="B377" s="238" t="s">
        <v>569</v>
      </c>
      <c r="C377" s="314" t="n">
        <v>522</v>
      </c>
      <c r="D377" s="314" t="n">
        <v>2477</v>
      </c>
      <c r="E377" s="314" t="n">
        <v>12275</v>
      </c>
      <c r="F377" s="314" t="s">
        <v>254</v>
      </c>
      <c r="G377" s="314" t="n">
        <v>31</v>
      </c>
      <c r="H377" s="314" t="n">
        <v>15304</v>
      </c>
      <c r="I377" s="314" t="n">
        <v>14512</v>
      </c>
    </row>
    <row r="378" s="117" customFormat="true" ht="12" hidden="false" customHeight="true" outlineLevel="0" collapsed="false">
      <c r="A378" s="256" t="s">
        <v>570</v>
      </c>
      <c r="B378" s="238" t="s">
        <v>571</v>
      </c>
      <c r="C378" s="314"/>
      <c r="D378" s="314"/>
      <c r="E378" s="314"/>
      <c r="F378" s="314"/>
      <c r="G378" s="314"/>
      <c r="H378" s="314"/>
      <c r="I378" s="314"/>
    </row>
    <row r="379" s="117" customFormat="true" ht="12" hidden="false" customHeight="true" outlineLevel="0" collapsed="false">
      <c r="A379" s="255"/>
      <c r="B379" s="238" t="s">
        <v>572</v>
      </c>
      <c r="C379" s="314" t="n">
        <v>23</v>
      </c>
      <c r="D379" s="314" t="n">
        <v>654</v>
      </c>
      <c r="E379" s="314" t="n">
        <v>2560</v>
      </c>
      <c r="F379" s="314" t="s">
        <v>254</v>
      </c>
      <c r="G379" s="314" t="s">
        <v>254</v>
      </c>
      <c r="H379" s="314" t="n">
        <v>3235</v>
      </c>
      <c r="I379" s="314" t="n">
        <v>3167</v>
      </c>
    </row>
    <row r="380" s="117" customFormat="true" ht="12" hidden="false" customHeight="true" outlineLevel="0" collapsed="false">
      <c r="A380" s="256" t="s">
        <v>573</v>
      </c>
      <c r="B380" s="238" t="s">
        <v>574</v>
      </c>
      <c r="C380" s="314"/>
      <c r="D380" s="314"/>
      <c r="E380" s="314"/>
      <c r="F380" s="314"/>
      <c r="G380" s="314"/>
      <c r="H380" s="314"/>
      <c r="I380" s="314"/>
    </row>
    <row r="381" s="117" customFormat="true" ht="12" hidden="false" customHeight="true" outlineLevel="0" collapsed="false">
      <c r="A381" s="255"/>
      <c r="B381" s="238" t="s">
        <v>575</v>
      </c>
      <c r="C381" s="314" t="n">
        <v>477</v>
      </c>
      <c r="D381" s="314" t="n">
        <v>3995</v>
      </c>
      <c r="E381" s="314" t="n">
        <v>19774</v>
      </c>
      <c r="F381" s="314" t="s">
        <v>254</v>
      </c>
      <c r="G381" s="314" t="n">
        <v>237</v>
      </c>
      <c r="H381" s="314" t="n">
        <v>24484</v>
      </c>
      <c r="I381" s="314" t="n">
        <v>22871</v>
      </c>
    </row>
    <row r="382" s="117" customFormat="true" ht="12" hidden="false" customHeight="true" outlineLevel="0" collapsed="false">
      <c r="A382" s="256" t="s">
        <v>576</v>
      </c>
      <c r="B382" s="238" t="s">
        <v>577</v>
      </c>
      <c r="C382" s="314" t="n">
        <v>126</v>
      </c>
      <c r="D382" s="314" t="n">
        <v>879</v>
      </c>
      <c r="E382" s="314" t="n">
        <v>2704</v>
      </c>
      <c r="F382" s="314" t="n">
        <v>7</v>
      </c>
      <c r="G382" s="314"/>
      <c r="H382" s="314" t="n">
        <v>3715</v>
      </c>
      <c r="I382" s="314" t="n">
        <v>3453</v>
      </c>
    </row>
    <row r="383" s="117" customFormat="true" ht="12" hidden="false" customHeight="true" outlineLevel="0" collapsed="false">
      <c r="A383" s="256" t="s">
        <v>578</v>
      </c>
      <c r="B383" s="238" t="s">
        <v>579</v>
      </c>
      <c r="C383" s="314" t="n">
        <v>80</v>
      </c>
      <c r="D383" s="314" t="n">
        <v>1913</v>
      </c>
      <c r="E383" s="314" t="n">
        <v>2532</v>
      </c>
      <c r="F383" s="314" t="s">
        <v>254</v>
      </c>
      <c r="G383" s="314" t="n">
        <v>25</v>
      </c>
      <c r="H383" s="314" t="n">
        <v>4546</v>
      </c>
      <c r="I383" s="314" t="n">
        <v>4314</v>
      </c>
    </row>
    <row r="384" s="117" customFormat="true" ht="12" hidden="false" customHeight="true" outlineLevel="0" collapsed="false">
      <c r="A384" s="256" t="s">
        <v>580</v>
      </c>
      <c r="B384" s="238" t="s">
        <v>581</v>
      </c>
      <c r="C384" s="314"/>
      <c r="D384" s="314"/>
      <c r="E384" s="314"/>
      <c r="F384" s="314"/>
      <c r="G384" s="314"/>
      <c r="H384" s="314"/>
      <c r="I384" s="314"/>
    </row>
    <row r="385" s="233" customFormat="true" ht="12" hidden="false" customHeight="true" outlineLevel="0" collapsed="false">
      <c r="A385" s="255"/>
      <c r="B385" s="238" t="s">
        <v>582</v>
      </c>
      <c r="C385" s="314" t="n">
        <v>81</v>
      </c>
      <c r="D385" s="314" t="n">
        <v>401</v>
      </c>
      <c r="E385" s="314" t="n">
        <v>2304</v>
      </c>
      <c r="F385" s="314" t="s">
        <v>254</v>
      </c>
      <c r="G385" s="314" t="n">
        <v>144</v>
      </c>
      <c r="H385" s="314" t="n">
        <v>2929</v>
      </c>
      <c r="I385" s="314" t="n">
        <v>2553</v>
      </c>
    </row>
    <row r="386" s="117" customFormat="true" ht="12" hidden="false" customHeight="true" outlineLevel="0" collapsed="false">
      <c r="A386" s="256" t="s">
        <v>583</v>
      </c>
      <c r="B386" s="238" t="s">
        <v>584</v>
      </c>
      <c r="C386" s="314"/>
      <c r="D386" s="314"/>
      <c r="E386" s="314"/>
      <c r="F386" s="314"/>
      <c r="G386" s="314"/>
      <c r="H386" s="314"/>
      <c r="I386" s="314"/>
    </row>
    <row r="387" s="117" customFormat="true" ht="12" hidden="false" customHeight="true" outlineLevel="0" collapsed="false">
      <c r="A387" s="255"/>
      <c r="B387" s="238" t="s">
        <v>585</v>
      </c>
      <c r="C387" s="314" t="n">
        <v>181</v>
      </c>
      <c r="D387" s="314" t="n">
        <v>5633</v>
      </c>
      <c r="E387" s="314" t="n">
        <v>6893</v>
      </c>
      <c r="F387" s="314" t="n">
        <v>6</v>
      </c>
      <c r="G387" s="314" t="s">
        <v>254</v>
      </c>
      <c r="H387" s="314" t="n">
        <v>12713</v>
      </c>
      <c r="I387" s="314" t="n">
        <v>12199</v>
      </c>
    </row>
    <row r="388" s="117" customFormat="true" ht="12" hidden="false" customHeight="true" outlineLevel="0" collapsed="false">
      <c r="A388" s="256" t="s">
        <v>586</v>
      </c>
      <c r="B388" s="238" t="s">
        <v>587</v>
      </c>
      <c r="C388" s="314" t="n">
        <v>343</v>
      </c>
      <c r="D388" s="314" t="n">
        <v>786</v>
      </c>
      <c r="E388" s="314" t="n">
        <v>4398</v>
      </c>
      <c r="F388" s="314" t="s">
        <v>254</v>
      </c>
      <c r="G388" s="314" t="n">
        <v>170</v>
      </c>
      <c r="H388" s="314" t="n">
        <v>5697</v>
      </c>
      <c r="I388" s="314" t="n">
        <v>5311</v>
      </c>
    </row>
    <row r="389" s="117" customFormat="true" ht="12" hidden="false" customHeight="true" outlineLevel="0" collapsed="false">
      <c r="A389" s="256" t="s">
        <v>588</v>
      </c>
      <c r="B389" s="238" t="s">
        <v>589</v>
      </c>
      <c r="C389" s="314" t="n">
        <v>3773</v>
      </c>
      <c r="D389" s="314" t="n">
        <v>10031</v>
      </c>
      <c r="E389" s="314" t="n">
        <v>31300</v>
      </c>
      <c r="F389" s="314" t="n">
        <v>1</v>
      </c>
      <c r="G389" s="314" t="n">
        <v>220</v>
      </c>
      <c r="H389" s="314" t="n">
        <v>45328</v>
      </c>
      <c r="I389" s="314" t="n">
        <v>40811</v>
      </c>
    </row>
    <row r="390" s="117" customFormat="true" ht="12" hidden="false" customHeight="true" outlineLevel="0" collapsed="false">
      <c r="A390" s="256" t="s">
        <v>590</v>
      </c>
      <c r="B390" s="238" t="s">
        <v>591</v>
      </c>
      <c r="C390" s="314" t="n">
        <v>3369</v>
      </c>
      <c r="D390" s="314" t="n">
        <v>14256</v>
      </c>
      <c r="E390" s="314" t="n">
        <v>25290</v>
      </c>
      <c r="F390" s="314" t="s">
        <v>254</v>
      </c>
      <c r="G390" s="314" t="n">
        <v>210</v>
      </c>
      <c r="H390" s="314" t="n">
        <v>43119</v>
      </c>
      <c r="I390" s="314" t="n">
        <v>34365</v>
      </c>
    </row>
    <row r="391" s="117" customFormat="true" ht="12" hidden="false" customHeight="true" outlineLevel="0" collapsed="false">
      <c r="A391" s="256" t="s">
        <v>592</v>
      </c>
      <c r="B391" s="238" t="s">
        <v>593</v>
      </c>
      <c r="C391" s="314" t="n">
        <v>36</v>
      </c>
      <c r="D391" s="314" t="n">
        <v>292</v>
      </c>
      <c r="E391" s="314" t="n">
        <v>1320</v>
      </c>
      <c r="F391" s="314" t="s">
        <v>254</v>
      </c>
      <c r="G391" s="314" t="n">
        <v>4</v>
      </c>
      <c r="H391" s="314" t="n">
        <v>1653</v>
      </c>
      <c r="I391" s="314" t="n">
        <v>1574</v>
      </c>
    </row>
    <row r="392" s="117" customFormat="true" ht="12" hidden="false" customHeight="true" outlineLevel="0" collapsed="false">
      <c r="A392" s="256"/>
      <c r="B392" s="238"/>
      <c r="C392" s="314"/>
      <c r="D392" s="314"/>
      <c r="E392" s="314"/>
      <c r="F392" s="314"/>
      <c r="G392" s="314"/>
      <c r="H392" s="314"/>
      <c r="I392" s="314"/>
    </row>
    <row r="393" s="117" customFormat="true" ht="12" hidden="false" customHeight="true" outlineLevel="0" collapsed="false">
      <c r="A393" s="289"/>
      <c r="B393" s="236" t="s">
        <v>594</v>
      </c>
      <c r="C393" s="313" t="n">
        <v>5694</v>
      </c>
      <c r="D393" s="313" t="n">
        <v>2801</v>
      </c>
      <c r="E393" s="313" t="n">
        <v>15137</v>
      </c>
      <c r="F393" s="313" t="s">
        <v>254</v>
      </c>
      <c r="G393" s="313" t="s">
        <v>254</v>
      </c>
      <c r="H393" s="313" t="n">
        <v>23623</v>
      </c>
      <c r="I393" s="313" t="n">
        <v>17897</v>
      </c>
    </row>
    <row r="394" s="117" customFormat="true" ht="12" hidden="false" customHeight="true" outlineLevel="0" collapsed="false">
      <c r="A394" s="255"/>
      <c r="B394" s="238"/>
      <c r="C394" s="314"/>
      <c r="D394" s="314"/>
      <c r="E394" s="314"/>
      <c r="F394" s="314"/>
      <c r="G394" s="314"/>
      <c r="H394" s="314"/>
      <c r="I394" s="314"/>
    </row>
    <row r="395" s="117" customFormat="true" ht="12" hidden="false" customHeight="true" outlineLevel="0" collapsed="false">
      <c r="A395" s="256" t="s">
        <v>595</v>
      </c>
      <c r="B395" s="238" t="s">
        <v>596</v>
      </c>
      <c r="C395" s="314" t="n">
        <v>5694</v>
      </c>
      <c r="D395" s="314" t="n">
        <v>2801</v>
      </c>
      <c r="E395" s="314" t="n">
        <v>15137</v>
      </c>
      <c r="F395" s="314" t="s">
        <v>254</v>
      </c>
      <c r="G395" s="314" t="s">
        <v>254</v>
      </c>
      <c r="H395" s="314" t="n">
        <v>23623</v>
      </c>
      <c r="I395" s="314" t="n">
        <v>17897</v>
      </c>
    </row>
    <row r="396" s="117" customFormat="true" ht="12" hidden="false" customHeight="true" outlineLevel="0" collapsed="false">
      <c r="A396" s="256"/>
      <c r="B396" s="238"/>
      <c r="C396" s="314"/>
      <c r="D396" s="314"/>
      <c r="E396" s="314"/>
      <c r="F396" s="314"/>
      <c r="G396" s="314"/>
      <c r="H396" s="314"/>
      <c r="I396" s="314"/>
    </row>
    <row r="397" s="117" customFormat="true" ht="12" hidden="false" customHeight="true" outlineLevel="0" collapsed="false">
      <c r="A397" s="289"/>
      <c r="B397" s="236" t="s">
        <v>597</v>
      </c>
      <c r="C397" s="314"/>
      <c r="D397" s="314"/>
      <c r="E397" s="314"/>
      <c r="F397" s="314"/>
      <c r="G397" s="314"/>
      <c r="H397" s="314"/>
      <c r="I397" s="314"/>
    </row>
    <row r="398" s="117" customFormat="true" ht="12" hidden="false" customHeight="true" outlineLevel="0" collapsed="false">
      <c r="A398" s="289"/>
      <c r="B398" s="236" t="s">
        <v>598</v>
      </c>
      <c r="C398" s="313" t="n">
        <v>42307</v>
      </c>
      <c r="D398" s="313" t="n">
        <v>48016</v>
      </c>
      <c r="E398" s="313" t="n">
        <v>133138</v>
      </c>
      <c r="F398" s="313" t="n">
        <v>36</v>
      </c>
      <c r="G398" s="313" t="n">
        <v>3753</v>
      </c>
      <c r="H398" s="313" t="n">
        <v>227253</v>
      </c>
      <c r="I398" s="313" t="n">
        <v>164911</v>
      </c>
    </row>
    <row r="399" s="233" customFormat="true" ht="12" hidden="false" customHeight="true" outlineLevel="0" collapsed="false">
      <c r="A399" s="255"/>
      <c r="B399" s="238"/>
      <c r="C399" s="314"/>
      <c r="D399" s="314"/>
      <c r="E399" s="314"/>
      <c r="F399" s="314"/>
      <c r="G399" s="314"/>
      <c r="H399" s="314"/>
      <c r="I399" s="314"/>
    </row>
    <row r="400" s="233" customFormat="true" ht="12" hidden="false" customHeight="true" outlineLevel="0" collapsed="false">
      <c r="A400" s="256" t="s">
        <v>599</v>
      </c>
      <c r="B400" s="238" t="s">
        <v>600</v>
      </c>
      <c r="C400" s="314"/>
      <c r="D400" s="314"/>
      <c r="E400" s="314"/>
      <c r="F400" s="314"/>
      <c r="G400" s="314"/>
      <c r="H400" s="314"/>
      <c r="I400" s="314"/>
    </row>
    <row r="401" s="233" customFormat="true" ht="12" hidden="false" customHeight="true" outlineLevel="0" collapsed="false">
      <c r="A401" s="255"/>
      <c r="B401" s="238" t="s">
        <v>601</v>
      </c>
      <c r="C401" s="314" t="n">
        <v>2302</v>
      </c>
      <c r="D401" s="314" t="n">
        <v>1883</v>
      </c>
      <c r="E401" s="314" t="n">
        <v>1752</v>
      </c>
      <c r="F401" s="314" t="s">
        <v>254</v>
      </c>
      <c r="G401" s="314" t="s">
        <v>254</v>
      </c>
      <c r="H401" s="314" t="n">
        <v>5938</v>
      </c>
      <c r="I401" s="314" t="n">
        <v>4730</v>
      </c>
    </row>
    <row r="402" s="233" customFormat="true" ht="12" hidden="false" customHeight="true" outlineLevel="0" collapsed="false">
      <c r="A402" s="256" t="s">
        <v>602</v>
      </c>
      <c r="B402" s="238" t="s">
        <v>603</v>
      </c>
      <c r="C402" s="314"/>
      <c r="D402" s="314"/>
      <c r="E402" s="314"/>
      <c r="F402" s="314"/>
      <c r="G402" s="314"/>
      <c r="H402" s="314"/>
      <c r="I402" s="314"/>
    </row>
    <row r="403" s="117" customFormat="true" ht="12" hidden="false" customHeight="true" outlineLevel="0" collapsed="false">
      <c r="A403" s="255"/>
      <c r="B403" s="238" t="s">
        <v>604</v>
      </c>
      <c r="C403" s="314"/>
      <c r="D403" s="314"/>
      <c r="E403" s="314"/>
      <c r="F403" s="314"/>
      <c r="G403" s="314"/>
      <c r="H403" s="314"/>
      <c r="I403" s="314"/>
    </row>
    <row r="404" s="117" customFormat="true" ht="12" hidden="false" customHeight="true" outlineLevel="0" collapsed="false">
      <c r="A404" s="255"/>
      <c r="B404" s="238" t="s">
        <v>605</v>
      </c>
      <c r="C404" s="314"/>
      <c r="D404" s="314"/>
      <c r="E404" s="314"/>
      <c r="F404" s="314"/>
      <c r="G404" s="314"/>
      <c r="H404" s="314"/>
      <c r="I404" s="314"/>
    </row>
    <row r="405" s="117" customFormat="true" ht="12" hidden="false" customHeight="true" outlineLevel="0" collapsed="false">
      <c r="A405" s="255"/>
      <c r="B405" s="238" t="s">
        <v>606</v>
      </c>
      <c r="C405" s="314" t="n">
        <v>16</v>
      </c>
      <c r="D405" s="314" t="n">
        <v>383</v>
      </c>
      <c r="E405" s="314" t="n">
        <v>2507</v>
      </c>
      <c r="F405" s="314" t="s">
        <v>254</v>
      </c>
      <c r="G405" s="314" t="s">
        <v>254</v>
      </c>
      <c r="H405" s="314" t="n">
        <v>2906</v>
      </c>
      <c r="I405" s="314" t="n">
        <v>2774</v>
      </c>
    </row>
    <row r="406" s="117" customFormat="true" ht="12" hidden="false" customHeight="true" outlineLevel="0" collapsed="false">
      <c r="A406" s="256" t="s">
        <v>607</v>
      </c>
      <c r="B406" s="238" t="s">
        <v>608</v>
      </c>
      <c r="C406" s="314" t="n">
        <v>280</v>
      </c>
      <c r="D406" s="314" t="n">
        <v>5144</v>
      </c>
      <c r="E406" s="314" t="n">
        <v>12950</v>
      </c>
      <c r="F406" s="314" t="s">
        <v>254</v>
      </c>
      <c r="G406" s="314" t="n">
        <v>1776</v>
      </c>
      <c r="H406" s="314" t="n">
        <v>20149</v>
      </c>
      <c r="I406" s="314" t="n">
        <v>19738</v>
      </c>
    </row>
    <row r="407" s="117" customFormat="true" ht="12" hidden="false" customHeight="true" outlineLevel="0" collapsed="false">
      <c r="A407" s="256" t="s">
        <v>609</v>
      </c>
      <c r="B407" s="238" t="s">
        <v>610</v>
      </c>
      <c r="C407" s="314" t="n">
        <v>1095</v>
      </c>
      <c r="D407" s="314" t="n">
        <v>5634</v>
      </c>
      <c r="E407" s="314" t="n">
        <v>15806</v>
      </c>
      <c r="F407" s="314" t="n">
        <v>17</v>
      </c>
      <c r="G407" s="314" t="n">
        <v>436</v>
      </c>
      <c r="H407" s="314" t="n">
        <v>22990</v>
      </c>
      <c r="I407" s="314" t="n">
        <v>20361</v>
      </c>
    </row>
    <row r="408" s="117" customFormat="true" ht="12" hidden="false" customHeight="true" outlineLevel="0" collapsed="false">
      <c r="A408" s="256" t="s">
        <v>611</v>
      </c>
      <c r="B408" s="238" t="s">
        <v>612</v>
      </c>
      <c r="C408" s="314" t="n">
        <v>173</v>
      </c>
      <c r="D408" s="314" t="n">
        <v>2106</v>
      </c>
      <c r="E408" s="314" t="n">
        <v>2612</v>
      </c>
      <c r="F408" s="314" t="s">
        <v>254</v>
      </c>
      <c r="G408" s="314" t="n">
        <v>459</v>
      </c>
      <c r="H408" s="314" t="n">
        <v>5351</v>
      </c>
      <c r="I408" s="314" t="n">
        <v>5015</v>
      </c>
    </row>
    <row r="409" s="117" customFormat="true" ht="12" hidden="false" customHeight="true" outlineLevel="0" collapsed="false">
      <c r="A409" s="256" t="s">
        <v>613</v>
      </c>
      <c r="B409" s="238" t="s">
        <v>614</v>
      </c>
      <c r="C409" s="314" t="n">
        <v>1745</v>
      </c>
      <c r="D409" s="314" t="n">
        <v>6208</v>
      </c>
      <c r="E409" s="314" t="n">
        <v>15096</v>
      </c>
      <c r="F409" s="314" t="s">
        <v>254</v>
      </c>
      <c r="G409" s="314" t="n">
        <v>354</v>
      </c>
      <c r="H409" s="314" t="n">
        <v>23402</v>
      </c>
      <c r="I409" s="314" t="n">
        <v>18322</v>
      </c>
    </row>
    <row r="410" s="117" customFormat="true" ht="12" hidden="false" customHeight="true" outlineLevel="0" collapsed="false">
      <c r="A410" s="256" t="s">
        <v>615</v>
      </c>
      <c r="B410" s="238" t="s">
        <v>616</v>
      </c>
      <c r="C410" s="314" t="n">
        <v>275</v>
      </c>
      <c r="D410" s="314" t="n">
        <v>75</v>
      </c>
      <c r="E410" s="314" t="n">
        <v>1291</v>
      </c>
      <c r="F410" s="314" t="s">
        <v>254</v>
      </c>
      <c r="G410" s="314" t="s">
        <v>254</v>
      </c>
      <c r="H410" s="314" t="n">
        <v>1642</v>
      </c>
      <c r="I410" s="314" t="n">
        <v>1123</v>
      </c>
    </row>
    <row r="411" s="117" customFormat="true" ht="12" hidden="false" customHeight="true" outlineLevel="0" collapsed="false">
      <c r="A411" s="256" t="s">
        <v>617</v>
      </c>
      <c r="B411" s="238" t="s">
        <v>618</v>
      </c>
      <c r="C411" s="314" t="n">
        <v>36375</v>
      </c>
      <c r="D411" s="314" t="n">
        <v>20740</v>
      </c>
      <c r="E411" s="314" t="n">
        <v>72485</v>
      </c>
      <c r="F411" s="314" t="n">
        <v>19</v>
      </c>
      <c r="G411" s="314" t="n">
        <v>728</v>
      </c>
      <c r="H411" s="314" t="n">
        <v>130348</v>
      </c>
      <c r="I411" s="314" t="n">
        <v>78420</v>
      </c>
    </row>
    <row r="412" s="117" customFormat="true" ht="12" hidden="false" customHeight="true" outlineLevel="0" collapsed="false">
      <c r="A412" s="256" t="s">
        <v>619</v>
      </c>
      <c r="B412" s="238" t="s">
        <v>620</v>
      </c>
      <c r="C412" s="314" t="n">
        <v>46</v>
      </c>
      <c r="D412" s="314" t="n">
        <v>5843</v>
      </c>
      <c r="E412" s="314" t="n">
        <v>8639</v>
      </c>
      <c r="F412" s="314" t="s">
        <v>254</v>
      </c>
      <c r="G412" s="314" t="s">
        <v>254</v>
      </c>
      <c r="H412" s="314" t="n">
        <v>14527</v>
      </c>
      <c r="I412" s="314" t="n">
        <v>11957</v>
      </c>
    </row>
    <row r="413" s="117" customFormat="true" ht="12" hidden="false" customHeight="true" outlineLevel="0" collapsed="false">
      <c r="A413" s="256"/>
      <c r="B413" s="238"/>
      <c r="C413" s="314"/>
      <c r="D413" s="314"/>
      <c r="E413" s="314"/>
      <c r="F413" s="314"/>
      <c r="G413" s="314"/>
      <c r="H413" s="314"/>
      <c r="I413" s="314"/>
    </row>
    <row r="414" s="233" customFormat="true" ht="12" hidden="false" customHeight="true" outlineLevel="0" collapsed="false">
      <c r="A414" s="289"/>
      <c r="B414" s="236" t="s">
        <v>621</v>
      </c>
      <c r="C414" s="313" t="n">
        <v>24727</v>
      </c>
      <c r="D414" s="313" t="n">
        <v>281697</v>
      </c>
      <c r="E414" s="313" t="n">
        <v>583752</v>
      </c>
      <c r="F414" s="313" t="n">
        <v>7626</v>
      </c>
      <c r="G414" s="313" t="n">
        <v>23467</v>
      </c>
      <c r="H414" s="313" t="n">
        <v>921277</v>
      </c>
      <c r="I414" s="313" t="n">
        <v>883746</v>
      </c>
    </row>
    <row r="415" s="117" customFormat="true" ht="12" hidden="false" customHeight="true" outlineLevel="0" collapsed="false">
      <c r="A415" s="255"/>
      <c r="B415" s="238"/>
      <c r="C415" s="314"/>
      <c r="D415" s="314"/>
      <c r="E415" s="314"/>
      <c r="F415" s="314"/>
      <c r="G415" s="314"/>
      <c r="H415" s="314"/>
      <c r="I415" s="314"/>
    </row>
    <row r="416" s="233" customFormat="true" ht="12" hidden="false" customHeight="true" outlineLevel="0" collapsed="false">
      <c r="A416" s="256" t="s">
        <v>622</v>
      </c>
      <c r="B416" s="238" t="s">
        <v>623</v>
      </c>
      <c r="C416" s="314"/>
      <c r="D416" s="314"/>
      <c r="E416" s="314"/>
      <c r="F416" s="314"/>
      <c r="G416" s="314"/>
      <c r="H416" s="314"/>
      <c r="I416" s="314"/>
    </row>
    <row r="417" s="233" customFormat="true" ht="12" hidden="false" customHeight="true" outlineLevel="0" collapsed="false">
      <c r="A417" s="255"/>
      <c r="B417" s="238" t="s">
        <v>624</v>
      </c>
      <c r="C417" s="314" t="n">
        <v>487</v>
      </c>
      <c r="D417" s="314" t="n">
        <v>11848</v>
      </c>
      <c r="E417" s="314" t="n">
        <v>2930</v>
      </c>
      <c r="F417" s="314" t="s">
        <v>254</v>
      </c>
      <c r="G417" s="314" t="n">
        <v>2</v>
      </c>
      <c r="H417" s="314" t="n">
        <v>15269</v>
      </c>
      <c r="I417" s="314" t="n">
        <v>14479</v>
      </c>
    </row>
    <row r="418" s="233" customFormat="true" ht="12" hidden="false" customHeight="true" outlineLevel="0" collapsed="false">
      <c r="A418" s="256" t="s">
        <v>625</v>
      </c>
      <c r="B418" s="238" t="s">
        <v>626</v>
      </c>
      <c r="C418" s="314" t="n">
        <v>937</v>
      </c>
      <c r="D418" s="314" t="n">
        <v>12828</v>
      </c>
      <c r="E418" s="314" t="n">
        <v>37578</v>
      </c>
      <c r="F418" s="314" t="n">
        <v>150</v>
      </c>
      <c r="G418" s="314" t="n">
        <v>759</v>
      </c>
      <c r="H418" s="314" t="n">
        <v>52248</v>
      </c>
      <c r="I418" s="314" t="n">
        <v>49383</v>
      </c>
    </row>
    <row r="419" s="233" customFormat="true" ht="12" hidden="false" customHeight="true" outlineLevel="0" collapsed="false">
      <c r="A419" s="256" t="s">
        <v>627</v>
      </c>
      <c r="B419" s="238" t="s">
        <v>628</v>
      </c>
      <c r="C419" s="314" t="n">
        <v>4926</v>
      </c>
      <c r="D419" s="314" t="n">
        <v>36486</v>
      </c>
      <c r="E419" s="314" t="n">
        <v>76735</v>
      </c>
      <c r="F419" s="314" t="n">
        <v>702</v>
      </c>
      <c r="G419" s="314" t="n">
        <v>8220</v>
      </c>
      <c r="H419" s="314" t="n">
        <v>127070</v>
      </c>
      <c r="I419" s="314" t="n">
        <v>120784</v>
      </c>
    </row>
    <row r="420" s="117" customFormat="true" ht="12" hidden="false" customHeight="true" outlineLevel="0" collapsed="false">
      <c r="A420" s="256" t="s">
        <v>629</v>
      </c>
      <c r="B420" s="238" t="s">
        <v>630</v>
      </c>
      <c r="C420" s="314" t="n">
        <v>4262</v>
      </c>
      <c r="D420" s="314" t="n">
        <v>79750</v>
      </c>
      <c r="E420" s="314" t="n">
        <v>163116</v>
      </c>
      <c r="F420" s="314" t="n">
        <v>3562</v>
      </c>
      <c r="G420" s="314" t="n">
        <v>5219</v>
      </c>
      <c r="H420" s="314" t="n">
        <v>255912</v>
      </c>
      <c r="I420" s="314" t="n">
        <v>247295</v>
      </c>
    </row>
    <row r="421" s="117" customFormat="true" ht="12" hidden="false" customHeight="true" outlineLevel="0" collapsed="false">
      <c r="A421" s="256" t="s">
        <v>631</v>
      </c>
      <c r="B421" s="238" t="s">
        <v>632</v>
      </c>
      <c r="C421" s="314" t="n">
        <v>6850</v>
      </c>
      <c r="D421" s="314" t="n">
        <v>40107</v>
      </c>
      <c r="E421" s="314" t="n">
        <v>117814</v>
      </c>
      <c r="F421" s="314" t="n">
        <v>1578</v>
      </c>
      <c r="G421" s="314" t="n">
        <v>788</v>
      </c>
      <c r="H421" s="314" t="n">
        <v>167139</v>
      </c>
      <c r="I421" s="314" t="n">
        <v>160147</v>
      </c>
    </row>
    <row r="422" s="117" customFormat="true" ht="12" hidden="false" customHeight="true" outlineLevel="0" collapsed="false">
      <c r="A422" s="256" t="s">
        <v>633</v>
      </c>
      <c r="B422" s="238" t="s">
        <v>634</v>
      </c>
      <c r="C422" s="314" t="n">
        <v>697</v>
      </c>
      <c r="D422" s="314" t="n">
        <v>6836</v>
      </c>
      <c r="E422" s="314" t="n">
        <v>11280</v>
      </c>
      <c r="F422" s="314" t="s">
        <v>254</v>
      </c>
      <c r="G422" s="314" t="n">
        <v>2</v>
      </c>
      <c r="H422" s="314" t="n">
        <v>18816</v>
      </c>
      <c r="I422" s="314" t="n">
        <v>17758</v>
      </c>
    </row>
    <row r="423" s="117" customFormat="true" ht="12" hidden="false" customHeight="true" outlineLevel="0" collapsed="false">
      <c r="A423" s="256" t="s">
        <v>635</v>
      </c>
      <c r="B423" s="238" t="s">
        <v>636</v>
      </c>
      <c r="C423" s="314" t="n">
        <v>3203</v>
      </c>
      <c r="D423" s="314" t="n">
        <v>60549</v>
      </c>
      <c r="E423" s="314" t="n">
        <v>113503</v>
      </c>
      <c r="F423" s="314" t="n">
        <v>1291</v>
      </c>
      <c r="G423" s="314" t="n">
        <v>2708</v>
      </c>
      <c r="H423" s="314" t="n">
        <v>181256</v>
      </c>
      <c r="I423" s="314" t="n">
        <v>173726</v>
      </c>
    </row>
    <row r="424" s="117" customFormat="true" ht="12" hidden="false" customHeight="true" outlineLevel="0" collapsed="false">
      <c r="A424" s="256" t="s">
        <v>637</v>
      </c>
      <c r="B424" s="238" t="s">
        <v>638</v>
      </c>
      <c r="C424" s="314"/>
      <c r="D424" s="314"/>
      <c r="E424" s="314"/>
      <c r="F424" s="314"/>
      <c r="G424" s="314"/>
      <c r="H424" s="314"/>
      <c r="I424" s="314"/>
    </row>
    <row r="425" s="117" customFormat="true" ht="12" hidden="false" customHeight="true" outlineLevel="0" collapsed="false">
      <c r="A425" s="255"/>
      <c r="B425" s="238" t="s">
        <v>639</v>
      </c>
      <c r="C425" s="314" t="n">
        <v>2296</v>
      </c>
      <c r="D425" s="314" t="n">
        <v>28866</v>
      </c>
      <c r="E425" s="314" t="n">
        <v>45985</v>
      </c>
      <c r="F425" s="314" t="n">
        <v>343</v>
      </c>
      <c r="G425" s="314" t="n">
        <v>5565</v>
      </c>
      <c r="H425" s="314" t="n">
        <v>83056</v>
      </c>
      <c r="I425" s="314" t="n">
        <v>80579</v>
      </c>
    </row>
    <row r="426" s="117" customFormat="true" ht="12" hidden="false" customHeight="true" outlineLevel="0" collapsed="false">
      <c r="A426" s="256" t="s">
        <v>640</v>
      </c>
      <c r="B426" s="238" t="s">
        <v>641</v>
      </c>
      <c r="C426" s="314" t="n">
        <v>1069</v>
      </c>
      <c r="D426" s="314" t="n">
        <v>4427</v>
      </c>
      <c r="E426" s="314" t="n">
        <v>14811</v>
      </c>
      <c r="F426" s="314" t="s">
        <v>254</v>
      </c>
      <c r="G426" s="314" t="n">
        <v>204</v>
      </c>
      <c r="H426" s="314" t="n">
        <v>20511</v>
      </c>
      <c r="I426" s="314" t="n">
        <v>19595</v>
      </c>
    </row>
    <row r="427" s="117" customFormat="true" ht="12" hidden="false" customHeight="true" outlineLevel="0" collapsed="false">
      <c r="A427" s="256"/>
      <c r="B427" s="255"/>
      <c r="C427" s="262"/>
      <c r="D427" s="262"/>
      <c r="E427" s="262"/>
      <c r="F427" s="262"/>
      <c r="G427" s="262"/>
      <c r="H427" s="262"/>
      <c r="I427" s="262"/>
    </row>
    <row r="428" s="117" customFormat="true" ht="12" hidden="false" customHeight="true" outlineLevel="0" collapsed="false">
      <c r="A428" s="256"/>
      <c r="B428" s="255"/>
      <c r="C428" s="262"/>
      <c r="D428" s="262"/>
      <c r="E428" s="262"/>
      <c r="F428" s="262"/>
      <c r="G428" s="262"/>
      <c r="H428" s="262"/>
      <c r="I428" s="262"/>
    </row>
    <row r="429" s="117" customFormat="true" ht="12" hidden="false" customHeight="true" outlineLevel="0" collapsed="false">
      <c r="A429" s="259"/>
      <c r="B429" s="259"/>
      <c r="C429" s="259" t="s">
        <v>768</v>
      </c>
      <c r="D429" s="259"/>
      <c r="E429" s="259"/>
      <c r="F429" s="259"/>
      <c r="G429" s="259"/>
      <c r="H429" s="259"/>
      <c r="I429" s="259"/>
    </row>
    <row r="430" s="117" customFormat="true" ht="12" hidden="false" customHeight="true" outlineLevel="0" collapsed="false">
      <c r="A430" s="259"/>
      <c r="B430" s="259"/>
      <c r="C430" s="259"/>
      <c r="D430" s="259"/>
      <c r="E430" s="259"/>
      <c r="F430" s="259"/>
      <c r="G430" s="259"/>
      <c r="H430" s="259"/>
      <c r="I430" s="259"/>
    </row>
    <row r="431" s="118" customFormat="true" ht="12" hidden="false" customHeight="true" outlineLevel="0" collapsed="false">
      <c r="A431" s="289"/>
      <c r="B431" s="236" t="s">
        <v>642</v>
      </c>
      <c r="C431" s="315" t="n">
        <v>8299397</v>
      </c>
      <c r="D431" s="315" t="n">
        <v>113510</v>
      </c>
      <c r="E431" s="315" t="n">
        <v>758198</v>
      </c>
      <c r="F431" s="315" t="n">
        <v>85322</v>
      </c>
      <c r="G431" s="315" t="n">
        <v>38738</v>
      </c>
      <c r="H431" s="315" t="n">
        <v>9295168</v>
      </c>
      <c r="I431" s="315" t="n">
        <v>843346</v>
      </c>
    </row>
    <row r="432" s="117" customFormat="true" ht="12" hidden="false" customHeight="true" outlineLevel="0" collapsed="false">
      <c r="A432" s="255"/>
      <c r="B432" s="238"/>
      <c r="C432" s="316"/>
      <c r="D432" s="316"/>
      <c r="E432" s="316"/>
      <c r="F432" s="316"/>
      <c r="G432" s="316"/>
      <c r="H432" s="316"/>
      <c r="I432" s="316"/>
    </row>
    <row r="433" s="118" customFormat="true" ht="12" hidden="false" customHeight="true" outlineLevel="0" collapsed="false">
      <c r="A433" s="256" t="s">
        <v>643</v>
      </c>
      <c r="B433" s="238" t="s">
        <v>644</v>
      </c>
      <c r="C433" s="316" t="n">
        <v>658121</v>
      </c>
      <c r="D433" s="316" t="n">
        <v>52553</v>
      </c>
      <c r="E433" s="316" t="n">
        <v>87449</v>
      </c>
      <c r="F433" s="316" t="s">
        <v>254</v>
      </c>
      <c r="G433" s="316" t="n">
        <v>4254</v>
      </c>
      <c r="H433" s="316" t="n">
        <v>802376</v>
      </c>
      <c r="I433" s="316" t="n">
        <v>104851</v>
      </c>
    </row>
    <row r="434" s="117" customFormat="true" ht="12" hidden="false" customHeight="true" outlineLevel="0" collapsed="false">
      <c r="A434" s="256" t="s">
        <v>645</v>
      </c>
      <c r="B434" s="238" t="s">
        <v>646</v>
      </c>
      <c r="C434" s="316" t="n">
        <v>1221</v>
      </c>
      <c r="D434" s="316" t="n">
        <v>646</v>
      </c>
      <c r="E434" s="316" t="n">
        <v>1</v>
      </c>
      <c r="F434" s="316" t="s">
        <v>254</v>
      </c>
      <c r="G434" s="316"/>
      <c r="H434" s="316" t="n">
        <v>1867</v>
      </c>
      <c r="I434" s="316" t="n">
        <v>518</v>
      </c>
    </row>
    <row r="435" s="117" customFormat="true" ht="12" hidden="false" customHeight="true" outlineLevel="0" collapsed="false">
      <c r="A435" s="256" t="s">
        <v>647</v>
      </c>
      <c r="B435" s="238" t="s">
        <v>648</v>
      </c>
      <c r="C435" s="316"/>
      <c r="D435" s="316"/>
      <c r="E435" s="316"/>
      <c r="F435" s="316"/>
      <c r="G435" s="316"/>
      <c r="H435" s="316"/>
      <c r="I435" s="316"/>
    </row>
    <row r="436" s="117" customFormat="true" ht="12" hidden="false" customHeight="true" outlineLevel="0" collapsed="false">
      <c r="A436" s="255"/>
      <c r="B436" s="238" t="s">
        <v>649</v>
      </c>
      <c r="C436" s="316" t="n">
        <v>10038</v>
      </c>
      <c r="D436" s="316" t="n">
        <v>5733</v>
      </c>
      <c r="E436" s="316" t="n">
        <v>100870</v>
      </c>
      <c r="F436" s="316" t="s">
        <v>254</v>
      </c>
      <c r="G436" s="316" t="n">
        <v>788</v>
      </c>
      <c r="H436" s="316" t="n">
        <v>117432</v>
      </c>
      <c r="I436" s="316" t="n">
        <v>56460</v>
      </c>
    </row>
    <row r="437" s="117" customFormat="true" ht="12" hidden="false" customHeight="true" outlineLevel="0" collapsed="false">
      <c r="A437" s="256" t="s">
        <v>650</v>
      </c>
      <c r="B437" s="238" t="s">
        <v>651</v>
      </c>
      <c r="C437" s="316"/>
      <c r="D437" s="316"/>
      <c r="E437" s="316"/>
      <c r="F437" s="316"/>
      <c r="G437" s="316"/>
      <c r="H437" s="316"/>
      <c r="I437" s="316"/>
    </row>
    <row r="438" s="117" customFormat="true" ht="12" hidden="false" customHeight="true" outlineLevel="0" collapsed="false">
      <c r="A438" s="255"/>
      <c r="B438" s="238" t="s">
        <v>652</v>
      </c>
      <c r="C438" s="316" t="n">
        <v>273235</v>
      </c>
      <c r="D438" s="316" t="n">
        <v>11311</v>
      </c>
      <c r="E438" s="316" t="n">
        <v>124084</v>
      </c>
      <c r="F438" s="316" t="n">
        <v>17502</v>
      </c>
      <c r="G438" s="316" t="n">
        <v>4436</v>
      </c>
      <c r="H438" s="316" t="n">
        <v>430569</v>
      </c>
      <c r="I438" s="316" t="n">
        <v>147993</v>
      </c>
    </row>
    <row r="439" s="233" customFormat="true" ht="12" hidden="false" customHeight="true" outlineLevel="0" collapsed="false">
      <c r="A439" s="256" t="s">
        <v>653</v>
      </c>
      <c r="B439" s="238" t="s">
        <v>654</v>
      </c>
      <c r="C439" s="316"/>
      <c r="D439" s="316"/>
      <c r="E439" s="316"/>
      <c r="F439" s="316"/>
      <c r="G439" s="316"/>
      <c r="H439" s="316"/>
      <c r="I439" s="316"/>
    </row>
    <row r="440" s="233" customFormat="true" ht="12" hidden="false" customHeight="true" outlineLevel="0" collapsed="false">
      <c r="A440" s="255"/>
      <c r="B440" s="238" t="s">
        <v>655</v>
      </c>
      <c r="C440" s="316" t="n">
        <v>7190647</v>
      </c>
      <c r="D440" s="316" t="n">
        <v>42942</v>
      </c>
      <c r="E440" s="316" t="n">
        <v>435877</v>
      </c>
      <c r="F440" s="316" t="s">
        <v>254</v>
      </c>
      <c r="G440" s="316" t="n">
        <v>28988</v>
      </c>
      <c r="H440" s="316" t="n">
        <v>7698456</v>
      </c>
      <c r="I440" s="316" t="n">
        <v>523513</v>
      </c>
    </row>
    <row r="441" s="117" customFormat="true" ht="12" hidden="false" customHeight="true" outlineLevel="0" collapsed="false">
      <c r="A441" s="256" t="s">
        <v>656</v>
      </c>
      <c r="B441" s="238" t="s">
        <v>657</v>
      </c>
      <c r="C441" s="316"/>
      <c r="D441" s="316"/>
      <c r="E441" s="316"/>
      <c r="F441" s="316"/>
      <c r="G441" s="316"/>
      <c r="H441" s="316"/>
      <c r="I441" s="316"/>
    </row>
    <row r="442" s="117" customFormat="true" ht="12" hidden="false" customHeight="true" outlineLevel="0" collapsed="false">
      <c r="A442" s="255"/>
      <c r="B442" s="238" t="s">
        <v>658</v>
      </c>
      <c r="C442" s="316" t="n">
        <v>166135</v>
      </c>
      <c r="D442" s="316" t="n">
        <v>325</v>
      </c>
      <c r="E442" s="316" t="n">
        <v>9917</v>
      </c>
      <c r="F442" s="316" t="n">
        <v>67820</v>
      </c>
      <c r="G442" s="316" t="n">
        <v>272</v>
      </c>
      <c r="H442" s="316" t="n">
        <v>244468</v>
      </c>
      <c r="I442" s="316" t="n">
        <v>10011</v>
      </c>
    </row>
    <row r="443" s="117" customFormat="true" ht="12" hidden="false" customHeight="true" outlineLevel="0" collapsed="false">
      <c r="A443" s="255"/>
      <c r="B443" s="238"/>
      <c r="C443" s="316"/>
      <c r="D443" s="316"/>
      <c r="E443" s="316"/>
      <c r="F443" s="316"/>
      <c r="G443" s="316"/>
      <c r="H443" s="316"/>
      <c r="I443" s="316"/>
    </row>
    <row r="444" s="117" customFormat="true" ht="12" hidden="false" customHeight="true" outlineLevel="0" collapsed="false">
      <c r="A444" s="289"/>
      <c r="B444" s="236" t="s">
        <v>659</v>
      </c>
      <c r="C444" s="315" t="n">
        <v>22100</v>
      </c>
      <c r="D444" s="315" t="n">
        <v>8229</v>
      </c>
      <c r="E444" s="315" t="n">
        <v>10237</v>
      </c>
      <c r="F444" s="315" t="n">
        <v>279</v>
      </c>
      <c r="G444" s="315" t="s">
        <v>254</v>
      </c>
      <c r="H444" s="315" t="n">
        <v>40846</v>
      </c>
      <c r="I444" s="315" t="n">
        <v>15321</v>
      </c>
    </row>
    <row r="445" s="117" customFormat="true" ht="12" hidden="false" customHeight="true" outlineLevel="0" collapsed="false">
      <c r="A445" s="255"/>
      <c r="B445" s="238"/>
      <c r="C445" s="316"/>
      <c r="D445" s="316"/>
      <c r="E445" s="316"/>
      <c r="F445" s="316"/>
      <c r="G445" s="316"/>
      <c r="H445" s="316"/>
      <c r="I445" s="316"/>
    </row>
    <row r="446" s="117" customFormat="true" ht="12" hidden="false" customHeight="true" outlineLevel="0" collapsed="false">
      <c r="A446" s="256" t="s">
        <v>660</v>
      </c>
      <c r="B446" s="238" t="s">
        <v>661</v>
      </c>
      <c r="C446" s="316" t="n">
        <v>4478</v>
      </c>
      <c r="D446" s="316" t="n">
        <v>908</v>
      </c>
      <c r="E446" s="316" t="n">
        <v>1576</v>
      </c>
      <c r="F446" s="316" t="s">
        <v>254</v>
      </c>
      <c r="G446" s="316" t="s">
        <v>254</v>
      </c>
      <c r="H446" s="316" t="n">
        <v>6962</v>
      </c>
      <c r="I446" s="316" t="n">
        <v>2457</v>
      </c>
    </row>
    <row r="447" s="117" customFormat="true" ht="12" hidden="false" customHeight="true" outlineLevel="0" collapsed="false">
      <c r="A447" s="256" t="s">
        <v>662</v>
      </c>
      <c r="B447" s="238" t="s">
        <v>663</v>
      </c>
      <c r="C447" s="316" t="n">
        <v>530</v>
      </c>
      <c r="D447" s="316" t="n">
        <v>1079</v>
      </c>
      <c r="E447" s="316" t="n">
        <v>1526</v>
      </c>
      <c r="F447" s="316" t="n">
        <v>102</v>
      </c>
      <c r="G447" s="316"/>
      <c r="H447" s="316" t="n">
        <v>3238</v>
      </c>
      <c r="I447" s="316" t="n">
        <v>2765</v>
      </c>
    </row>
    <row r="448" s="117" customFormat="true" ht="12" hidden="false" customHeight="true" outlineLevel="0" collapsed="false">
      <c r="A448" s="256" t="s">
        <v>664</v>
      </c>
      <c r="B448" s="238" t="s">
        <v>665</v>
      </c>
      <c r="C448" s="316" t="s">
        <v>254</v>
      </c>
      <c r="D448" s="316" t="s">
        <v>254</v>
      </c>
      <c r="E448" s="316" t="s">
        <v>254</v>
      </c>
      <c r="F448" s="316" t="s">
        <v>254</v>
      </c>
      <c r="G448" s="316" t="s">
        <v>254</v>
      </c>
      <c r="H448" s="316" t="s">
        <v>254</v>
      </c>
      <c r="I448" s="316" t="s">
        <v>254</v>
      </c>
    </row>
    <row r="449" s="117" customFormat="true" ht="12" hidden="false" customHeight="true" outlineLevel="0" collapsed="false">
      <c r="A449" s="255"/>
      <c r="B449" s="238" t="s">
        <v>666</v>
      </c>
      <c r="C449" s="316" t="n">
        <v>4652</v>
      </c>
      <c r="D449" s="316" t="n">
        <v>5140</v>
      </c>
      <c r="E449" s="316" t="n">
        <v>3761</v>
      </c>
      <c r="F449" s="316" t="n">
        <v>117</v>
      </c>
      <c r="G449" s="316"/>
      <c r="H449" s="316" t="n">
        <v>13670</v>
      </c>
      <c r="I449" s="316" t="n">
        <v>7928</v>
      </c>
    </row>
    <row r="450" s="117" customFormat="true" ht="12" hidden="false" customHeight="true" outlineLevel="0" collapsed="false">
      <c r="A450" s="256" t="s">
        <v>667</v>
      </c>
      <c r="B450" s="238" t="s">
        <v>668</v>
      </c>
      <c r="C450" s="316" t="s">
        <v>254</v>
      </c>
      <c r="D450" s="316" t="s">
        <v>254</v>
      </c>
      <c r="E450" s="316" t="s">
        <v>254</v>
      </c>
      <c r="F450" s="316" t="s">
        <v>254</v>
      </c>
      <c r="G450" s="316" t="s">
        <v>254</v>
      </c>
      <c r="H450" s="316" t="s">
        <v>254</v>
      </c>
      <c r="I450" s="316" t="s">
        <v>254</v>
      </c>
    </row>
    <row r="451" s="233" customFormat="true" ht="12" hidden="false" customHeight="true" outlineLevel="0" collapsed="false">
      <c r="A451" s="255"/>
      <c r="B451" s="238" t="s">
        <v>666</v>
      </c>
      <c r="C451" s="316" t="n">
        <v>12440</v>
      </c>
      <c r="D451" s="316" t="n">
        <v>1102</v>
      </c>
      <c r="E451" s="316" t="n">
        <v>3374</v>
      </c>
      <c r="F451" s="316" t="n">
        <v>60</v>
      </c>
      <c r="G451" s="316"/>
      <c r="H451" s="316" t="n">
        <v>16976</v>
      </c>
      <c r="I451" s="316" t="n">
        <v>2171</v>
      </c>
    </row>
    <row r="452" s="117" customFormat="true" ht="12" hidden="false" customHeight="true" outlineLevel="0" collapsed="false">
      <c r="A452" s="255"/>
      <c r="B452" s="238"/>
      <c r="C452" s="316"/>
      <c r="D452" s="316"/>
      <c r="E452" s="316"/>
      <c r="F452" s="316"/>
      <c r="G452" s="316"/>
      <c r="H452" s="316"/>
      <c r="I452" s="316"/>
    </row>
    <row r="453" s="117" customFormat="true" ht="12" hidden="false" customHeight="true" outlineLevel="0" collapsed="false">
      <c r="A453" s="289"/>
      <c r="B453" s="236" t="s">
        <v>669</v>
      </c>
      <c r="C453" s="315"/>
      <c r="D453" s="315"/>
      <c r="E453" s="315"/>
      <c r="F453" s="315"/>
      <c r="G453" s="315"/>
      <c r="H453" s="315"/>
      <c r="I453" s="315"/>
    </row>
    <row r="454" s="117" customFormat="true" ht="12" hidden="false" customHeight="true" outlineLevel="0" collapsed="false">
      <c r="A454" s="289"/>
      <c r="B454" s="236" t="s">
        <v>670</v>
      </c>
      <c r="C454" s="315" t="n">
        <v>18061</v>
      </c>
      <c r="D454" s="315" t="n">
        <v>31100</v>
      </c>
      <c r="E454" s="315" t="n">
        <v>43654</v>
      </c>
      <c r="F454" s="315" t="n">
        <v>555</v>
      </c>
      <c r="G454" s="315" t="n">
        <v>1</v>
      </c>
      <c r="H454" s="315" t="n">
        <v>93369</v>
      </c>
      <c r="I454" s="315" t="n">
        <v>76827</v>
      </c>
    </row>
    <row r="455" s="117" customFormat="true" ht="12" hidden="false" customHeight="true" outlineLevel="0" collapsed="false">
      <c r="A455" s="255"/>
      <c r="B455" s="238"/>
      <c r="C455" s="316"/>
      <c r="D455" s="316"/>
      <c r="E455" s="316"/>
      <c r="F455" s="316"/>
      <c r="G455" s="316"/>
      <c r="H455" s="316"/>
      <c r="I455" s="316"/>
    </row>
    <row r="456" s="233" customFormat="true" ht="12" hidden="false" customHeight="true" outlineLevel="0" collapsed="false">
      <c r="A456" s="256" t="s">
        <v>671</v>
      </c>
      <c r="B456" s="238" t="s">
        <v>672</v>
      </c>
      <c r="C456" s="316"/>
      <c r="D456" s="316"/>
      <c r="E456" s="316"/>
      <c r="F456" s="316"/>
      <c r="G456" s="316"/>
      <c r="H456" s="316"/>
      <c r="I456" s="316"/>
    </row>
    <row r="457" s="117" customFormat="true" ht="12" hidden="false" customHeight="true" outlineLevel="0" collapsed="false">
      <c r="A457" s="255"/>
      <c r="B457" s="238" t="s">
        <v>673</v>
      </c>
      <c r="C457" s="316" t="n">
        <v>5859</v>
      </c>
      <c r="D457" s="316" t="n">
        <v>337</v>
      </c>
      <c r="E457" s="316" t="n">
        <v>851</v>
      </c>
      <c r="F457" s="316" t="s">
        <v>254</v>
      </c>
      <c r="G457" s="316" t="s">
        <v>254</v>
      </c>
      <c r="H457" s="316" t="n">
        <v>7047</v>
      </c>
      <c r="I457" s="316" t="n">
        <v>1188</v>
      </c>
    </row>
    <row r="458" s="117" customFormat="true" ht="12" hidden="false" customHeight="true" outlineLevel="0" collapsed="false">
      <c r="A458" s="256" t="s">
        <v>674</v>
      </c>
      <c r="B458" s="238" t="s">
        <v>675</v>
      </c>
      <c r="C458" s="316" t="n">
        <v>551</v>
      </c>
      <c r="D458" s="316" t="n">
        <v>3894</v>
      </c>
      <c r="E458" s="316" t="n">
        <v>2911</v>
      </c>
      <c r="F458" s="316" t="s">
        <v>254</v>
      </c>
      <c r="G458" s="316" t="s">
        <v>254</v>
      </c>
      <c r="H458" s="316" t="n">
        <v>7356</v>
      </c>
      <c r="I458" s="316" t="n">
        <v>7001</v>
      </c>
    </row>
    <row r="459" s="117" customFormat="true" ht="12" hidden="false" customHeight="true" outlineLevel="0" collapsed="false">
      <c r="A459" s="256" t="s">
        <v>676</v>
      </c>
      <c r="B459" s="238" t="s">
        <v>677</v>
      </c>
      <c r="C459" s="316" t="n">
        <v>10009</v>
      </c>
      <c r="D459" s="316" t="n">
        <v>17785</v>
      </c>
      <c r="E459" s="316" t="n">
        <v>30693</v>
      </c>
      <c r="F459" s="316" t="n">
        <v>397</v>
      </c>
      <c r="G459" s="316" t="n">
        <v>1</v>
      </c>
      <c r="H459" s="316" t="n">
        <v>58883</v>
      </c>
      <c r="I459" s="316" t="n">
        <v>49669</v>
      </c>
    </row>
    <row r="460" s="233" customFormat="true" ht="12" hidden="false" customHeight="true" outlineLevel="0" collapsed="false">
      <c r="A460" s="256" t="s">
        <v>678</v>
      </c>
      <c r="B460" s="238" t="s">
        <v>679</v>
      </c>
      <c r="C460" s="316" t="s">
        <v>254</v>
      </c>
      <c r="D460" s="316" t="s">
        <v>254</v>
      </c>
      <c r="E460" s="316" t="s">
        <v>254</v>
      </c>
      <c r="F460" s="316" t="s">
        <v>254</v>
      </c>
      <c r="G460" s="316" t="s">
        <v>254</v>
      </c>
      <c r="H460" s="316" t="s">
        <v>254</v>
      </c>
      <c r="I460" s="316" t="s">
        <v>254</v>
      </c>
    </row>
    <row r="461" s="233" customFormat="true" ht="12" hidden="false" customHeight="true" outlineLevel="0" collapsed="false">
      <c r="A461" s="255"/>
      <c r="B461" s="238" t="s">
        <v>680</v>
      </c>
      <c r="C461" s="316" t="n">
        <v>1144</v>
      </c>
      <c r="D461" s="316" t="n">
        <v>8011</v>
      </c>
      <c r="E461" s="316" t="n">
        <v>4731</v>
      </c>
      <c r="F461" s="316" t="n">
        <v>158</v>
      </c>
      <c r="G461" s="316" t="s">
        <v>254</v>
      </c>
      <c r="H461" s="316" t="n">
        <v>14044</v>
      </c>
      <c r="I461" s="316" t="n">
        <v>13451</v>
      </c>
    </row>
    <row r="462" s="117" customFormat="true" ht="12" hidden="false" customHeight="true" outlineLevel="0" collapsed="false">
      <c r="A462" s="256" t="s">
        <v>681</v>
      </c>
      <c r="B462" s="238" t="s">
        <v>682</v>
      </c>
      <c r="C462" s="316"/>
      <c r="D462" s="316"/>
      <c r="E462" s="316"/>
      <c r="F462" s="316"/>
      <c r="G462" s="316"/>
      <c r="H462" s="316"/>
      <c r="I462" s="316"/>
    </row>
    <row r="463" s="117" customFormat="true" ht="12" hidden="false" customHeight="true" outlineLevel="0" collapsed="false">
      <c r="A463" s="255"/>
      <c r="B463" s="238" t="s">
        <v>683</v>
      </c>
      <c r="C463" s="316" t="n">
        <v>498</v>
      </c>
      <c r="D463" s="316" t="n">
        <v>1073</v>
      </c>
      <c r="E463" s="316" t="n">
        <v>4468</v>
      </c>
      <c r="F463" s="316" t="s">
        <v>254</v>
      </c>
      <c r="G463" s="316" t="s">
        <v>254</v>
      </c>
      <c r="H463" s="316" t="n">
        <v>6039</v>
      </c>
      <c r="I463" s="316" t="n">
        <v>5518</v>
      </c>
    </row>
    <row r="464" s="117" customFormat="true" ht="12" hidden="false" customHeight="true" outlineLevel="0" collapsed="false">
      <c r="A464" s="255"/>
      <c r="B464" s="238"/>
      <c r="C464" s="316"/>
      <c r="D464" s="316"/>
      <c r="E464" s="316"/>
      <c r="F464" s="316"/>
      <c r="G464" s="316"/>
      <c r="H464" s="316"/>
      <c r="I464" s="316"/>
    </row>
    <row r="465" s="117" customFormat="true" ht="12" hidden="false" customHeight="true" outlineLevel="0" collapsed="false">
      <c r="A465" s="289"/>
      <c r="B465" s="236" t="s">
        <v>684</v>
      </c>
      <c r="C465" s="315" t="n">
        <v>60095</v>
      </c>
      <c r="D465" s="315" t="n">
        <v>167586</v>
      </c>
      <c r="E465" s="315" t="n">
        <v>474397</v>
      </c>
      <c r="F465" s="315" t="n">
        <v>5388</v>
      </c>
      <c r="G465" s="315" t="n">
        <v>15668</v>
      </c>
      <c r="H465" s="315" t="n">
        <v>723136</v>
      </c>
      <c r="I465" s="315" t="n">
        <v>678392</v>
      </c>
    </row>
    <row r="466" s="117" customFormat="true" ht="12" hidden="false" customHeight="true" outlineLevel="0" collapsed="false">
      <c r="A466" s="255"/>
      <c r="B466" s="238"/>
      <c r="C466" s="316"/>
      <c r="D466" s="316"/>
      <c r="E466" s="316"/>
      <c r="F466" s="316"/>
      <c r="G466" s="316"/>
      <c r="H466" s="316"/>
      <c r="I466" s="316"/>
    </row>
    <row r="467" s="117" customFormat="true" ht="12" hidden="false" customHeight="true" outlineLevel="0" collapsed="false">
      <c r="A467" s="256" t="s">
        <v>685</v>
      </c>
      <c r="B467" s="238" t="s">
        <v>686</v>
      </c>
      <c r="C467" s="316"/>
      <c r="D467" s="316"/>
      <c r="E467" s="316"/>
      <c r="F467" s="316"/>
      <c r="G467" s="316"/>
      <c r="H467" s="316"/>
      <c r="I467" s="316"/>
    </row>
    <row r="468" s="117" customFormat="true" ht="12" hidden="false" customHeight="true" outlineLevel="0" collapsed="false">
      <c r="A468" s="255"/>
      <c r="B468" s="238" t="s">
        <v>687</v>
      </c>
      <c r="C468" s="316" t="n">
        <v>2264</v>
      </c>
      <c r="D468" s="316" t="n">
        <v>8937</v>
      </c>
      <c r="E468" s="316" t="n">
        <v>16226</v>
      </c>
      <c r="F468" s="316" t="n">
        <v>77</v>
      </c>
      <c r="G468" s="316" t="n">
        <v>2</v>
      </c>
      <c r="H468" s="316" t="n">
        <v>27506</v>
      </c>
      <c r="I468" s="316" t="n">
        <v>25345</v>
      </c>
    </row>
    <row r="469" s="117" customFormat="true" ht="12" hidden="false" customHeight="true" outlineLevel="0" collapsed="false">
      <c r="A469" s="256" t="s">
        <v>688</v>
      </c>
      <c r="B469" s="238" t="s">
        <v>689</v>
      </c>
      <c r="C469" s="316" t="n">
        <v>2589</v>
      </c>
      <c r="D469" s="316" t="n">
        <v>2941</v>
      </c>
      <c r="E469" s="316" t="n">
        <v>23085</v>
      </c>
      <c r="F469" s="316" t="n">
        <v>96</v>
      </c>
      <c r="G469" s="316" t="n">
        <v>106</v>
      </c>
      <c r="H469" s="316" t="n">
        <v>28817</v>
      </c>
      <c r="I469" s="316" t="n">
        <v>28637</v>
      </c>
    </row>
    <row r="470" s="233" customFormat="true" ht="12" hidden="false" customHeight="true" outlineLevel="0" collapsed="false">
      <c r="A470" s="256" t="s">
        <v>690</v>
      </c>
      <c r="B470" s="238" t="s">
        <v>691</v>
      </c>
      <c r="C470" s="316"/>
      <c r="D470" s="316"/>
      <c r="E470" s="316"/>
      <c r="F470" s="316"/>
      <c r="G470" s="316"/>
      <c r="H470" s="316"/>
      <c r="I470" s="316"/>
    </row>
    <row r="471" s="233" customFormat="true" ht="12" hidden="false" customHeight="true" outlineLevel="0" collapsed="false">
      <c r="A471" s="255"/>
      <c r="B471" s="238" t="s">
        <v>692</v>
      </c>
      <c r="C471" s="316" t="n">
        <v>22400</v>
      </c>
      <c r="D471" s="316" t="n">
        <v>89843</v>
      </c>
      <c r="E471" s="316" t="n">
        <v>259330</v>
      </c>
      <c r="F471" s="316" t="n">
        <v>2990</v>
      </c>
      <c r="G471" s="316" t="n">
        <v>12643</v>
      </c>
      <c r="H471" s="316" t="n">
        <v>387207</v>
      </c>
      <c r="I471" s="316" t="n">
        <v>365274</v>
      </c>
    </row>
    <row r="472" s="233" customFormat="true" ht="12" hidden="false" customHeight="true" outlineLevel="0" collapsed="false">
      <c r="A472" s="256" t="s">
        <v>693</v>
      </c>
      <c r="B472" s="238" t="s">
        <v>694</v>
      </c>
      <c r="C472" s="316" t="n">
        <v>10297</v>
      </c>
      <c r="D472" s="316" t="n">
        <v>30585</v>
      </c>
      <c r="E472" s="316" t="n">
        <v>89134</v>
      </c>
      <c r="F472" s="316" t="n">
        <v>1165</v>
      </c>
      <c r="G472" s="316" t="n">
        <v>2917</v>
      </c>
      <c r="H472" s="316" t="n">
        <v>134101</v>
      </c>
      <c r="I472" s="316" t="n">
        <v>129936</v>
      </c>
    </row>
    <row r="473" s="117" customFormat="true" ht="12" hidden="false" customHeight="true" outlineLevel="0" collapsed="false">
      <c r="A473" s="256" t="s">
        <v>695</v>
      </c>
      <c r="B473" s="238" t="s">
        <v>696</v>
      </c>
      <c r="C473" s="316" t="n">
        <v>139</v>
      </c>
      <c r="D473" s="316" t="n">
        <v>4411</v>
      </c>
      <c r="E473" s="316" t="n">
        <v>15493</v>
      </c>
      <c r="F473" s="316" t="n">
        <v>95</v>
      </c>
      <c r="G473" s="316" t="s">
        <v>254</v>
      </c>
      <c r="H473" s="316" t="n">
        <v>20138</v>
      </c>
      <c r="I473" s="316" t="n">
        <v>19787</v>
      </c>
    </row>
    <row r="474" s="117" customFormat="true" ht="12" hidden="false" customHeight="true" outlineLevel="0" collapsed="false">
      <c r="A474" s="256" t="s">
        <v>697</v>
      </c>
      <c r="B474" s="238" t="s">
        <v>698</v>
      </c>
      <c r="C474" s="316" t="n">
        <v>1666</v>
      </c>
      <c r="D474" s="316" t="n">
        <v>3394</v>
      </c>
      <c r="E474" s="316" t="n">
        <v>6485</v>
      </c>
      <c r="F474" s="316" t="n">
        <v>129</v>
      </c>
      <c r="G474" s="316" t="s">
        <v>254</v>
      </c>
      <c r="H474" s="316" t="n">
        <v>11672</v>
      </c>
      <c r="I474" s="316" t="n">
        <v>9618</v>
      </c>
    </row>
    <row r="475" s="117" customFormat="true" ht="12" hidden="false" customHeight="true" outlineLevel="0" collapsed="false">
      <c r="A475" s="256" t="s">
        <v>699</v>
      </c>
      <c r="B475" s="238" t="s">
        <v>700</v>
      </c>
      <c r="C475" s="316" t="n">
        <v>54</v>
      </c>
      <c r="D475" s="316" t="n">
        <v>713</v>
      </c>
      <c r="E475" s="316" t="n">
        <v>3050</v>
      </c>
      <c r="F475" s="316" t="s">
        <v>254</v>
      </c>
      <c r="G475" s="316" t="s">
        <v>254</v>
      </c>
      <c r="H475" s="316" t="n">
        <v>3817</v>
      </c>
      <c r="I475" s="316" t="n">
        <v>3744</v>
      </c>
    </row>
    <row r="476" s="117" customFormat="true" ht="12" hidden="false" customHeight="true" outlineLevel="0" collapsed="false">
      <c r="A476" s="256" t="s">
        <v>701</v>
      </c>
      <c r="B476" s="238" t="s">
        <v>702</v>
      </c>
      <c r="C476" s="316" t="n">
        <v>15646</v>
      </c>
      <c r="D476" s="316" t="n">
        <v>24414</v>
      </c>
      <c r="E476" s="316" t="n">
        <v>57962</v>
      </c>
      <c r="F476" s="316" t="n">
        <v>836</v>
      </c>
      <c r="G476" s="316" t="s">
        <v>254</v>
      </c>
      <c r="H476" s="316" t="n">
        <v>98859</v>
      </c>
      <c r="I476" s="316" t="n">
        <v>89083</v>
      </c>
    </row>
    <row r="477" s="117" customFormat="true" ht="12" hidden="false" customHeight="true" outlineLevel="0" collapsed="false">
      <c r="A477" s="256" t="s">
        <v>703</v>
      </c>
      <c r="B477" s="238" t="s">
        <v>704</v>
      </c>
      <c r="C477" s="316" t="n">
        <v>5040</v>
      </c>
      <c r="D477" s="316" t="n">
        <v>2348</v>
      </c>
      <c r="E477" s="316" t="n">
        <v>3632</v>
      </c>
      <c r="F477" s="316" t="s">
        <v>254</v>
      </c>
      <c r="G477" s="316" t="s">
        <v>254</v>
      </c>
      <c r="H477" s="316" t="n">
        <v>11019</v>
      </c>
      <c r="I477" s="316" t="n">
        <v>6968</v>
      </c>
    </row>
    <row r="478" s="117" customFormat="true" ht="12" hidden="false" customHeight="true" outlineLevel="0" collapsed="false">
      <c r="A478" s="256"/>
      <c r="B478" s="238"/>
      <c r="C478" s="316"/>
      <c r="D478" s="316"/>
      <c r="E478" s="316"/>
      <c r="F478" s="316"/>
      <c r="G478" s="316"/>
      <c r="H478" s="316"/>
      <c r="I478" s="316"/>
    </row>
    <row r="479" s="117" customFormat="true" ht="12" hidden="false" customHeight="true" outlineLevel="0" collapsed="false">
      <c r="A479" s="289"/>
      <c r="B479" s="236" t="s">
        <v>705</v>
      </c>
      <c r="C479" s="315" t="n">
        <v>420</v>
      </c>
      <c r="D479" s="315" t="n">
        <v>2005</v>
      </c>
      <c r="E479" s="315" t="n">
        <v>11871</v>
      </c>
      <c r="F479" s="315" t="s">
        <v>254</v>
      </c>
      <c r="G479" s="315" t="n">
        <v>6</v>
      </c>
      <c r="H479" s="315" t="n">
        <v>14299</v>
      </c>
      <c r="I479" s="315" t="n">
        <v>13336</v>
      </c>
    </row>
    <row r="480" s="117" customFormat="true" ht="12" hidden="false" customHeight="true" outlineLevel="0" collapsed="false">
      <c r="A480" s="255"/>
      <c r="B480" s="238"/>
      <c r="C480" s="316"/>
      <c r="D480" s="316"/>
      <c r="E480" s="316"/>
      <c r="F480" s="316"/>
      <c r="G480" s="316"/>
      <c r="H480" s="316"/>
      <c r="I480" s="316"/>
    </row>
    <row r="481" s="233" customFormat="true" ht="12" hidden="false" customHeight="true" outlineLevel="0" collapsed="false">
      <c r="A481" s="256" t="s">
        <v>706</v>
      </c>
      <c r="B481" s="238" t="s">
        <v>707</v>
      </c>
      <c r="C481" s="316"/>
      <c r="D481" s="316"/>
      <c r="E481" s="316"/>
      <c r="F481" s="316"/>
      <c r="G481" s="316"/>
      <c r="H481" s="316"/>
      <c r="I481" s="316"/>
    </row>
    <row r="482" s="233" customFormat="true" ht="12" hidden="false" customHeight="true" outlineLevel="0" collapsed="false">
      <c r="A482" s="255"/>
      <c r="B482" s="238" t="s">
        <v>687</v>
      </c>
      <c r="C482" s="316" t="n">
        <v>98</v>
      </c>
      <c r="D482" s="316" t="n">
        <v>911</v>
      </c>
      <c r="E482" s="316" t="n">
        <v>5128</v>
      </c>
      <c r="F482" s="316" t="s">
        <v>254</v>
      </c>
      <c r="G482" s="316" t="n">
        <v>1</v>
      </c>
      <c r="H482" s="316" t="n">
        <v>6136</v>
      </c>
      <c r="I482" s="316" t="n">
        <v>5939</v>
      </c>
    </row>
    <row r="483" s="117" customFormat="true" ht="12" hidden="false" customHeight="true" outlineLevel="0" collapsed="false">
      <c r="A483" s="256" t="s">
        <v>708</v>
      </c>
      <c r="B483" s="238" t="s">
        <v>709</v>
      </c>
      <c r="C483" s="316" t="n">
        <v>23</v>
      </c>
      <c r="D483" s="316" t="n">
        <v>261</v>
      </c>
      <c r="E483" s="316" t="n">
        <v>194</v>
      </c>
      <c r="F483" s="316" t="s">
        <v>254</v>
      </c>
      <c r="G483" s="316" t="n">
        <v>5</v>
      </c>
      <c r="H483" s="316" t="n">
        <v>484</v>
      </c>
      <c r="I483" s="316" t="n">
        <v>434</v>
      </c>
    </row>
    <row r="484" s="117" customFormat="true" ht="12" hidden="false" customHeight="true" outlineLevel="0" collapsed="false">
      <c r="A484" s="256" t="s">
        <v>710</v>
      </c>
      <c r="B484" s="238" t="s">
        <v>711</v>
      </c>
      <c r="C484" s="316" t="n">
        <v>87</v>
      </c>
      <c r="D484" s="316" t="n">
        <v>273</v>
      </c>
      <c r="E484" s="316" t="n">
        <v>623</v>
      </c>
      <c r="F484" s="316" t="s">
        <v>254</v>
      </c>
      <c r="G484" s="316" t="s">
        <v>254</v>
      </c>
      <c r="H484" s="316" t="n">
        <v>982</v>
      </c>
      <c r="I484" s="316" t="n">
        <v>792</v>
      </c>
    </row>
    <row r="485" s="117" customFormat="true" ht="12" hidden="false" customHeight="true" outlineLevel="0" collapsed="false">
      <c r="A485" s="256" t="s">
        <v>712</v>
      </c>
      <c r="B485" s="238" t="s">
        <v>713</v>
      </c>
      <c r="C485" s="316" t="n">
        <v>0</v>
      </c>
      <c r="D485" s="316" t="n">
        <v>0</v>
      </c>
      <c r="E485" s="316" t="n">
        <v>0</v>
      </c>
      <c r="F485" s="316" t="n">
        <v>0</v>
      </c>
      <c r="G485" s="316" t="n">
        <v>0</v>
      </c>
      <c r="H485" s="316" t="n">
        <v>0</v>
      </c>
      <c r="I485" s="316" t="n">
        <v>0</v>
      </c>
    </row>
    <row r="486" s="233" customFormat="true" ht="12" hidden="false" customHeight="true" outlineLevel="0" collapsed="false">
      <c r="A486" s="255"/>
      <c r="B486" s="238" t="s">
        <v>714</v>
      </c>
      <c r="C486" s="316" t="n">
        <v>0</v>
      </c>
      <c r="D486" s="316" t="n">
        <v>0</v>
      </c>
      <c r="E486" s="316" t="n">
        <v>0</v>
      </c>
      <c r="F486" s="316" t="n">
        <v>0</v>
      </c>
      <c r="G486" s="316" t="n">
        <v>0</v>
      </c>
      <c r="H486" s="316" t="n">
        <v>0</v>
      </c>
      <c r="I486" s="316" t="n">
        <v>0</v>
      </c>
    </row>
    <row r="487" s="117" customFormat="true" ht="12" hidden="false" customHeight="true" outlineLevel="0" collapsed="false">
      <c r="A487" s="255"/>
      <c r="B487" s="238" t="s">
        <v>680</v>
      </c>
      <c r="C487" s="316" t="n">
        <v>50</v>
      </c>
      <c r="D487" s="316" t="n">
        <v>152</v>
      </c>
      <c r="E487" s="316" t="n">
        <v>2990</v>
      </c>
      <c r="F487" s="316" t="s">
        <v>254</v>
      </c>
      <c r="G487" s="316" t="s">
        <v>254</v>
      </c>
      <c r="H487" s="316" t="n">
        <v>3192</v>
      </c>
      <c r="I487" s="316" t="n">
        <v>3128</v>
      </c>
    </row>
    <row r="488" s="117" customFormat="true" ht="12" hidden="false" customHeight="true" outlineLevel="0" collapsed="false">
      <c r="A488" s="256" t="s">
        <v>715</v>
      </c>
      <c r="B488" s="238" t="s">
        <v>716</v>
      </c>
      <c r="C488" s="316" t="n">
        <v>162</v>
      </c>
      <c r="D488" s="316" t="n">
        <v>408</v>
      </c>
      <c r="E488" s="316" t="n">
        <v>2936</v>
      </c>
      <c r="F488" s="316" t="s">
        <v>254</v>
      </c>
      <c r="G488" s="316" t="s">
        <v>254</v>
      </c>
      <c r="H488" s="316" t="n">
        <v>3505</v>
      </c>
      <c r="I488" s="316" t="n">
        <v>3043</v>
      </c>
    </row>
    <row r="489" s="117" customFormat="true" ht="12" hidden="false" customHeight="true" outlineLevel="0" collapsed="false">
      <c r="A489" s="256"/>
      <c r="B489" s="255"/>
      <c r="C489" s="262"/>
      <c r="D489" s="262"/>
      <c r="E489" s="262"/>
      <c r="F489" s="262"/>
      <c r="G489" s="262"/>
      <c r="H489" s="262"/>
      <c r="I489" s="262"/>
    </row>
    <row r="490" s="117" customFormat="true" ht="12" hidden="false" customHeight="true" outlineLevel="0" collapsed="false">
      <c r="A490" s="256"/>
      <c r="B490" s="255"/>
      <c r="C490" s="262"/>
      <c r="D490" s="262"/>
      <c r="E490" s="262"/>
      <c r="F490" s="262"/>
      <c r="G490" s="262"/>
      <c r="H490" s="262"/>
      <c r="I490" s="262"/>
    </row>
    <row r="491" s="117" customFormat="true" ht="12" hidden="false" customHeight="true" outlineLevel="0" collapsed="false">
      <c r="A491" s="259"/>
      <c r="B491" s="259"/>
      <c r="C491" s="259" t="s">
        <v>768</v>
      </c>
      <c r="D491" s="259"/>
      <c r="E491" s="259"/>
      <c r="F491" s="259"/>
      <c r="G491" s="259"/>
      <c r="H491" s="259"/>
      <c r="I491" s="259"/>
    </row>
    <row r="492" s="233" customFormat="true" ht="12" hidden="false" customHeight="true" outlineLevel="0" collapsed="false">
      <c r="A492" s="259"/>
      <c r="B492" s="259"/>
      <c r="C492" s="259"/>
      <c r="D492" s="259"/>
      <c r="E492" s="259"/>
      <c r="F492" s="259"/>
      <c r="G492" s="259"/>
      <c r="H492" s="259"/>
      <c r="I492" s="259"/>
    </row>
    <row r="493" s="233" customFormat="true" ht="12" hidden="false" customHeight="true" outlineLevel="0" collapsed="false">
      <c r="A493" s="289"/>
      <c r="B493" s="236" t="s">
        <v>767</v>
      </c>
      <c r="C493" s="317"/>
      <c r="D493" s="317"/>
      <c r="E493" s="317"/>
      <c r="F493" s="317"/>
      <c r="G493" s="317"/>
      <c r="H493" s="317"/>
      <c r="I493" s="317"/>
    </row>
    <row r="494" s="233" customFormat="true" ht="12" hidden="false" customHeight="true" outlineLevel="0" collapsed="false">
      <c r="A494" s="289"/>
      <c r="B494" s="236" t="s">
        <v>793</v>
      </c>
      <c r="C494" s="317"/>
      <c r="D494" s="317"/>
      <c r="E494" s="317"/>
      <c r="F494" s="317"/>
      <c r="G494" s="317"/>
      <c r="H494" s="317"/>
      <c r="I494" s="317"/>
    </row>
    <row r="495" s="233" customFormat="true" ht="12" hidden="false" customHeight="true" outlineLevel="0" collapsed="false">
      <c r="A495" s="289"/>
      <c r="B495" s="236" t="s">
        <v>795</v>
      </c>
      <c r="C495" s="318" t="n">
        <v>8484348</v>
      </c>
      <c r="D495" s="318" t="n">
        <v>712086</v>
      </c>
      <c r="E495" s="318" t="n">
        <v>2194568</v>
      </c>
      <c r="F495" s="318" t="n">
        <v>99203</v>
      </c>
      <c r="G495" s="318" t="n">
        <v>82747</v>
      </c>
      <c r="H495" s="318" t="n">
        <v>11572967</v>
      </c>
      <c r="I495" s="318" t="n">
        <v>2904816</v>
      </c>
    </row>
    <row r="496" s="233" customFormat="true" ht="12" hidden="false" customHeight="true" outlineLevel="0" collapsed="false">
      <c r="A496" s="289"/>
      <c r="B496" s="236"/>
      <c r="C496" s="318"/>
      <c r="D496" s="318"/>
      <c r="E496" s="318"/>
      <c r="F496" s="318"/>
      <c r="G496" s="318"/>
      <c r="H496" s="318"/>
      <c r="I496" s="318"/>
    </row>
    <row r="497" s="233" customFormat="true" ht="12" hidden="false" customHeight="true" outlineLevel="0" collapsed="false">
      <c r="A497" s="259" t="s">
        <v>720</v>
      </c>
      <c r="B497" s="236" t="s">
        <v>721</v>
      </c>
      <c r="C497" s="318"/>
      <c r="D497" s="318"/>
      <c r="E497" s="318"/>
      <c r="F497" s="318"/>
      <c r="G497" s="318"/>
      <c r="H497" s="318"/>
      <c r="I497" s="318"/>
    </row>
    <row r="498" s="302" customFormat="true" ht="12" hidden="false" customHeight="true" outlineLevel="0" collapsed="false">
      <c r="A498" s="289"/>
      <c r="B498" s="236" t="s">
        <v>722</v>
      </c>
      <c r="C498" s="318" t="n">
        <v>35689</v>
      </c>
      <c r="D498" s="318" t="n">
        <v>30817</v>
      </c>
      <c r="E498" s="318" t="n">
        <v>73916</v>
      </c>
      <c r="F498" s="318" t="n">
        <v>7270</v>
      </c>
      <c r="G498" s="318" t="n">
        <v>1922</v>
      </c>
      <c r="H498" s="318" t="n">
        <v>149613</v>
      </c>
      <c r="I498" s="318" t="n">
        <v>35709</v>
      </c>
    </row>
    <row r="499" s="233" customFormat="true" ht="12" hidden="false" customHeight="true" outlineLevel="0" collapsed="false">
      <c r="A499" s="289"/>
      <c r="B499" s="236"/>
      <c r="C499" s="318"/>
      <c r="D499" s="318"/>
      <c r="E499" s="318"/>
      <c r="F499" s="318"/>
      <c r="G499" s="318"/>
      <c r="H499" s="318"/>
      <c r="I499" s="318"/>
    </row>
    <row r="500" s="233" customFormat="true" ht="12" hidden="false" customHeight="true" outlineLevel="0" collapsed="false">
      <c r="A500" s="289"/>
      <c r="B500" s="236" t="s">
        <v>723</v>
      </c>
      <c r="C500" s="318"/>
      <c r="D500" s="318"/>
      <c r="E500" s="318"/>
      <c r="F500" s="318"/>
      <c r="G500" s="318"/>
      <c r="H500" s="318"/>
      <c r="I500" s="318"/>
    </row>
    <row r="501" s="233" customFormat="true" ht="12" hidden="false" customHeight="true" outlineLevel="0" collapsed="false">
      <c r="A501" s="289"/>
      <c r="B501" s="236" t="s">
        <v>724</v>
      </c>
      <c r="C501" s="318" t="n">
        <v>224145</v>
      </c>
      <c r="D501" s="318" t="n">
        <v>474712</v>
      </c>
      <c r="E501" s="318" t="n">
        <v>219158</v>
      </c>
      <c r="F501" s="318" t="n">
        <v>120828</v>
      </c>
      <c r="G501" s="318" t="n">
        <v>11061</v>
      </c>
      <c r="H501" s="318" t="n">
        <v>1049904</v>
      </c>
      <c r="I501" s="318" t="n">
        <v>240066</v>
      </c>
    </row>
    <row r="502" s="233" customFormat="true" ht="12" hidden="false" customHeight="true" outlineLevel="0" collapsed="false">
      <c r="A502" s="255"/>
      <c r="B502" s="238"/>
      <c r="C502" s="319"/>
      <c r="D502" s="319"/>
      <c r="E502" s="319"/>
      <c r="F502" s="319"/>
      <c r="G502" s="319"/>
      <c r="H502" s="319"/>
      <c r="I502" s="319"/>
    </row>
    <row r="503" s="233" customFormat="true" ht="12" hidden="false" customHeight="true" outlineLevel="0" collapsed="false">
      <c r="A503" s="256" t="s">
        <v>725</v>
      </c>
      <c r="B503" s="238" t="s">
        <v>726</v>
      </c>
      <c r="C503" s="319" t="n">
        <v>163576</v>
      </c>
      <c r="D503" s="319" t="n">
        <v>427545</v>
      </c>
      <c r="E503" s="319" t="n">
        <v>116519</v>
      </c>
      <c r="F503" s="319" t="n">
        <v>113959</v>
      </c>
      <c r="G503" s="319" t="n">
        <v>1257</v>
      </c>
      <c r="H503" s="319" t="n">
        <v>822856</v>
      </c>
      <c r="I503" s="319" t="n">
        <v>92152</v>
      </c>
    </row>
    <row r="504" s="233" customFormat="true" ht="12" hidden="false" customHeight="true" outlineLevel="0" collapsed="false">
      <c r="A504" s="256" t="s">
        <v>727</v>
      </c>
      <c r="B504" s="238" t="s">
        <v>728</v>
      </c>
      <c r="C504" s="319"/>
      <c r="D504" s="319"/>
      <c r="E504" s="319"/>
      <c r="F504" s="319"/>
      <c r="G504" s="319"/>
      <c r="H504" s="319"/>
      <c r="I504" s="319"/>
    </row>
    <row r="505" s="233" customFormat="true" ht="12" hidden="false" customHeight="true" outlineLevel="0" collapsed="false">
      <c r="A505" s="255"/>
      <c r="B505" s="238" t="s">
        <v>729</v>
      </c>
      <c r="C505" s="319" t="n">
        <v>304</v>
      </c>
      <c r="D505" s="319" t="n">
        <v>207</v>
      </c>
      <c r="E505" s="319" t="n">
        <v>165</v>
      </c>
      <c r="F505" s="319" t="s">
        <v>254</v>
      </c>
      <c r="G505" s="319" t="s">
        <v>254</v>
      </c>
      <c r="H505" s="319" t="n">
        <v>676</v>
      </c>
      <c r="I505" s="319" t="n">
        <v>165</v>
      </c>
    </row>
    <row r="506" s="233" customFormat="true" ht="12" hidden="false" customHeight="true" outlineLevel="0" collapsed="false">
      <c r="A506" s="256" t="s">
        <v>730</v>
      </c>
      <c r="B506" s="238" t="s">
        <v>731</v>
      </c>
      <c r="C506" s="319" t="n">
        <v>19158</v>
      </c>
      <c r="D506" s="319" t="n">
        <v>8316</v>
      </c>
      <c r="E506" s="319" t="n">
        <v>10215</v>
      </c>
      <c r="F506" s="319" t="n">
        <v>423</v>
      </c>
      <c r="G506" s="319" t="n">
        <v>8</v>
      </c>
      <c r="H506" s="319" t="n">
        <v>38120</v>
      </c>
      <c r="I506" s="319" t="n">
        <v>19078</v>
      </c>
    </row>
    <row r="507" s="233" customFormat="true" ht="12" hidden="false" customHeight="true" outlineLevel="0" collapsed="false">
      <c r="A507" s="256" t="s">
        <v>732</v>
      </c>
      <c r="B507" s="238" t="s">
        <v>733</v>
      </c>
      <c r="C507" s="319" t="n">
        <v>8858</v>
      </c>
      <c r="D507" s="319" t="n">
        <v>6478</v>
      </c>
      <c r="E507" s="319" t="n">
        <v>8823</v>
      </c>
      <c r="F507" s="319" t="n">
        <v>1823</v>
      </c>
      <c r="G507" s="319" t="n">
        <v>318</v>
      </c>
      <c r="H507" s="319" t="n">
        <v>26301</v>
      </c>
      <c r="I507" s="319" t="n">
        <v>8747</v>
      </c>
    </row>
    <row r="508" s="233" customFormat="true" ht="12" hidden="false" customHeight="true" outlineLevel="0" collapsed="false">
      <c r="A508" s="256" t="s">
        <v>734</v>
      </c>
      <c r="B508" s="238" t="s">
        <v>735</v>
      </c>
      <c r="C508" s="319"/>
      <c r="D508" s="319"/>
      <c r="E508" s="319"/>
      <c r="F508" s="319"/>
      <c r="G508" s="319"/>
      <c r="H508" s="319"/>
      <c r="I508" s="319"/>
    </row>
    <row r="509" s="233" customFormat="true" ht="12" hidden="false" customHeight="true" outlineLevel="0" collapsed="false">
      <c r="A509" s="255"/>
      <c r="B509" s="238" t="s">
        <v>736</v>
      </c>
      <c r="C509" s="319" t="n">
        <v>11295</v>
      </c>
      <c r="D509" s="319" t="n">
        <v>25487</v>
      </c>
      <c r="E509" s="319" t="n">
        <v>59212</v>
      </c>
      <c r="F509" s="319" t="n">
        <v>3511</v>
      </c>
      <c r="G509" s="319" t="n">
        <v>9386</v>
      </c>
      <c r="H509" s="319" t="n">
        <v>108892</v>
      </c>
      <c r="I509" s="319" t="n">
        <v>94511</v>
      </c>
    </row>
    <row r="510" s="117" customFormat="true" ht="12" hidden="false" customHeight="true" outlineLevel="0" collapsed="false">
      <c r="A510" s="256" t="s">
        <v>737</v>
      </c>
      <c r="B510" s="238" t="s">
        <v>738</v>
      </c>
      <c r="C510" s="319"/>
      <c r="D510" s="319"/>
      <c r="E510" s="319"/>
      <c r="F510" s="319"/>
      <c r="G510" s="319"/>
      <c r="H510" s="319"/>
      <c r="I510" s="319"/>
    </row>
    <row r="511" s="117" customFormat="true" ht="12" hidden="false" customHeight="true" outlineLevel="0" collapsed="false">
      <c r="A511" s="255"/>
      <c r="B511" s="238" t="s">
        <v>739</v>
      </c>
      <c r="C511" s="319" t="n">
        <v>10834</v>
      </c>
      <c r="D511" s="319" t="n">
        <v>364</v>
      </c>
      <c r="E511" s="319" t="n">
        <v>4554</v>
      </c>
      <c r="F511" s="319" t="n">
        <v>77</v>
      </c>
      <c r="G511" s="319" t="s">
        <v>254</v>
      </c>
      <c r="H511" s="319" t="n">
        <v>15829</v>
      </c>
      <c r="I511" s="319" t="n">
        <v>4778</v>
      </c>
    </row>
    <row r="512" s="117" customFormat="true" ht="12" hidden="false" customHeight="true" outlineLevel="0" collapsed="false">
      <c r="A512" s="256" t="s">
        <v>740</v>
      </c>
      <c r="B512" s="238" t="s">
        <v>741</v>
      </c>
      <c r="C512" s="319" t="n">
        <v>1316</v>
      </c>
      <c r="D512" s="319" t="n">
        <v>258</v>
      </c>
      <c r="E512" s="319" t="n">
        <v>1366</v>
      </c>
      <c r="F512" s="319" t="s">
        <v>254</v>
      </c>
      <c r="G512" s="319" t="s">
        <v>254</v>
      </c>
      <c r="H512" s="319" t="n">
        <v>2940</v>
      </c>
      <c r="I512" s="319" t="n">
        <v>721</v>
      </c>
    </row>
    <row r="513" s="117" customFormat="true" ht="12" hidden="false" customHeight="true" outlineLevel="0" collapsed="false">
      <c r="A513" s="256" t="s">
        <v>742</v>
      </c>
      <c r="B513" s="238" t="s">
        <v>743</v>
      </c>
      <c r="C513" s="319"/>
      <c r="D513" s="319"/>
      <c r="E513" s="319"/>
      <c r="F513" s="319"/>
      <c r="G513" s="319"/>
      <c r="H513" s="319"/>
      <c r="I513" s="319"/>
    </row>
    <row r="514" s="117" customFormat="true" ht="12" hidden="false" customHeight="true" outlineLevel="0" collapsed="false">
      <c r="A514" s="255"/>
      <c r="B514" s="238" t="s">
        <v>744</v>
      </c>
      <c r="C514" s="319" t="n">
        <v>3616</v>
      </c>
      <c r="D514" s="319" t="n">
        <v>1230</v>
      </c>
      <c r="E514" s="319" t="n">
        <v>1459</v>
      </c>
      <c r="F514" s="319" t="s">
        <v>254</v>
      </c>
      <c r="G514" s="319" t="s">
        <v>254</v>
      </c>
      <c r="H514" s="319" t="n">
        <v>6304</v>
      </c>
      <c r="I514" s="319" t="n">
        <v>2637</v>
      </c>
    </row>
    <row r="515" s="117" customFormat="true" ht="12" hidden="false" customHeight="true" outlineLevel="0" collapsed="false">
      <c r="A515" s="256" t="s">
        <v>745</v>
      </c>
      <c r="B515" s="238" t="s">
        <v>746</v>
      </c>
      <c r="C515" s="319"/>
      <c r="D515" s="319"/>
      <c r="E515" s="319"/>
      <c r="F515" s="319"/>
      <c r="G515" s="319"/>
      <c r="H515" s="319"/>
      <c r="I515" s="319"/>
    </row>
    <row r="516" s="117" customFormat="true" ht="12" hidden="false" customHeight="true" outlineLevel="0" collapsed="false">
      <c r="A516" s="255"/>
      <c r="B516" s="238" t="s">
        <v>747</v>
      </c>
      <c r="C516" s="319"/>
      <c r="D516" s="319"/>
      <c r="E516" s="319"/>
      <c r="F516" s="319"/>
      <c r="G516" s="319"/>
      <c r="H516" s="319"/>
      <c r="I516" s="319"/>
    </row>
    <row r="517" s="117" customFormat="true" ht="12" hidden="false" customHeight="true" outlineLevel="0" collapsed="false">
      <c r="A517" s="255"/>
      <c r="B517" s="238" t="s">
        <v>736</v>
      </c>
      <c r="C517" s="319" t="n">
        <v>5188</v>
      </c>
      <c r="D517" s="319" t="n">
        <v>4827</v>
      </c>
      <c r="E517" s="319" t="n">
        <v>16845</v>
      </c>
      <c r="F517" s="319" t="n">
        <v>1035</v>
      </c>
      <c r="G517" s="319" t="n">
        <v>92</v>
      </c>
      <c r="H517" s="319" t="n">
        <v>27986</v>
      </c>
      <c r="I517" s="319" t="n">
        <v>17277</v>
      </c>
    </row>
    <row r="518" s="117" customFormat="true" ht="12" hidden="false" customHeight="true" outlineLevel="0" collapsed="false">
      <c r="A518" s="255"/>
      <c r="B518" s="238"/>
      <c r="C518" s="319"/>
      <c r="D518" s="319"/>
      <c r="E518" s="319"/>
      <c r="F518" s="319"/>
      <c r="G518" s="319"/>
      <c r="H518" s="319"/>
      <c r="I518" s="319"/>
    </row>
    <row r="519" s="117" customFormat="true" ht="12" hidden="false" customHeight="true" outlineLevel="0" collapsed="false">
      <c r="A519" s="289"/>
      <c r="B519" s="236" t="s">
        <v>748</v>
      </c>
      <c r="C519" s="319"/>
      <c r="D519" s="319"/>
      <c r="E519" s="319"/>
      <c r="F519" s="319"/>
      <c r="G519" s="319"/>
      <c r="H519" s="319"/>
      <c r="I519" s="319"/>
    </row>
    <row r="520" s="117" customFormat="true" ht="12" hidden="false" customHeight="true" outlineLevel="0" collapsed="false">
      <c r="A520" s="289"/>
      <c r="B520" s="236" t="s">
        <v>749</v>
      </c>
      <c r="C520" s="319"/>
      <c r="D520" s="319"/>
      <c r="E520" s="319"/>
      <c r="F520" s="319"/>
      <c r="G520" s="319"/>
      <c r="H520" s="319"/>
      <c r="I520" s="319"/>
    </row>
    <row r="521" s="117" customFormat="true" ht="12" hidden="false" customHeight="true" outlineLevel="0" collapsed="false">
      <c r="A521" s="289"/>
      <c r="B521" s="236" t="s">
        <v>750</v>
      </c>
      <c r="C521" s="318" t="n">
        <v>983186</v>
      </c>
      <c r="D521" s="318" t="n">
        <v>13733</v>
      </c>
      <c r="E521" s="318" t="n">
        <v>84236</v>
      </c>
      <c r="F521" s="318" t="n">
        <v>136</v>
      </c>
      <c r="G521" s="318" t="n">
        <v>15288</v>
      </c>
      <c r="H521" s="318" t="n">
        <v>1096578</v>
      </c>
      <c r="I521" s="318" t="n">
        <v>98503</v>
      </c>
    </row>
    <row r="522" s="117" customFormat="true" ht="12" hidden="false" customHeight="true" outlineLevel="0" collapsed="false">
      <c r="A522" s="255"/>
      <c r="B522" s="238"/>
      <c r="C522" s="319"/>
      <c r="D522" s="319"/>
      <c r="E522" s="319"/>
      <c r="F522" s="319"/>
      <c r="G522" s="319"/>
      <c r="H522" s="319"/>
      <c r="I522" s="319"/>
    </row>
    <row r="523" s="117" customFormat="true" ht="12" hidden="false" customHeight="true" outlineLevel="0" collapsed="false">
      <c r="A523" s="256" t="s">
        <v>751</v>
      </c>
      <c r="B523" s="238" t="s">
        <v>752</v>
      </c>
      <c r="C523" s="319"/>
      <c r="D523" s="319"/>
      <c r="E523" s="319"/>
      <c r="F523" s="319"/>
      <c r="G523" s="319"/>
      <c r="H523" s="319"/>
      <c r="I523" s="319"/>
    </row>
    <row r="524" s="117" customFormat="true" ht="12" hidden="false" customHeight="true" outlineLevel="0" collapsed="false">
      <c r="A524" s="255"/>
      <c r="B524" s="238" t="s">
        <v>753</v>
      </c>
      <c r="C524" s="319" t="n">
        <v>913405</v>
      </c>
      <c r="D524" s="319" t="n">
        <v>13728</v>
      </c>
      <c r="E524" s="319" t="n">
        <v>82465</v>
      </c>
      <c r="F524" s="319" t="n">
        <v>136</v>
      </c>
      <c r="G524" s="319" t="n">
        <v>15242</v>
      </c>
      <c r="H524" s="319" t="n">
        <v>1024975</v>
      </c>
      <c r="I524" s="319" t="n">
        <v>96717</v>
      </c>
    </row>
    <row r="525" s="117" customFormat="true" ht="12" hidden="false" customHeight="true" outlineLevel="0" collapsed="false">
      <c r="A525" s="256" t="s">
        <v>754</v>
      </c>
      <c r="B525" s="238" t="s">
        <v>755</v>
      </c>
      <c r="C525" s="319"/>
      <c r="D525" s="319"/>
      <c r="E525" s="319"/>
      <c r="F525" s="319"/>
      <c r="G525" s="319"/>
      <c r="H525" s="319"/>
      <c r="I525" s="319"/>
    </row>
    <row r="526" s="117" customFormat="true" ht="12" hidden="false" customHeight="true" outlineLevel="0" collapsed="false">
      <c r="A526" s="255"/>
      <c r="B526" s="238" t="s">
        <v>756</v>
      </c>
      <c r="C526" s="319" t="n">
        <v>22153</v>
      </c>
      <c r="D526" s="319" t="s">
        <v>254</v>
      </c>
      <c r="E526" s="319" t="n">
        <v>5</v>
      </c>
      <c r="F526" s="319" t="s">
        <v>254</v>
      </c>
      <c r="G526" s="319" t="n">
        <v>1</v>
      </c>
      <c r="H526" s="319" t="n">
        <v>22159</v>
      </c>
      <c r="I526" s="319" t="n">
        <v>6</v>
      </c>
    </row>
    <row r="527" s="233" customFormat="true" ht="12" hidden="false" customHeight="true" outlineLevel="0" collapsed="false">
      <c r="A527" s="256" t="s">
        <v>757</v>
      </c>
      <c r="B527" s="238" t="s">
        <v>743</v>
      </c>
      <c r="C527" s="319"/>
      <c r="D527" s="319"/>
      <c r="E527" s="319"/>
      <c r="F527" s="319"/>
      <c r="G527" s="319"/>
      <c r="H527" s="319"/>
      <c r="I527" s="319"/>
    </row>
    <row r="528" s="233" customFormat="true" ht="12" hidden="false" customHeight="true" outlineLevel="0" collapsed="false">
      <c r="A528" s="255"/>
      <c r="B528" s="238" t="s">
        <v>758</v>
      </c>
      <c r="C528" s="319" t="n">
        <v>8432</v>
      </c>
      <c r="D528" s="319" t="s">
        <v>254</v>
      </c>
      <c r="E528" s="319" t="n">
        <v>53</v>
      </c>
      <c r="F528" s="319" t="s">
        <v>254</v>
      </c>
      <c r="G528" s="319" t="n">
        <v>2</v>
      </c>
      <c r="H528" s="319" t="n">
        <v>8487</v>
      </c>
      <c r="I528" s="319" t="n">
        <v>33</v>
      </c>
    </row>
    <row r="529" s="233" customFormat="true" ht="12" hidden="false" customHeight="true" outlineLevel="0" collapsed="false">
      <c r="A529" s="256" t="s">
        <v>759</v>
      </c>
      <c r="B529" s="238" t="s">
        <v>760</v>
      </c>
      <c r="C529" s="319"/>
      <c r="D529" s="319"/>
      <c r="E529" s="319"/>
      <c r="F529" s="319"/>
      <c r="G529" s="319"/>
      <c r="H529" s="319"/>
      <c r="I529" s="319"/>
    </row>
    <row r="530" s="233" customFormat="true" ht="12" hidden="false" customHeight="true" outlineLevel="0" collapsed="false">
      <c r="A530" s="255"/>
      <c r="B530" s="238" t="s">
        <v>761</v>
      </c>
      <c r="C530" s="319"/>
      <c r="D530" s="319"/>
      <c r="E530" s="319"/>
      <c r="F530" s="319"/>
      <c r="G530" s="319"/>
      <c r="H530" s="319"/>
      <c r="I530" s="319"/>
    </row>
    <row r="531" s="233" customFormat="true" ht="12" hidden="false" customHeight="true" outlineLevel="0" collapsed="false">
      <c r="A531" s="255"/>
      <c r="B531" s="238" t="s">
        <v>744</v>
      </c>
      <c r="C531" s="319" t="n">
        <v>39196</v>
      </c>
      <c r="D531" s="319" t="n">
        <v>5</v>
      </c>
      <c r="E531" s="319" t="n">
        <v>1713</v>
      </c>
      <c r="F531" s="319" t="s">
        <v>254</v>
      </c>
      <c r="G531" s="319" t="n">
        <v>43</v>
      </c>
      <c r="H531" s="319" t="n">
        <v>40957</v>
      </c>
      <c r="I531" s="319" t="n">
        <v>1747</v>
      </c>
    </row>
    <row r="532" s="233" customFormat="true" ht="12" hidden="false" customHeight="true" outlineLevel="0" collapsed="false">
      <c r="A532" s="255"/>
      <c r="B532" s="238"/>
      <c r="C532" s="319"/>
      <c r="D532" s="319"/>
      <c r="E532" s="319"/>
      <c r="F532" s="319"/>
      <c r="G532" s="319"/>
      <c r="H532" s="319"/>
      <c r="I532" s="319"/>
    </row>
    <row r="533" s="117" customFormat="true" ht="12" hidden="false" customHeight="true" outlineLevel="0" collapsed="false">
      <c r="A533" s="259" t="s">
        <v>762</v>
      </c>
      <c r="B533" s="236" t="s">
        <v>763</v>
      </c>
      <c r="C533" s="318" t="n">
        <v>9727368</v>
      </c>
      <c r="D533" s="318" t="n">
        <v>1231348</v>
      </c>
      <c r="E533" s="318" t="n">
        <v>2571878</v>
      </c>
      <c r="F533" s="318" t="n">
        <v>227437</v>
      </c>
      <c r="G533" s="318" t="n">
        <v>111018</v>
      </c>
      <c r="H533" s="318" t="n">
        <v>13869062</v>
      </c>
      <c r="I533" s="318" t="n">
        <v>3279094</v>
      </c>
    </row>
    <row r="534" s="233" customFormat="true" ht="12" hidden="false" customHeight="true" outlineLevel="0" collapsed="false">
      <c r="A534" s="239"/>
      <c r="B534" s="239"/>
      <c r="C534" s="239"/>
      <c r="D534" s="239"/>
      <c r="E534" s="239"/>
      <c r="F534" s="239"/>
      <c r="G534" s="239"/>
      <c r="H534" s="239"/>
      <c r="I534" s="239"/>
    </row>
    <row r="535" s="40" customFormat="true" ht="12" hidden="false" customHeight="true" outlineLevel="0" collapsed="false"/>
    <row r="536" s="40" customFormat="true" ht="12" hidden="false" customHeight="true" outlineLevel="0" collapsed="false"/>
    <row r="537" s="40" customFormat="true" ht="12" hidden="false" customHeight="true" outlineLevel="0" collapsed="false"/>
    <row r="538" s="40" customFormat="true" ht="12" hidden="false" customHeight="true" outlineLevel="0" collapsed="false"/>
    <row r="539" s="40" customFormat="true" ht="12" hidden="false" customHeight="true" outlineLevel="0" collapsed="false"/>
    <row r="540" s="40" customFormat="true" ht="12" hidden="false" customHeight="true" outlineLevel="0" collapsed="false"/>
    <row r="541" s="40" customFormat="true" ht="12" hidden="false" customHeight="true" outlineLevel="0" collapsed="false"/>
    <row r="542" s="40" customFormat="true" ht="12" hidden="false" customHeight="true" outlineLevel="0" collapsed="false"/>
    <row r="543" s="40" customFormat="true" ht="12" hidden="false" customHeight="true" outlineLevel="0" collapsed="false"/>
    <row r="544" s="40" customFormat="true" ht="12" hidden="false" customHeight="true" outlineLevel="0" collapsed="false"/>
    <row r="545" s="40" customFormat="true" ht="12" hidden="false" customHeight="true" outlineLevel="0" collapsed="false"/>
    <row r="546" s="40" customFormat="true" ht="12" hidden="false" customHeight="true" outlineLevel="0" collapsed="false"/>
    <row r="547" s="40" customFormat="true" ht="12" hidden="false" customHeight="true" outlineLevel="0" collapsed="false"/>
    <row r="548" s="40" customFormat="true" ht="12" hidden="false" customHeight="true" outlineLevel="0" collapsed="false"/>
    <row r="549" s="40" customFormat="true" ht="12" hidden="false" customHeight="true" outlineLevel="0" collapsed="false"/>
    <row r="550" s="40" customFormat="true" ht="12" hidden="false" customHeight="true" outlineLevel="0" collapsed="false"/>
    <row r="551" s="40" customFormat="true" ht="12" hidden="false" customHeight="true" outlineLevel="0" collapsed="false"/>
    <row r="552" s="40" customFormat="true" ht="12" hidden="false" customHeight="true" outlineLevel="0" collapsed="false"/>
    <row r="553" s="40" customFormat="true" ht="12" hidden="false" customHeight="true" outlineLevel="0" collapsed="false"/>
    <row r="554" s="40" customFormat="true" ht="12" hidden="false" customHeight="true" outlineLevel="0" collapsed="false"/>
    <row r="555" s="40" customFormat="true" ht="12" hidden="false" customHeight="true" outlineLevel="0" collapsed="false"/>
    <row r="556" s="40" customFormat="true" ht="12" hidden="false" customHeight="true" outlineLevel="0" collapsed="false"/>
    <row r="557" s="40" customFormat="true" ht="12" hidden="false" customHeight="true" outlineLevel="0" collapsed="false"/>
    <row r="558" s="40" customFormat="true" ht="12" hidden="false" customHeight="true" outlineLevel="0" collapsed="false"/>
    <row r="559" s="40" customFormat="true" ht="12" hidden="false" customHeight="true" outlineLevel="0" collapsed="false"/>
    <row r="560" s="40" customFormat="true" ht="12" hidden="false" customHeight="true" outlineLevel="0" collapsed="false"/>
    <row r="561" s="40" customFormat="true" ht="12" hidden="false" customHeight="true" outlineLevel="0" collapsed="false"/>
    <row r="562" s="40" customFormat="true" ht="12" hidden="false" customHeight="true" outlineLevel="0" collapsed="false"/>
    <row r="563" s="40" customFormat="true" ht="12" hidden="false" customHeight="true" outlineLevel="0" collapsed="false"/>
    <row r="564" s="40" customFormat="true" ht="12" hidden="false" customHeight="true" outlineLevel="0" collapsed="false"/>
    <row r="565" s="40" customFormat="true" ht="12" hidden="false" customHeight="true" outlineLevel="0" collapsed="false"/>
    <row r="566" s="40" customFormat="true" ht="12" hidden="false" customHeight="true" outlineLevel="0" collapsed="false"/>
    <row r="567" s="40" customFormat="true" ht="12" hidden="false" customHeight="true" outlineLevel="0" collapsed="false"/>
    <row r="568" s="40" customFormat="true" ht="12" hidden="false" customHeight="true" outlineLevel="0" collapsed="false"/>
    <row r="569" s="40" customFormat="true" ht="12" hidden="false" customHeight="true" outlineLevel="0" collapsed="false"/>
    <row r="570" s="40" customFormat="true" ht="12" hidden="false" customHeight="true" outlineLevel="0" collapsed="false"/>
    <row r="571" s="40" customFormat="true" ht="12" hidden="false" customHeight="true" outlineLevel="0" collapsed="false"/>
    <row r="572" s="40" customFormat="true" ht="12" hidden="false" customHeight="true" outlineLevel="0" collapsed="false"/>
    <row r="573" s="40" customFormat="true" ht="12" hidden="false" customHeight="true" outlineLevel="0" collapsed="false"/>
    <row r="574" s="40" customFormat="true" ht="12" hidden="false" customHeight="true" outlineLevel="0" collapsed="false"/>
    <row r="575" s="40" customFormat="true" ht="12" hidden="false" customHeight="true" outlineLevel="0" collapsed="false"/>
    <row r="576" s="40" customFormat="true" ht="12" hidden="false" customHeight="true" outlineLevel="0" collapsed="false"/>
    <row r="577" s="40" customFormat="true" ht="12" hidden="false" customHeight="true" outlineLevel="0" collapsed="false"/>
    <row r="578" s="40" customFormat="true" ht="12" hidden="false" customHeight="true" outlineLevel="0" collapsed="false"/>
    <row r="579" s="40" customFormat="true" ht="12" hidden="false" customHeight="true" outlineLevel="0" collapsed="false"/>
    <row r="580" s="40" customFormat="true" ht="12" hidden="false" customHeight="true" outlineLevel="0" collapsed="false"/>
    <row r="581" s="40" customFormat="true" ht="12" hidden="false" customHeight="true" outlineLevel="0" collapsed="false"/>
    <row r="582" s="40" customFormat="true" ht="12" hidden="false" customHeight="true" outlineLevel="0" collapsed="false"/>
    <row r="583" s="40" customFormat="true" ht="12" hidden="false" customHeight="true" outlineLevel="0" collapsed="false"/>
    <row r="584" s="40" customFormat="true" ht="12" hidden="false" customHeight="true" outlineLevel="0" collapsed="false"/>
    <row r="585" s="40" customFormat="true" ht="12" hidden="false" customHeight="true" outlineLevel="0" collapsed="false"/>
    <row r="586" s="40" customFormat="true" ht="12" hidden="false" customHeight="true" outlineLevel="0" collapsed="false"/>
    <row r="587" s="40" customFormat="true" ht="12" hidden="false" customHeight="true" outlineLevel="0" collapsed="false"/>
    <row r="588" s="40" customFormat="true" ht="12" hidden="false" customHeight="true" outlineLevel="0" collapsed="false"/>
    <row r="589" s="40" customFormat="true" ht="12" hidden="false" customHeight="true" outlineLevel="0" collapsed="false"/>
    <row r="590" s="40" customFormat="true" ht="12" hidden="false" customHeight="true" outlineLevel="0" collapsed="false"/>
    <row r="591" s="40" customFormat="true" ht="12" hidden="false" customHeight="true" outlineLevel="0" collapsed="false"/>
    <row r="592" s="40" customFormat="true" ht="12" hidden="false" customHeight="true" outlineLevel="0" collapsed="false"/>
    <row r="593" s="40" customFormat="true" ht="12" hidden="false" customHeight="true" outlineLevel="0" collapsed="false"/>
    <row r="594" s="40" customFormat="true" ht="12" hidden="false" customHeight="true" outlineLevel="0" collapsed="false"/>
    <row r="595" s="40" customFormat="true" ht="12" hidden="false" customHeight="true" outlineLevel="0" collapsed="false"/>
    <row r="596" s="40" customFormat="true" ht="12" hidden="false" customHeight="true" outlineLevel="0" collapsed="false"/>
    <row r="597" s="40" customFormat="true" ht="12" hidden="false" customHeight="true" outlineLevel="0" collapsed="false"/>
    <row r="598" s="40" customFormat="true" ht="12" hidden="false" customHeight="true" outlineLevel="0" collapsed="false"/>
    <row r="599" s="40" customFormat="true" ht="12" hidden="false" customHeight="true" outlineLevel="0" collapsed="false"/>
    <row r="600" s="40" customFormat="true" ht="12" hidden="false" customHeight="true" outlineLevel="0" collapsed="false"/>
    <row r="601" s="40" customFormat="true" ht="12" hidden="false" customHeight="true" outlineLevel="0" collapsed="false"/>
    <row r="602" s="40" customFormat="true" ht="12" hidden="false" customHeight="true" outlineLevel="0" collapsed="false"/>
    <row r="603" s="40" customFormat="true" ht="12" hidden="false" customHeight="true" outlineLevel="0" collapsed="false"/>
    <row r="604" s="40" customFormat="true" ht="12" hidden="false" customHeight="true" outlineLevel="0" collapsed="false"/>
    <row r="605" s="40" customFormat="true" ht="12" hidden="false" customHeight="true" outlineLevel="0" collapsed="false"/>
    <row r="606" s="40" customFormat="true" ht="12" hidden="false" customHeight="true" outlineLevel="0" collapsed="false"/>
    <row r="607" s="40" customFormat="true" ht="12" hidden="false" customHeight="true" outlineLevel="0" collapsed="false"/>
    <row r="608" s="40" customFormat="true" ht="12" hidden="false" customHeight="true" outlineLevel="0" collapsed="false"/>
    <row r="609" s="40" customFormat="true" ht="12" hidden="false" customHeight="true" outlineLevel="0" collapsed="false"/>
    <row r="610" s="40" customFormat="true" ht="12" hidden="false" customHeight="true" outlineLevel="0" collapsed="false"/>
    <row r="611" s="40" customFormat="true" ht="12" hidden="false" customHeight="true" outlineLevel="0" collapsed="false"/>
    <row r="612" s="40" customFormat="true" ht="12" hidden="false" customHeight="true" outlineLevel="0" collapsed="false"/>
    <row r="613" s="40" customFormat="true" ht="12" hidden="false" customHeight="true" outlineLevel="0" collapsed="false"/>
    <row r="614" s="40" customFormat="true" ht="12" hidden="false" customHeight="true" outlineLevel="0" collapsed="false"/>
    <row r="615" s="40" customFormat="true" ht="12" hidden="false" customHeight="true" outlineLevel="0" collapsed="false"/>
    <row r="616" s="40" customFormat="true" ht="12" hidden="false" customHeight="true" outlineLevel="0" collapsed="false"/>
    <row r="617" s="40" customFormat="true" ht="12" hidden="false" customHeight="true" outlineLevel="0" collapsed="false"/>
    <row r="618" s="40" customFormat="true" ht="12" hidden="false" customHeight="true" outlineLevel="0" collapsed="false"/>
    <row r="619" s="40" customFormat="true" ht="12" hidden="false" customHeight="true" outlineLevel="0" collapsed="false"/>
    <row r="620" s="40" customFormat="true" ht="12" hidden="false" customHeight="true" outlineLevel="0" collapsed="false"/>
    <row r="621" s="40" customFormat="true" ht="12" hidden="false" customHeight="true" outlineLevel="0" collapsed="false"/>
    <row r="622" s="40" customFormat="true" ht="12" hidden="false" customHeight="true" outlineLevel="0" collapsed="false"/>
    <row r="623" s="40" customFormat="true" ht="12" hidden="false" customHeight="true" outlineLevel="0" collapsed="false"/>
    <row r="624" s="40" customFormat="true" ht="12" hidden="false" customHeight="true" outlineLevel="0" collapsed="false"/>
    <row r="625" s="40" customFormat="true" ht="12" hidden="false" customHeight="true" outlineLevel="0" collapsed="false"/>
    <row r="626" s="40" customFormat="true" ht="12" hidden="false" customHeight="true" outlineLevel="0" collapsed="false"/>
    <row r="627" s="40" customFormat="true" ht="12" hidden="false" customHeight="true" outlineLevel="0" collapsed="false"/>
    <row r="628" s="40" customFormat="true" ht="12" hidden="false" customHeight="true" outlineLevel="0" collapsed="false"/>
    <row r="629" s="40" customFormat="true" ht="12" hidden="false" customHeight="true" outlineLevel="0" collapsed="false"/>
    <row r="630" s="40" customFormat="true" ht="12" hidden="false" customHeight="true" outlineLevel="0" collapsed="false"/>
    <row r="631" s="40" customFormat="true" ht="12" hidden="false" customHeight="true" outlineLevel="0" collapsed="false"/>
    <row r="632" s="40" customFormat="true" ht="12" hidden="false" customHeight="true" outlineLevel="0" collapsed="false"/>
    <row r="633" s="40" customFormat="true" ht="12" hidden="false" customHeight="true" outlineLevel="0" collapsed="false"/>
    <row r="634" s="40" customFormat="true" ht="12" hidden="false" customHeight="true" outlineLevel="0" collapsed="false"/>
    <row r="635" s="40" customFormat="true" ht="12" hidden="false" customHeight="true" outlineLevel="0" collapsed="false"/>
    <row r="636" s="40" customFormat="true" ht="12" hidden="false" customHeight="true" outlineLevel="0" collapsed="false"/>
    <row r="637" s="40" customFormat="true" ht="12" hidden="false" customHeight="true" outlineLevel="0" collapsed="false"/>
    <row r="638" s="40" customFormat="true" ht="12" hidden="false" customHeight="true" outlineLevel="0" collapsed="false"/>
    <row r="639" s="40" customFormat="true" ht="12" hidden="false" customHeight="true" outlineLevel="0" collapsed="false"/>
    <row r="640" s="40" customFormat="true" ht="12" hidden="false" customHeight="true" outlineLevel="0" collapsed="false"/>
    <row r="641" s="40" customFormat="true" ht="12" hidden="false" customHeight="true" outlineLevel="0" collapsed="false"/>
    <row r="642" s="40" customFormat="true" ht="12" hidden="false" customHeight="true" outlineLevel="0" collapsed="false"/>
    <row r="643" s="40" customFormat="true" ht="12" hidden="false" customHeight="true" outlineLevel="0" collapsed="false"/>
    <row r="644" s="40" customFormat="true" ht="12" hidden="false" customHeight="true" outlineLevel="0" collapsed="false"/>
    <row r="645" s="40" customFormat="true" ht="12" hidden="false" customHeight="true" outlineLevel="0" collapsed="false"/>
    <row r="646" s="40" customFormat="true" ht="12" hidden="false" customHeight="true" outlineLevel="0" collapsed="false"/>
    <row r="647" s="40" customFormat="true" ht="12" hidden="false" customHeight="true" outlineLevel="0" collapsed="false"/>
    <row r="648" s="40" customFormat="true" ht="12" hidden="false" customHeight="true" outlineLevel="0" collapsed="false"/>
    <row r="649" s="40" customFormat="true" ht="12" hidden="false" customHeight="true" outlineLevel="0" collapsed="false"/>
    <row r="650" s="40" customFormat="true" ht="12" hidden="false" customHeight="true" outlineLevel="0" collapsed="false"/>
    <row r="651" s="40" customFormat="true" ht="12" hidden="false" customHeight="true" outlineLevel="0" collapsed="false"/>
    <row r="652" s="40" customFormat="true" ht="12" hidden="false" customHeight="true" outlineLevel="0" collapsed="false"/>
    <row r="653" s="40" customFormat="true" ht="12" hidden="false" customHeight="true" outlineLevel="0" collapsed="false"/>
    <row r="654" s="40" customFormat="true" ht="12" hidden="false" customHeight="true" outlineLevel="0" collapsed="false"/>
    <row r="655" s="40" customFormat="true" ht="12" hidden="false" customHeight="true" outlineLevel="0" collapsed="false"/>
    <row r="656" s="40" customFormat="true" ht="12" hidden="false" customHeight="true" outlineLevel="0" collapsed="false"/>
    <row r="657" s="40" customFormat="true" ht="12" hidden="false" customHeight="true" outlineLevel="0" collapsed="false"/>
    <row r="658" s="40" customFormat="true" ht="12" hidden="false" customHeight="true" outlineLevel="0" collapsed="false"/>
    <row r="659" s="40" customFormat="true" ht="12" hidden="false" customHeight="true" outlineLevel="0" collapsed="false"/>
    <row r="660" s="40" customFormat="true" ht="12" hidden="false" customHeight="true" outlineLevel="0" collapsed="false"/>
    <row r="661" s="40" customFormat="true" ht="12" hidden="false" customHeight="true" outlineLevel="0" collapsed="false"/>
    <row r="662" s="40" customFormat="true" ht="12" hidden="false" customHeight="true" outlineLevel="0" collapsed="false"/>
    <row r="663" s="40" customFormat="true" ht="12" hidden="false" customHeight="true" outlineLevel="0" collapsed="false"/>
    <row r="664" s="40" customFormat="true" ht="12" hidden="false" customHeight="true" outlineLevel="0" collapsed="false"/>
    <row r="665" s="40" customFormat="true" ht="12" hidden="false" customHeight="true" outlineLevel="0" collapsed="false"/>
    <row r="666" s="40" customFormat="true" ht="12" hidden="false" customHeight="true" outlineLevel="0" collapsed="false"/>
    <row r="667" s="40" customFormat="true" ht="12" hidden="false" customHeight="true" outlineLevel="0" collapsed="false"/>
    <row r="668" s="40" customFormat="true" ht="12" hidden="false" customHeight="true" outlineLevel="0" collapsed="false"/>
    <row r="669" s="40" customFormat="true" ht="12" hidden="false" customHeight="true" outlineLevel="0" collapsed="false"/>
    <row r="670" s="40" customFormat="true" ht="12" hidden="false" customHeight="true" outlineLevel="0" collapsed="false"/>
    <row r="671" s="40" customFormat="true" ht="12" hidden="false" customHeight="true" outlineLevel="0" collapsed="false"/>
    <row r="672" s="40" customFormat="true" ht="12" hidden="false" customHeight="true" outlineLevel="0" collapsed="false"/>
    <row r="673" s="40" customFormat="true" ht="12" hidden="false" customHeight="true" outlineLevel="0" collapsed="false"/>
    <row r="674" s="40" customFormat="true" ht="12" hidden="false" customHeight="true" outlineLevel="0" collapsed="false"/>
    <row r="675" s="40" customFormat="true" ht="12" hidden="false" customHeight="true" outlineLevel="0" collapsed="false"/>
    <row r="676" s="40" customFormat="true" ht="12" hidden="false" customHeight="true" outlineLevel="0" collapsed="false"/>
    <row r="677" s="40" customFormat="true" ht="12" hidden="false" customHeight="true" outlineLevel="0" collapsed="false"/>
    <row r="678" s="40" customFormat="true" ht="12" hidden="false" customHeight="true" outlineLevel="0" collapsed="false"/>
    <row r="679" s="40" customFormat="true" ht="12" hidden="false" customHeight="true" outlineLevel="0" collapsed="false"/>
    <row r="680" s="40" customFormat="true" ht="12" hidden="false" customHeight="true" outlineLevel="0" collapsed="false"/>
    <row r="681" s="40" customFormat="true" ht="12" hidden="false" customHeight="true" outlineLevel="0" collapsed="false"/>
    <row r="682" s="40" customFormat="true" ht="12" hidden="false" customHeight="true" outlineLevel="0" collapsed="false"/>
    <row r="683" s="40" customFormat="true" ht="12" hidden="false" customHeight="true" outlineLevel="0" collapsed="false"/>
    <row r="684" s="40" customFormat="true" ht="12" hidden="false" customHeight="true" outlineLevel="0" collapsed="false"/>
    <row r="685" s="40" customFormat="true" ht="12" hidden="false" customHeight="true" outlineLevel="0" collapsed="false"/>
    <row r="686" s="40" customFormat="true" ht="12" hidden="false" customHeight="true" outlineLevel="0" collapsed="false"/>
    <row r="687" s="40" customFormat="true" ht="12" hidden="false" customHeight="true" outlineLevel="0" collapsed="false"/>
    <row r="688" s="40" customFormat="true" ht="12" hidden="false" customHeight="true" outlineLevel="0" collapsed="false"/>
    <row r="689" s="40" customFormat="true" ht="12" hidden="false" customHeight="true" outlineLevel="0" collapsed="false"/>
    <row r="690" s="40" customFormat="true" ht="12" hidden="false" customHeight="true" outlineLevel="0" collapsed="false"/>
    <row r="691" s="40" customFormat="true" ht="12" hidden="false" customHeight="true" outlineLevel="0" collapsed="false"/>
    <row r="692" s="40" customFormat="true" ht="12" hidden="false" customHeight="true" outlineLevel="0" collapsed="false"/>
    <row r="693" s="40" customFormat="true" ht="12" hidden="false" customHeight="true" outlineLevel="0" collapsed="false"/>
    <row r="694" s="40" customFormat="true" ht="12" hidden="false" customHeight="true" outlineLevel="0" collapsed="false"/>
    <row r="695" s="40" customFormat="true" ht="12" hidden="false" customHeight="true" outlineLevel="0" collapsed="false"/>
    <row r="696" s="40" customFormat="true" ht="12" hidden="false" customHeight="true" outlineLevel="0" collapsed="false"/>
    <row r="697" s="40" customFormat="true" ht="12" hidden="false" customHeight="true" outlineLevel="0" collapsed="false"/>
    <row r="698" s="40" customFormat="true" ht="12" hidden="false" customHeight="true" outlineLevel="0" collapsed="false"/>
    <row r="699" s="40" customFormat="true" ht="12" hidden="false" customHeight="true" outlineLevel="0" collapsed="false"/>
    <row r="700" s="40" customFormat="true" ht="12" hidden="false" customHeight="true" outlineLevel="0" collapsed="false"/>
    <row r="701" s="40" customFormat="true" ht="12" hidden="false" customHeight="true" outlineLevel="0" collapsed="false"/>
    <row r="702" s="40" customFormat="true" ht="12" hidden="false" customHeight="true" outlineLevel="0" collapsed="false"/>
    <row r="703" s="40" customFormat="true" ht="12" hidden="false" customHeight="true" outlineLevel="0" collapsed="false"/>
    <row r="704" s="40" customFormat="true" ht="12" hidden="false" customHeight="true" outlineLevel="0" collapsed="false"/>
    <row r="705" s="40" customFormat="true" ht="12" hidden="false" customHeight="true" outlineLevel="0" collapsed="false"/>
    <row r="706" s="40" customFormat="true" ht="12" hidden="false" customHeight="true" outlineLevel="0" collapsed="false"/>
    <row r="707" s="40" customFormat="true" ht="12" hidden="false" customHeight="true" outlineLevel="0" collapsed="false"/>
    <row r="708" s="40" customFormat="true" ht="12" hidden="false" customHeight="true" outlineLevel="0" collapsed="false"/>
    <row r="709" s="40" customFormat="true" ht="12" hidden="false" customHeight="true" outlineLevel="0" collapsed="false"/>
    <row r="710" s="40" customFormat="true" ht="12" hidden="false" customHeight="true" outlineLevel="0" collapsed="false"/>
    <row r="711" s="40" customFormat="true" ht="12" hidden="false" customHeight="true" outlineLevel="0" collapsed="false"/>
    <row r="712" s="40" customFormat="true" ht="12" hidden="false" customHeight="true" outlineLevel="0" collapsed="false"/>
    <row r="713" s="40" customFormat="true" ht="12" hidden="false" customHeight="true" outlineLevel="0" collapsed="false"/>
    <row r="714" s="40" customFormat="true" ht="12" hidden="false" customHeight="true" outlineLevel="0" collapsed="false"/>
    <row r="715" s="40" customFormat="true" ht="12" hidden="false" customHeight="true" outlineLevel="0" collapsed="false"/>
    <row r="716" s="40" customFormat="true" ht="12" hidden="false" customHeight="true" outlineLevel="0" collapsed="false"/>
    <row r="717" s="40" customFormat="true" ht="12" hidden="false" customHeight="true" outlineLevel="0" collapsed="false"/>
    <row r="718" s="40" customFormat="true" ht="12" hidden="false" customHeight="true" outlineLevel="0" collapsed="false"/>
    <row r="719" s="40" customFormat="true" ht="12" hidden="false" customHeight="true" outlineLevel="0" collapsed="false"/>
    <row r="720" s="40" customFormat="true" ht="12" hidden="false" customHeight="true" outlineLevel="0" collapsed="false"/>
    <row r="721" s="40" customFormat="true" ht="12" hidden="false" customHeight="true" outlineLevel="0" collapsed="false"/>
    <row r="722" s="40" customFormat="true" ht="12" hidden="false" customHeight="true" outlineLevel="0" collapsed="false"/>
    <row r="723" s="40" customFormat="true" ht="12" hidden="false" customHeight="true" outlineLevel="0" collapsed="false"/>
    <row r="724" s="40" customFormat="true" ht="12" hidden="false" customHeight="true" outlineLevel="0" collapsed="false"/>
    <row r="725" s="40" customFormat="true" ht="12" hidden="false" customHeight="true" outlineLevel="0" collapsed="false"/>
    <row r="726" s="40" customFormat="true" ht="12" hidden="false" customHeight="true" outlineLevel="0" collapsed="false"/>
    <row r="727" s="40" customFormat="true" ht="12" hidden="false" customHeight="true" outlineLevel="0" collapsed="false"/>
    <row r="728" s="40" customFormat="true" ht="12" hidden="false" customHeight="true" outlineLevel="0" collapsed="false"/>
    <row r="729" s="40" customFormat="true" ht="12" hidden="false" customHeight="true" outlineLevel="0" collapsed="false"/>
    <row r="730" s="40" customFormat="true" ht="12" hidden="false" customHeight="true" outlineLevel="0" collapsed="false"/>
    <row r="731" s="40" customFormat="true" ht="12" hidden="false" customHeight="true" outlineLevel="0" collapsed="false"/>
    <row r="732" s="40" customFormat="true" ht="12" hidden="false" customHeight="true" outlineLevel="0" collapsed="false"/>
    <row r="733" s="40" customFormat="true" ht="12" hidden="false" customHeight="true" outlineLevel="0" collapsed="false"/>
    <row r="734" s="40" customFormat="true" ht="12" hidden="false" customHeight="true" outlineLevel="0" collapsed="false"/>
    <row r="735" s="40" customFormat="true" ht="12" hidden="false" customHeight="true" outlineLevel="0" collapsed="false"/>
    <row r="736" s="40" customFormat="true" ht="12" hidden="false" customHeight="true" outlineLevel="0" collapsed="false"/>
    <row r="737" s="40" customFormat="true" ht="12" hidden="false" customHeight="true" outlineLevel="0" collapsed="false"/>
    <row r="738" s="40" customFormat="true" ht="12" hidden="false" customHeight="true" outlineLevel="0" collapsed="false"/>
    <row r="739" s="40" customFormat="true" ht="12" hidden="false" customHeight="true" outlineLevel="0" collapsed="false"/>
    <row r="740" s="40" customFormat="true" ht="12" hidden="false" customHeight="true" outlineLevel="0" collapsed="false"/>
    <row r="741" s="40" customFormat="true" ht="12" hidden="false" customHeight="true" outlineLevel="0" collapsed="false"/>
    <row r="742" s="40" customFormat="true" ht="12" hidden="false" customHeight="true" outlineLevel="0" collapsed="false"/>
    <row r="743" s="40" customFormat="true" ht="12" hidden="false" customHeight="true" outlineLevel="0" collapsed="false"/>
    <row r="744" s="40" customFormat="true" ht="12" hidden="false" customHeight="true" outlineLevel="0" collapsed="false"/>
    <row r="745" s="40" customFormat="true" ht="12" hidden="false" customHeight="true" outlineLevel="0" collapsed="false"/>
    <row r="746" s="40" customFormat="true" ht="12" hidden="false" customHeight="true" outlineLevel="0" collapsed="false"/>
    <row r="747" s="40" customFormat="true" ht="12" hidden="false" customHeight="true" outlineLevel="0" collapsed="false"/>
    <row r="748" s="40" customFormat="true" ht="12" hidden="false" customHeight="true" outlineLevel="0" collapsed="false"/>
    <row r="749" s="40" customFormat="true" ht="12" hidden="false" customHeight="true" outlineLevel="0" collapsed="false"/>
    <row r="750" s="40" customFormat="true" ht="12" hidden="false" customHeight="true" outlineLevel="0" collapsed="false"/>
    <row r="751" s="40" customFormat="true" ht="12" hidden="false" customHeight="true" outlineLevel="0" collapsed="false"/>
    <row r="752" s="40" customFormat="true" ht="12" hidden="false" customHeight="true" outlineLevel="0" collapsed="false"/>
    <row r="753" s="40" customFormat="true" ht="12" hidden="false" customHeight="true" outlineLevel="0" collapsed="false"/>
    <row r="754" s="40" customFormat="true" ht="12" hidden="false" customHeight="true" outlineLevel="0" collapsed="false"/>
    <row r="755" s="40" customFormat="true" ht="12" hidden="false" customHeight="true" outlineLevel="0" collapsed="false"/>
    <row r="756" s="40" customFormat="true" ht="12" hidden="false" customHeight="true" outlineLevel="0" collapsed="false"/>
    <row r="757" s="40" customFormat="true" ht="12" hidden="false" customHeight="true" outlineLevel="0" collapsed="false"/>
    <row r="758" s="40" customFormat="true" ht="12" hidden="false" customHeight="true" outlineLevel="0" collapsed="false"/>
    <row r="759" s="40" customFormat="true" ht="12" hidden="false" customHeight="true" outlineLevel="0" collapsed="false"/>
    <row r="760" s="40" customFormat="true" ht="12" hidden="false" customHeight="true" outlineLevel="0" collapsed="false"/>
    <row r="761" s="40" customFormat="true" ht="12" hidden="false" customHeight="true" outlineLevel="0" collapsed="false"/>
    <row r="762" s="40" customFormat="true" ht="12" hidden="false" customHeight="true" outlineLevel="0" collapsed="false"/>
    <row r="763" s="40" customFormat="true" ht="12" hidden="false" customHeight="true" outlineLevel="0" collapsed="false"/>
    <row r="764" s="40" customFormat="true" ht="12" hidden="false" customHeight="true" outlineLevel="0" collapsed="false"/>
    <row r="765" s="40" customFormat="true" ht="12" hidden="false" customHeight="true" outlineLevel="0" collapsed="false"/>
    <row r="766" s="40" customFormat="true" ht="12" hidden="false" customHeight="true" outlineLevel="0" collapsed="false"/>
    <row r="767" s="40" customFormat="true" ht="12" hidden="false" customHeight="true" outlineLevel="0" collapsed="false"/>
    <row r="768" s="40" customFormat="true" ht="12" hidden="false" customHeight="true" outlineLevel="0" collapsed="false"/>
    <row r="769" s="40" customFormat="true" ht="12" hidden="false" customHeight="true" outlineLevel="0" collapsed="false"/>
    <row r="770" s="40" customFormat="true" ht="12" hidden="false" customHeight="true" outlineLevel="0" collapsed="false"/>
    <row r="771" s="40" customFormat="true" ht="12" hidden="false" customHeight="true" outlineLevel="0" collapsed="false"/>
    <row r="772" s="40" customFormat="true" ht="12" hidden="false" customHeight="true" outlineLevel="0" collapsed="false"/>
    <row r="773" s="40" customFormat="true" ht="12" hidden="false" customHeight="true" outlineLevel="0" collapsed="false"/>
    <row r="774" s="40" customFormat="true" ht="12" hidden="false" customHeight="true" outlineLevel="0" collapsed="false"/>
    <row r="775" s="40" customFormat="true" ht="12" hidden="false" customHeight="true" outlineLevel="0" collapsed="false"/>
    <row r="776" s="40" customFormat="true" ht="12" hidden="false" customHeight="true" outlineLevel="0" collapsed="false"/>
    <row r="777" s="40" customFormat="true" ht="12" hidden="false" customHeight="true" outlineLevel="0" collapsed="false"/>
    <row r="778" s="40" customFormat="true" ht="12" hidden="false" customHeight="true" outlineLevel="0" collapsed="false"/>
    <row r="779" s="40" customFormat="true" ht="12" hidden="false" customHeight="true" outlineLevel="0" collapsed="false"/>
    <row r="780" s="40" customFormat="true" ht="12" hidden="false" customHeight="true" outlineLevel="0" collapsed="false"/>
    <row r="781" s="40" customFormat="true" ht="12" hidden="false" customHeight="true" outlineLevel="0" collapsed="false"/>
    <row r="782" s="40" customFormat="true" ht="12" hidden="false" customHeight="true" outlineLevel="0" collapsed="false"/>
    <row r="783" s="40" customFormat="true" ht="12" hidden="false" customHeight="true" outlineLevel="0" collapsed="false"/>
    <row r="784" s="40" customFormat="true" ht="12" hidden="false" customHeight="true" outlineLevel="0" collapsed="false"/>
    <row r="785" s="40" customFormat="true" ht="12" hidden="false" customHeight="true" outlineLevel="0" collapsed="false"/>
    <row r="786" s="40" customFormat="true" ht="12" hidden="false" customHeight="true" outlineLevel="0" collapsed="false"/>
    <row r="787" s="40" customFormat="true" ht="12" hidden="false" customHeight="true" outlineLevel="0" collapsed="false"/>
    <row r="788" s="40" customFormat="true" ht="12" hidden="false" customHeight="true" outlineLevel="0" collapsed="false"/>
    <row r="789" s="40" customFormat="true" ht="12" hidden="false" customHeight="true" outlineLevel="0" collapsed="false"/>
    <row r="790" s="40" customFormat="true" ht="12" hidden="false" customHeight="true" outlineLevel="0" collapsed="false"/>
    <row r="791" s="40" customFormat="true" ht="12" hidden="false" customHeight="true" outlineLevel="0" collapsed="false"/>
    <row r="792" s="40" customFormat="true" ht="12" hidden="false" customHeight="true" outlineLevel="0" collapsed="false"/>
    <row r="793" s="40" customFormat="true" ht="12" hidden="false" customHeight="true" outlineLevel="0" collapsed="false"/>
    <row r="794" s="40" customFormat="true" ht="12" hidden="false" customHeight="true" outlineLevel="0" collapsed="false"/>
    <row r="795" s="40" customFormat="true" ht="12" hidden="false" customHeight="true" outlineLevel="0" collapsed="false"/>
    <row r="796" s="40" customFormat="true" ht="12" hidden="false" customHeight="true" outlineLevel="0" collapsed="false"/>
    <row r="797" s="40" customFormat="true" ht="12" hidden="false" customHeight="true" outlineLevel="0" collapsed="false"/>
    <row r="798" s="40" customFormat="true" ht="12" hidden="false" customHeight="true" outlineLevel="0" collapsed="false"/>
    <row r="799" s="40" customFormat="true" ht="12" hidden="false" customHeight="true" outlineLevel="0" collapsed="false"/>
    <row r="800" s="40" customFormat="true" ht="12" hidden="false" customHeight="true" outlineLevel="0" collapsed="false"/>
    <row r="801" s="40" customFormat="true" ht="12" hidden="false" customHeight="true" outlineLevel="0" collapsed="false"/>
    <row r="802" s="40" customFormat="true" ht="12" hidden="false" customHeight="true" outlineLevel="0" collapsed="false"/>
    <row r="803" s="40" customFormat="true" ht="12" hidden="false" customHeight="true" outlineLevel="0" collapsed="false"/>
    <row r="804" s="40" customFormat="true" ht="12" hidden="false" customHeight="true" outlineLevel="0" collapsed="false"/>
    <row r="805" s="40" customFormat="true" ht="12" hidden="false" customHeight="true" outlineLevel="0" collapsed="false"/>
    <row r="806" s="40" customFormat="true" ht="12" hidden="false" customHeight="true" outlineLevel="0" collapsed="false"/>
    <row r="807" s="40" customFormat="true" ht="12" hidden="false" customHeight="true" outlineLevel="0" collapsed="false"/>
    <row r="808" s="40" customFormat="true" ht="12" hidden="false" customHeight="true" outlineLevel="0" collapsed="false"/>
    <row r="809" s="40" customFormat="true" ht="12" hidden="false" customHeight="true" outlineLevel="0" collapsed="false"/>
    <row r="810" s="40" customFormat="true" ht="12" hidden="false" customHeight="true" outlineLevel="0" collapsed="false"/>
    <row r="811" s="40" customFormat="true" ht="12" hidden="false" customHeight="true" outlineLevel="0" collapsed="false"/>
    <row r="812" s="40" customFormat="true" ht="12" hidden="false" customHeight="true" outlineLevel="0" collapsed="false"/>
    <row r="813" s="40" customFormat="true" ht="12" hidden="false" customHeight="true" outlineLevel="0" collapsed="false"/>
    <row r="814" s="40" customFormat="true" ht="12" hidden="false" customHeight="true" outlineLevel="0" collapsed="false"/>
    <row r="815" s="40" customFormat="true" ht="12" hidden="false" customHeight="true" outlineLevel="0" collapsed="false"/>
    <row r="816" s="40" customFormat="true" ht="12" hidden="false" customHeight="true" outlineLevel="0" collapsed="false"/>
    <row r="817" s="40" customFormat="true" ht="12" hidden="false" customHeight="true" outlineLevel="0" collapsed="false"/>
    <row r="818" s="40" customFormat="true" ht="12" hidden="false" customHeight="true" outlineLevel="0" collapsed="false"/>
    <row r="819" s="40" customFormat="true" ht="12" hidden="false" customHeight="true" outlineLevel="0" collapsed="false"/>
    <row r="820" s="40" customFormat="true" ht="12" hidden="false" customHeight="true" outlineLevel="0" collapsed="false"/>
    <row r="821" s="40" customFormat="true" ht="12" hidden="false" customHeight="true" outlineLevel="0" collapsed="false"/>
    <row r="822" s="40" customFormat="true" ht="12" hidden="false" customHeight="true" outlineLevel="0" collapsed="false"/>
    <row r="823" s="40" customFormat="true" ht="12" hidden="false" customHeight="true" outlineLevel="0" collapsed="false"/>
    <row r="824" s="40" customFormat="true" ht="12" hidden="false" customHeight="true" outlineLevel="0" collapsed="false"/>
    <row r="825" s="40" customFormat="true" ht="12" hidden="false" customHeight="true" outlineLevel="0" collapsed="false"/>
    <row r="826" s="40" customFormat="true" ht="12" hidden="false" customHeight="true" outlineLevel="0" collapsed="false"/>
    <row r="827" s="40" customFormat="true" ht="12" hidden="false" customHeight="true" outlineLevel="0" collapsed="false"/>
    <row r="828" s="40" customFormat="true" ht="12" hidden="false" customHeight="true" outlineLevel="0" collapsed="false"/>
    <row r="829" s="40" customFormat="true" ht="12" hidden="false" customHeight="true" outlineLevel="0" collapsed="false"/>
    <row r="830" s="40" customFormat="true" ht="12" hidden="false" customHeight="true" outlineLevel="0" collapsed="false"/>
    <row r="831" s="40" customFormat="true" ht="12" hidden="false" customHeight="true" outlineLevel="0" collapsed="false"/>
    <row r="832" s="40" customFormat="true" ht="12" hidden="false" customHeight="true" outlineLevel="0" collapsed="false"/>
    <row r="833" s="40" customFormat="true" ht="12" hidden="false" customHeight="true" outlineLevel="0" collapsed="false"/>
    <row r="834" s="40" customFormat="true" ht="12" hidden="false" customHeight="true" outlineLevel="0" collapsed="false"/>
    <row r="835" s="40" customFormat="true" ht="12" hidden="false" customHeight="true" outlineLevel="0" collapsed="false"/>
    <row r="836" s="40" customFormat="true" ht="12" hidden="false" customHeight="true" outlineLevel="0" collapsed="false"/>
    <row r="837" s="40" customFormat="true" ht="12" hidden="false" customHeight="true" outlineLevel="0" collapsed="false"/>
    <row r="838" s="40" customFormat="true" ht="12" hidden="false" customHeight="true" outlineLevel="0" collapsed="false"/>
    <row r="839" s="40" customFormat="true" ht="12" hidden="false" customHeight="true" outlineLevel="0" collapsed="false"/>
    <row r="840" s="40" customFormat="true" ht="12" hidden="false" customHeight="true" outlineLevel="0" collapsed="false"/>
    <row r="841" s="40" customFormat="true" ht="12" hidden="false" customHeight="true" outlineLevel="0" collapsed="false"/>
    <row r="842" s="40" customFormat="true" ht="12" hidden="false" customHeight="true" outlineLevel="0" collapsed="false"/>
    <row r="843" s="40" customFormat="true" ht="12" hidden="false" customHeight="true" outlineLevel="0" collapsed="false"/>
    <row r="844" s="40" customFormat="true" ht="12" hidden="false" customHeight="true" outlineLevel="0" collapsed="false"/>
    <row r="845" s="40" customFormat="true" ht="12" hidden="false" customHeight="true" outlineLevel="0" collapsed="false"/>
    <row r="846" s="40" customFormat="true" ht="12" hidden="false" customHeight="true" outlineLevel="0" collapsed="false"/>
    <row r="847" s="40" customFormat="true" ht="12" hidden="false" customHeight="true" outlineLevel="0" collapsed="false"/>
    <row r="848" s="40" customFormat="true" ht="12" hidden="false" customHeight="true" outlineLevel="0" collapsed="false"/>
    <row r="849" s="40" customFormat="true" ht="12" hidden="false" customHeight="true" outlineLevel="0" collapsed="false"/>
    <row r="850" s="40" customFormat="true" ht="12" hidden="false" customHeight="true" outlineLevel="0" collapsed="false"/>
    <row r="851" s="40" customFormat="true" ht="12" hidden="false" customHeight="true" outlineLevel="0" collapsed="false"/>
    <row r="852" s="40" customFormat="true" ht="12" hidden="false" customHeight="true" outlineLevel="0" collapsed="false"/>
    <row r="853" s="40" customFormat="true" ht="12" hidden="false" customHeight="true" outlineLevel="0" collapsed="false"/>
    <row r="854" s="40" customFormat="true" ht="12" hidden="false" customHeight="true" outlineLevel="0" collapsed="false"/>
    <row r="855" s="40" customFormat="true" ht="12" hidden="false" customHeight="true" outlineLevel="0" collapsed="false"/>
    <row r="856" s="40" customFormat="true" ht="12" hidden="false" customHeight="true" outlineLevel="0" collapsed="false"/>
    <row r="857" s="40" customFormat="true" ht="12" hidden="false" customHeight="true" outlineLevel="0" collapsed="false"/>
    <row r="858" s="40" customFormat="true" ht="12" hidden="false" customHeight="true" outlineLevel="0" collapsed="false"/>
    <row r="859" s="40" customFormat="true" ht="12" hidden="false" customHeight="true" outlineLevel="0" collapsed="false"/>
    <row r="860" s="40" customFormat="true" ht="12" hidden="false" customHeight="true" outlineLevel="0" collapsed="false"/>
    <row r="861" s="40" customFormat="true" ht="12" hidden="false" customHeight="true" outlineLevel="0" collapsed="false"/>
    <row r="862" s="40" customFormat="true" ht="12" hidden="false" customHeight="true" outlineLevel="0" collapsed="false"/>
    <row r="863" s="40" customFormat="true" ht="12" hidden="false" customHeight="true" outlineLevel="0" collapsed="false"/>
    <row r="864" s="40" customFormat="true" ht="12" hidden="false" customHeight="true" outlineLevel="0" collapsed="false"/>
    <row r="865" s="40" customFormat="true" ht="12" hidden="false" customHeight="true" outlineLevel="0" collapsed="false"/>
    <row r="866" s="40" customFormat="true" ht="12" hidden="false" customHeight="true" outlineLevel="0" collapsed="false"/>
    <row r="867" s="40" customFormat="true" ht="12" hidden="false" customHeight="true" outlineLevel="0" collapsed="false"/>
    <row r="868" s="40" customFormat="true" ht="12" hidden="false" customHeight="true" outlineLevel="0" collapsed="false"/>
    <row r="869" s="40" customFormat="true" ht="12" hidden="false" customHeight="true" outlineLevel="0" collapsed="false"/>
    <row r="870" s="40" customFormat="true" ht="12" hidden="false" customHeight="true" outlineLevel="0" collapsed="false"/>
    <row r="871" s="40" customFormat="true" ht="12" hidden="false" customHeight="true" outlineLevel="0" collapsed="false"/>
    <row r="872" s="40" customFormat="true" ht="12" hidden="false" customHeight="true" outlineLevel="0" collapsed="false"/>
    <row r="873" s="40" customFormat="true" ht="12" hidden="false" customHeight="true" outlineLevel="0" collapsed="false"/>
    <row r="874" s="40" customFormat="true" ht="12" hidden="false" customHeight="true" outlineLevel="0" collapsed="false"/>
    <row r="875" s="40" customFormat="true" ht="12" hidden="false" customHeight="true" outlineLevel="0" collapsed="false"/>
    <row r="876" s="40" customFormat="true" ht="12" hidden="false" customHeight="true" outlineLevel="0" collapsed="false"/>
    <row r="877" s="40" customFormat="true" ht="12" hidden="false" customHeight="true" outlineLevel="0" collapsed="false"/>
    <row r="878" s="40" customFormat="true" ht="12" hidden="false" customHeight="true" outlineLevel="0" collapsed="false"/>
    <row r="879" s="40" customFormat="true" ht="12" hidden="false" customHeight="true" outlineLevel="0" collapsed="false"/>
    <row r="880" s="40" customFormat="true" ht="12" hidden="false" customHeight="true" outlineLevel="0" collapsed="false"/>
    <row r="881" s="40" customFormat="true" ht="12" hidden="false" customHeight="true" outlineLevel="0" collapsed="false"/>
    <row r="882" s="40" customFormat="true" ht="12" hidden="false" customHeight="true" outlineLevel="0" collapsed="false"/>
    <row r="883" s="40" customFormat="true" ht="12" hidden="false" customHeight="true" outlineLevel="0" collapsed="false"/>
    <row r="884" s="40" customFormat="true" ht="12" hidden="false" customHeight="true" outlineLevel="0" collapsed="false"/>
    <row r="885" s="40" customFormat="true" ht="12" hidden="false" customHeight="true" outlineLevel="0" collapsed="false"/>
    <row r="886" s="40" customFormat="true" ht="12" hidden="false" customHeight="true" outlineLevel="0" collapsed="false"/>
    <row r="887" s="40" customFormat="true" ht="12" hidden="false" customHeight="true" outlineLevel="0" collapsed="false"/>
    <row r="888" s="40" customFormat="true" ht="12" hidden="false" customHeight="true" outlineLevel="0" collapsed="false"/>
    <row r="889" s="40" customFormat="true" ht="12" hidden="false" customHeight="true" outlineLevel="0" collapsed="false"/>
    <row r="890" s="40" customFormat="true" ht="12" hidden="false" customHeight="true" outlineLevel="0" collapsed="false"/>
    <row r="891" s="40" customFormat="true" ht="12" hidden="false" customHeight="true" outlineLevel="0" collapsed="false"/>
    <row r="892" s="40" customFormat="true" ht="12" hidden="false" customHeight="true" outlineLevel="0" collapsed="false"/>
    <row r="893" s="40" customFormat="true" ht="12" hidden="false" customHeight="true" outlineLevel="0" collapsed="false"/>
    <row r="894" s="40" customFormat="true" ht="12" hidden="false" customHeight="true" outlineLevel="0" collapsed="false"/>
    <row r="895" s="40" customFormat="true" ht="12" hidden="false" customHeight="true" outlineLevel="0" collapsed="false"/>
    <row r="896" s="40" customFormat="true" ht="12" hidden="false" customHeight="true" outlineLevel="0" collapsed="false"/>
    <row r="897" s="40" customFormat="true" ht="12" hidden="false" customHeight="true" outlineLevel="0" collapsed="false"/>
    <row r="898" s="40" customFormat="true" ht="12" hidden="false" customHeight="true" outlineLevel="0" collapsed="false"/>
    <row r="899" s="40" customFormat="true" ht="12" hidden="false" customHeight="true" outlineLevel="0" collapsed="false"/>
    <row r="900" s="40" customFormat="true" ht="12" hidden="false" customHeight="true" outlineLevel="0" collapsed="false"/>
    <row r="901" s="40" customFormat="true" ht="12" hidden="false" customHeight="true" outlineLevel="0" collapsed="false"/>
    <row r="902" s="40" customFormat="true" ht="12" hidden="false" customHeight="true" outlineLevel="0" collapsed="false"/>
    <row r="903" s="40" customFormat="true" ht="12" hidden="false" customHeight="true" outlineLevel="0" collapsed="false"/>
    <row r="904" s="40" customFormat="true" ht="12" hidden="false" customHeight="true" outlineLevel="0" collapsed="false"/>
    <row r="905" s="40" customFormat="true" ht="12" hidden="false" customHeight="true" outlineLevel="0" collapsed="false"/>
    <row r="906" s="40" customFormat="true" ht="12" hidden="false" customHeight="true" outlineLevel="0" collapsed="false"/>
    <row r="907" s="40" customFormat="true" ht="12" hidden="false" customHeight="true" outlineLevel="0" collapsed="false"/>
    <row r="908" s="40" customFormat="true" ht="12" hidden="false" customHeight="true" outlineLevel="0" collapsed="false"/>
    <row r="909" s="40" customFormat="true" ht="12" hidden="false" customHeight="true" outlineLevel="0" collapsed="false"/>
    <row r="910" s="40" customFormat="true" ht="12" hidden="false" customHeight="true" outlineLevel="0" collapsed="false"/>
    <row r="911" s="40" customFormat="true" ht="12" hidden="false" customHeight="true" outlineLevel="0" collapsed="false"/>
    <row r="912" s="40" customFormat="true" ht="12" hidden="false" customHeight="true" outlineLevel="0" collapsed="false"/>
    <row r="913" s="40" customFormat="true" ht="12" hidden="false" customHeight="true" outlineLevel="0" collapsed="false"/>
    <row r="914" s="40" customFormat="true" ht="12" hidden="false" customHeight="true" outlineLevel="0" collapsed="false"/>
    <row r="915" s="40" customFormat="true" ht="12" hidden="false" customHeight="true" outlineLevel="0" collapsed="false"/>
    <row r="916" s="40" customFormat="true" ht="12" hidden="false" customHeight="true" outlineLevel="0" collapsed="false"/>
    <row r="917" s="40" customFormat="true" ht="12" hidden="false" customHeight="true" outlineLevel="0" collapsed="false"/>
    <row r="918" s="40" customFormat="true" ht="12" hidden="false" customHeight="true" outlineLevel="0" collapsed="false"/>
    <row r="919" s="40" customFormat="true" ht="12" hidden="false" customHeight="true" outlineLevel="0" collapsed="false"/>
    <row r="920" s="40" customFormat="true" ht="12" hidden="false" customHeight="true" outlineLevel="0" collapsed="false"/>
    <row r="921" s="40" customFormat="true" ht="12" hidden="false" customHeight="true" outlineLevel="0" collapsed="false"/>
    <row r="922" s="40" customFormat="true" ht="12" hidden="false" customHeight="true" outlineLevel="0" collapsed="false"/>
    <row r="923" s="40" customFormat="true" ht="12" hidden="false" customHeight="true" outlineLevel="0" collapsed="false"/>
    <row r="924" s="40" customFormat="true" ht="12" hidden="false" customHeight="true" outlineLevel="0" collapsed="false"/>
    <row r="925" s="40" customFormat="true" ht="12" hidden="false" customHeight="true" outlineLevel="0" collapsed="false"/>
    <row r="926" s="40" customFormat="true" ht="12" hidden="false" customHeight="true" outlineLevel="0" collapsed="false"/>
    <row r="927" s="40" customFormat="true" ht="12" hidden="false" customHeight="true" outlineLevel="0" collapsed="false"/>
    <row r="928" s="40" customFormat="true" ht="12" hidden="false" customHeight="true" outlineLevel="0" collapsed="false"/>
    <row r="929" s="40" customFormat="true" ht="12" hidden="false" customHeight="true" outlineLevel="0" collapsed="false"/>
    <row r="930" s="40" customFormat="true" ht="12" hidden="false" customHeight="true" outlineLevel="0" collapsed="false"/>
    <row r="931" s="40" customFormat="true" ht="12" hidden="false" customHeight="true" outlineLevel="0" collapsed="false"/>
    <row r="932" s="40" customFormat="true" ht="12" hidden="false" customHeight="true" outlineLevel="0" collapsed="false"/>
    <row r="933" s="40" customFormat="true" ht="12" hidden="false" customHeight="true" outlineLevel="0" collapsed="false"/>
    <row r="934" s="40" customFormat="true" ht="12" hidden="false" customHeight="true" outlineLevel="0" collapsed="false"/>
    <row r="935" s="40" customFormat="true" ht="12" hidden="false" customHeight="true" outlineLevel="0" collapsed="false"/>
    <row r="936" s="40" customFormat="true" ht="12" hidden="false" customHeight="true" outlineLevel="0" collapsed="false"/>
    <row r="937" s="40" customFormat="true" ht="12" hidden="false" customHeight="true" outlineLevel="0" collapsed="false"/>
    <row r="938" s="40" customFormat="true" ht="12" hidden="false" customHeight="true" outlineLevel="0" collapsed="false"/>
    <row r="939" s="40" customFormat="true" ht="12" hidden="false" customHeight="true" outlineLevel="0" collapsed="false"/>
    <row r="940" s="40" customFormat="true" ht="12" hidden="false" customHeight="true" outlineLevel="0" collapsed="false"/>
    <row r="941" s="40" customFormat="true" ht="12" hidden="false" customHeight="true" outlineLevel="0" collapsed="false"/>
    <row r="942" s="40" customFormat="true" ht="12" hidden="false" customHeight="true" outlineLevel="0" collapsed="false"/>
    <row r="943" s="40" customFormat="true" ht="12" hidden="false" customHeight="true" outlineLevel="0" collapsed="false"/>
    <row r="944" s="40" customFormat="true" ht="12" hidden="false" customHeight="true" outlineLevel="0" collapsed="false"/>
    <row r="945" s="40" customFormat="true" ht="12" hidden="false" customHeight="true" outlineLevel="0" collapsed="false"/>
    <row r="946" s="40" customFormat="true" ht="12" hidden="false" customHeight="true" outlineLevel="0" collapsed="false"/>
    <row r="947" s="40" customFormat="true" ht="12" hidden="false" customHeight="true" outlineLevel="0" collapsed="false"/>
    <row r="948" s="40" customFormat="true" ht="12" hidden="false" customHeight="true" outlineLevel="0" collapsed="false"/>
    <row r="949" s="40" customFormat="true" ht="12" hidden="false" customHeight="true" outlineLevel="0" collapsed="false"/>
    <row r="950" s="40" customFormat="true" ht="12" hidden="false" customHeight="true" outlineLevel="0" collapsed="false"/>
    <row r="951" s="40" customFormat="true" ht="12" hidden="false" customHeight="true" outlineLevel="0" collapsed="false"/>
    <row r="952" s="40" customFormat="true" ht="12" hidden="false" customHeight="true" outlineLevel="0" collapsed="false"/>
    <row r="953" s="40" customFormat="true" ht="12" hidden="false" customHeight="true" outlineLevel="0" collapsed="false"/>
    <row r="954" s="40" customFormat="true" ht="12" hidden="false" customHeight="true" outlineLevel="0" collapsed="false"/>
    <row r="955" s="40" customFormat="true" ht="12" hidden="false" customHeight="true" outlineLevel="0" collapsed="false"/>
    <row r="956" s="40" customFormat="true" ht="12" hidden="false" customHeight="true" outlineLevel="0" collapsed="false"/>
    <row r="957" s="40" customFormat="true" ht="12" hidden="false" customHeight="true" outlineLevel="0" collapsed="false"/>
    <row r="958" s="40" customFormat="true" ht="12" hidden="false" customHeight="true" outlineLevel="0" collapsed="false"/>
    <row r="959" s="40" customFormat="true" ht="12" hidden="false" customHeight="true" outlineLevel="0" collapsed="false"/>
    <row r="960" s="40" customFormat="true" ht="12" hidden="false" customHeight="true" outlineLevel="0" collapsed="false"/>
    <row r="961" s="40" customFormat="true" ht="12" hidden="false" customHeight="true" outlineLevel="0" collapsed="false"/>
    <row r="962" s="40" customFormat="true" ht="12" hidden="false" customHeight="true" outlineLevel="0" collapsed="false"/>
    <row r="963" s="40" customFormat="true" ht="12" hidden="false" customHeight="true" outlineLevel="0" collapsed="false"/>
    <row r="964" s="40" customFormat="true" ht="12" hidden="false" customHeight="true" outlineLevel="0" collapsed="false"/>
    <row r="965" s="40" customFormat="true" ht="12" hidden="false" customHeight="true" outlineLevel="0" collapsed="false"/>
    <row r="966" s="40" customFormat="true" ht="12" hidden="false" customHeight="true" outlineLevel="0" collapsed="false"/>
    <row r="967" s="40" customFormat="true" ht="12" hidden="false" customHeight="true" outlineLevel="0" collapsed="false"/>
    <row r="968" s="40" customFormat="true" ht="12" hidden="false" customHeight="true" outlineLevel="0" collapsed="false"/>
    <row r="969" s="40" customFormat="true" ht="12" hidden="false" customHeight="true" outlineLevel="0" collapsed="false"/>
    <row r="970" s="40" customFormat="true" ht="12" hidden="false" customHeight="true" outlineLevel="0" collapsed="false"/>
    <row r="971" s="40" customFormat="true" ht="12" hidden="false" customHeight="true" outlineLevel="0" collapsed="false"/>
    <row r="972" s="40" customFormat="true" ht="12" hidden="false" customHeight="true" outlineLevel="0" collapsed="false"/>
    <row r="973" s="40" customFormat="true" ht="12" hidden="false" customHeight="true" outlineLevel="0" collapsed="false"/>
    <row r="974" s="40" customFormat="true" ht="12" hidden="false" customHeight="true" outlineLevel="0" collapsed="false"/>
    <row r="975" s="40" customFormat="true" ht="12" hidden="false" customHeight="true" outlineLevel="0" collapsed="false"/>
    <row r="976" s="40" customFormat="true" ht="12" hidden="false" customHeight="true" outlineLevel="0" collapsed="false"/>
    <row r="977" s="40" customFormat="true" ht="12" hidden="false" customHeight="true" outlineLevel="0" collapsed="false"/>
    <row r="978" s="40" customFormat="true" ht="12" hidden="false" customHeight="true" outlineLevel="0" collapsed="false"/>
    <row r="979" s="40" customFormat="true" ht="12" hidden="false" customHeight="true" outlineLevel="0" collapsed="false"/>
    <row r="980" s="40" customFormat="true" ht="12" hidden="false" customHeight="true" outlineLevel="0" collapsed="false"/>
    <row r="981" s="40" customFormat="true" ht="12" hidden="false" customHeight="true" outlineLevel="0" collapsed="false"/>
    <row r="982" s="40" customFormat="true" ht="12" hidden="false" customHeight="true" outlineLevel="0" collapsed="false"/>
    <row r="983" s="40" customFormat="true" ht="12" hidden="false" customHeight="true" outlineLevel="0" collapsed="false"/>
    <row r="984" s="40" customFormat="true" ht="12" hidden="false" customHeight="true" outlineLevel="0" collapsed="false"/>
    <row r="985" s="40" customFormat="true" ht="12" hidden="false" customHeight="true" outlineLevel="0" collapsed="false"/>
    <row r="986" s="40" customFormat="true" ht="12" hidden="false" customHeight="true" outlineLevel="0" collapsed="false"/>
    <row r="987" s="40" customFormat="true" ht="12" hidden="false" customHeight="true" outlineLevel="0" collapsed="false"/>
    <row r="988" s="40" customFormat="true" ht="12" hidden="false" customHeight="true" outlineLevel="0" collapsed="false"/>
    <row r="989" s="40" customFormat="true" ht="12" hidden="false" customHeight="true" outlineLevel="0" collapsed="false"/>
    <row r="990" s="40" customFormat="true" ht="12" hidden="false" customHeight="true" outlineLevel="0" collapsed="false"/>
    <row r="991" s="40" customFormat="true" ht="12" hidden="false" customHeight="true" outlineLevel="0" collapsed="false"/>
    <row r="992" s="40" customFormat="true" ht="12" hidden="false" customHeight="true" outlineLevel="0" collapsed="false"/>
    <row r="993" s="40" customFormat="true" ht="12" hidden="false" customHeight="true" outlineLevel="0" collapsed="false"/>
    <row r="994" s="40" customFormat="true" ht="12" hidden="false" customHeight="true" outlineLevel="0" collapsed="false"/>
    <row r="995" s="40" customFormat="true" ht="12" hidden="false" customHeight="true" outlineLevel="0" collapsed="false"/>
    <row r="996" s="40" customFormat="true" ht="12" hidden="false" customHeight="true" outlineLevel="0" collapsed="false"/>
    <row r="997" s="40" customFormat="true" ht="12" hidden="false" customHeight="true" outlineLevel="0" collapsed="false"/>
    <row r="998" s="40" customFormat="true" ht="12" hidden="false" customHeight="true" outlineLevel="0" collapsed="false"/>
    <row r="999" s="40" customFormat="true" ht="12" hidden="false" customHeight="true" outlineLevel="0" collapsed="false"/>
    <row r="1000" s="40" customFormat="true" ht="12" hidden="false" customHeight="true" outlineLevel="0" collapsed="false"/>
    <row r="1001" s="40" customFormat="true" ht="12" hidden="false" customHeight="true" outlineLevel="0" collapsed="false"/>
    <row r="1002" s="40" customFormat="true" ht="12" hidden="false" customHeight="true" outlineLevel="0" collapsed="false"/>
    <row r="1003" s="40" customFormat="true" ht="12" hidden="false" customHeight="true" outlineLevel="0" collapsed="false"/>
    <row r="1004" s="40" customFormat="true" ht="12" hidden="false" customHeight="true" outlineLevel="0" collapsed="false"/>
    <row r="1005" s="40" customFormat="true" ht="12" hidden="false" customHeight="true" outlineLevel="0" collapsed="false"/>
    <row r="1006" s="40" customFormat="true" ht="12" hidden="false" customHeight="true" outlineLevel="0" collapsed="false"/>
    <row r="1007" s="40" customFormat="true" ht="12" hidden="false" customHeight="true" outlineLevel="0" collapsed="false"/>
    <row r="1008" s="40" customFormat="true" ht="12" hidden="false" customHeight="true" outlineLevel="0" collapsed="false"/>
    <row r="1009" s="40" customFormat="true" ht="12" hidden="false" customHeight="true" outlineLevel="0" collapsed="false"/>
    <row r="1010" s="40" customFormat="true" ht="12" hidden="false" customHeight="true" outlineLevel="0" collapsed="false"/>
    <row r="1011" s="40" customFormat="true" ht="12" hidden="false" customHeight="true" outlineLevel="0" collapsed="false"/>
    <row r="1012" s="40" customFormat="true" ht="12" hidden="false" customHeight="true" outlineLevel="0" collapsed="false"/>
    <row r="1013" s="40" customFormat="true" ht="12" hidden="false" customHeight="true" outlineLevel="0" collapsed="false"/>
    <row r="1014" s="40" customFormat="true" ht="12" hidden="false" customHeight="true" outlineLevel="0" collapsed="false"/>
    <row r="1015" s="40" customFormat="true" ht="12" hidden="false" customHeight="true" outlineLevel="0" collapsed="false"/>
    <row r="1016" s="40" customFormat="true" ht="12" hidden="false" customHeight="true" outlineLevel="0" collapsed="false"/>
    <row r="1017" s="40" customFormat="true" ht="12" hidden="false" customHeight="true" outlineLevel="0" collapsed="false"/>
    <row r="1018" s="40" customFormat="true" ht="12" hidden="false" customHeight="true" outlineLevel="0" collapsed="false"/>
    <row r="1019" s="40" customFormat="true" ht="12" hidden="false" customHeight="true" outlineLevel="0" collapsed="false"/>
    <row r="1020" s="40" customFormat="true" ht="12" hidden="false" customHeight="true" outlineLevel="0" collapsed="false"/>
    <row r="1021" s="40" customFormat="true" ht="12" hidden="false" customHeight="true" outlineLevel="0" collapsed="false"/>
    <row r="1022" s="40" customFormat="true" ht="12" hidden="false" customHeight="true" outlineLevel="0" collapsed="false"/>
    <row r="1023" s="40" customFormat="true" ht="12" hidden="false" customHeight="true" outlineLevel="0" collapsed="false"/>
    <row r="1024" s="40" customFormat="true" ht="12" hidden="false" customHeight="true" outlineLevel="0" collapsed="false"/>
    <row r="1025" s="40" customFormat="true" ht="12" hidden="false" customHeight="true" outlineLevel="0" collapsed="false"/>
    <row r="1026" s="40" customFormat="true" ht="12" hidden="false" customHeight="true" outlineLevel="0" collapsed="false"/>
    <row r="1027" s="40" customFormat="true" ht="12" hidden="false" customHeight="true" outlineLevel="0" collapsed="false"/>
    <row r="1028" s="40" customFormat="true" ht="12" hidden="false" customHeight="true" outlineLevel="0" collapsed="false"/>
    <row r="1029" s="40" customFormat="true" ht="12" hidden="false" customHeight="true" outlineLevel="0" collapsed="false"/>
    <row r="1030" s="40" customFormat="true" ht="12" hidden="false" customHeight="true" outlineLevel="0" collapsed="false"/>
    <row r="1031" s="40" customFormat="true" ht="12" hidden="false" customHeight="true" outlineLevel="0" collapsed="false"/>
    <row r="1032" s="40" customFormat="true" ht="12" hidden="false" customHeight="true" outlineLevel="0" collapsed="false"/>
    <row r="1033" s="40" customFormat="true" ht="12" hidden="false" customHeight="true" outlineLevel="0" collapsed="false"/>
    <row r="1034" s="40" customFormat="true" ht="12" hidden="false" customHeight="true" outlineLevel="0" collapsed="false"/>
    <row r="1035" s="40" customFormat="true" ht="12" hidden="false" customHeight="true" outlineLevel="0" collapsed="false"/>
    <row r="1036" s="40" customFormat="true" ht="12" hidden="false" customHeight="true" outlineLevel="0" collapsed="false"/>
    <row r="1037" s="40" customFormat="true" ht="12" hidden="false" customHeight="true" outlineLevel="0" collapsed="false"/>
    <row r="1038" s="40" customFormat="true" ht="12" hidden="false" customHeight="true" outlineLevel="0" collapsed="false"/>
    <row r="1039" s="40" customFormat="true" ht="12" hidden="false" customHeight="true" outlineLevel="0" collapsed="false"/>
    <row r="1040" s="40" customFormat="true" ht="12" hidden="false" customHeight="true" outlineLevel="0" collapsed="false"/>
    <row r="1041" s="40" customFormat="true" ht="12" hidden="false" customHeight="true" outlineLevel="0" collapsed="false"/>
    <row r="1042" s="40" customFormat="true" ht="12" hidden="false" customHeight="true" outlineLevel="0" collapsed="false"/>
    <row r="1043" s="40" customFormat="true" ht="12" hidden="false" customHeight="true" outlineLevel="0" collapsed="false"/>
    <row r="1044" s="40" customFormat="true" ht="12" hidden="false" customHeight="true" outlineLevel="0" collapsed="false"/>
    <row r="1045" s="40" customFormat="true" ht="12" hidden="false" customHeight="true" outlineLevel="0" collapsed="false"/>
    <row r="1046" s="40" customFormat="true" ht="12" hidden="false" customHeight="true" outlineLevel="0" collapsed="false"/>
    <row r="1047" s="40" customFormat="true" ht="12" hidden="false" customHeight="true" outlineLevel="0" collapsed="false"/>
    <row r="1048" s="40" customFormat="true" ht="12" hidden="false" customHeight="true" outlineLevel="0" collapsed="false"/>
    <row r="1049" s="40" customFormat="true" ht="12" hidden="false" customHeight="true" outlineLevel="0" collapsed="false"/>
    <row r="1050" s="40" customFormat="true" ht="12" hidden="false" customHeight="true" outlineLevel="0" collapsed="false"/>
    <row r="1051" s="40" customFormat="true" ht="12" hidden="false" customHeight="true" outlineLevel="0" collapsed="false"/>
    <row r="1052" s="40" customFormat="true" ht="12" hidden="false" customHeight="true" outlineLevel="0" collapsed="false"/>
    <row r="1053" s="40" customFormat="true" ht="12" hidden="false" customHeight="true" outlineLevel="0" collapsed="false"/>
    <row r="1054" s="40" customFormat="true" ht="12" hidden="false" customHeight="true" outlineLevel="0" collapsed="false"/>
    <row r="1055" s="40" customFormat="true" ht="12" hidden="false" customHeight="true" outlineLevel="0" collapsed="false"/>
    <row r="1056" s="40" customFormat="true" ht="12" hidden="false" customHeight="true" outlineLevel="0" collapsed="false"/>
    <row r="1057" s="40" customFormat="true" ht="12" hidden="false" customHeight="true" outlineLevel="0" collapsed="false"/>
    <row r="1058" s="40" customFormat="true" ht="12" hidden="false" customHeight="true" outlineLevel="0" collapsed="false"/>
    <row r="1059" s="40" customFormat="true" ht="12" hidden="false" customHeight="true" outlineLevel="0" collapsed="false"/>
    <row r="1060" s="40" customFormat="true" ht="12" hidden="false" customHeight="true" outlineLevel="0" collapsed="false"/>
    <row r="1061" s="40" customFormat="true" ht="12" hidden="false" customHeight="true" outlineLevel="0" collapsed="false"/>
    <row r="1062" s="40" customFormat="true" ht="12" hidden="false" customHeight="true" outlineLevel="0" collapsed="false"/>
    <row r="1063" s="40" customFormat="true" ht="12" hidden="false" customHeight="true" outlineLevel="0" collapsed="false"/>
    <row r="1064" s="40" customFormat="true" ht="12" hidden="false" customHeight="true" outlineLevel="0" collapsed="false"/>
    <row r="1065" s="40" customFormat="true" ht="12" hidden="false" customHeight="true" outlineLevel="0" collapsed="false"/>
    <row r="1066" s="40" customFormat="true" ht="12" hidden="false" customHeight="true" outlineLevel="0" collapsed="false"/>
    <row r="1067" s="40" customFormat="true" ht="12" hidden="false" customHeight="true" outlineLevel="0" collapsed="false"/>
    <row r="1068" s="40" customFormat="true" ht="12" hidden="false" customHeight="true" outlineLevel="0" collapsed="false"/>
    <row r="1069" s="40" customFormat="true" ht="12" hidden="false" customHeight="true" outlineLevel="0" collapsed="false"/>
    <row r="1070" s="40" customFormat="true" ht="12" hidden="false" customHeight="true" outlineLevel="0" collapsed="false"/>
    <row r="1071" s="40" customFormat="true" ht="12" hidden="false" customHeight="true" outlineLevel="0" collapsed="false"/>
    <row r="1072" s="40" customFormat="true" ht="12" hidden="false" customHeight="true" outlineLevel="0" collapsed="false"/>
    <row r="1073" s="40" customFormat="true" ht="12" hidden="false" customHeight="true" outlineLevel="0" collapsed="false"/>
    <row r="1074" s="40" customFormat="true" ht="12" hidden="false" customHeight="true" outlineLevel="0" collapsed="false"/>
    <row r="1075" s="40" customFormat="true" ht="12" hidden="false" customHeight="true" outlineLevel="0" collapsed="false"/>
    <row r="1076" s="40" customFormat="true" ht="12" hidden="false" customHeight="true" outlineLevel="0" collapsed="false"/>
    <row r="1077" s="40" customFormat="true" ht="12" hidden="false" customHeight="true" outlineLevel="0" collapsed="false"/>
    <row r="1078" s="40" customFormat="true" ht="12" hidden="false" customHeight="true" outlineLevel="0" collapsed="false"/>
    <row r="1079" s="40" customFormat="true" ht="12" hidden="false" customHeight="true" outlineLevel="0" collapsed="false"/>
    <row r="1080" s="40" customFormat="true" ht="12" hidden="false" customHeight="true" outlineLevel="0" collapsed="false"/>
    <row r="1081" s="40" customFormat="true" ht="12" hidden="false" customHeight="true" outlineLevel="0" collapsed="false"/>
    <row r="1082" s="40" customFormat="true" ht="12" hidden="false" customHeight="true" outlineLevel="0" collapsed="false"/>
    <row r="1083" s="40" customFormat="true" ht="12" hidden="false" customHeight="true" outlineLevel="0" collapsed="false"/>
    <row r="1084" s="40" customFormat="true" ht="12" hidden="false" customHeight="true" outlineLevel="0" collapsed="false"/>
    <row r="1085" s="40" customFormat="true" ht="12" hidden="false" customHeight="true" outlineLevel="0" collapsed="false"/>
    <row r="1086" s="40" customFormat="true" ht="12" hidden="false" customHeight="true" outlineLevel="0" collapsed="false"/>
    <row r="1087" s="40" customFormat="true" ht="12" hidden="false" customHeight="true" outlineLevel="0" collapsed="false"/>
    <row r="1088" s="40" customFormat="true" ht="12" hidden="false" customHeight="true" outlineLevel="0" collapsed="false"/>
    <row r="1089" s="40" customFormat="true" ht="12" hidden="false" customHeight="true" outlineLevel="0" collapsed="false"/>
    <row r="1090" s="40" customFormat="true" ht="12" hidden="false" customHeight="true" outlineLevel="0" collapsed="false"/>
    <row r="1091" s="40" customFormat="true" ht="12" hidden="false" customHeight="true" outlineLevel="0" collapsed="false"/>
    <row r="1092" s="40" customFormat="true" ht="12" hidden="false" customHeight="true" outlineLevel="0" collapsed="false"/>
    <row r="1093" s="40" customFormat="true" ht="12" hidden="false" customHeight="true" outlineLevel="0" collapsed="false"/>
    <row r="1094" s="40" customFormat="true" ht="12" hidden="false" customHeight="true" outlineLevel="0" collapsed="false"/>
    <row r="1095" s="40" customFormat="true" ht="12" hidden="false" customHeight="true" outlineLevel="0" collapsed="false"/>
    <row r="1096" s="40" customFormat="true" ht="12" hidden="false" customHeight="true" outlineLevel="0" collapsed="false"/>
    <row r="1097" s="40" customFormat="true" ht="12" hidden="false" customHeight="true" outlineLevel="0" collapsed="false"/>
    <row r="1098" s="40" customFormat="true" ht="12" hidden="false" customHeight="true" outlineLevel="0" collapsed="false"/>
    <row r="1099" s="40" customFormat="true" ht="12" hidden="false" customHeight="true" outlineLevel="0" collapsed="false"/>
    <row r="1100" s="40" customFormat="true" ht="12" hidden="false" customHeight="true" outlineLevel="0" collapsed="false"/>
    <row r="1101" s="40" customFormat="true" ht="12" hidden="false" customHeight="true" outlineLevel="0" collapsed="false"/>
    <row r="1102" s="40" customFormat="true" ht="12" hidden="false" customHeight="true" outlineLevel="0" collapsed="false"/>
    <row r="1103" s="40" customFormat="true" ht="12" hidden="false" customHeight="true" outlineLevel="0" collapsed="false"/>
    <row r="1104" s="40" customFormat="true" ht="12" hidden="false" customHeight="true" outlineLevel="0" collapsed="false"/>
    <row r="1105" s="40" customFormat="true" ht="12" hidden="false" customHeight="true" outlineLevel="0" collapsed="false"/>
    <row r="1106" s="40" customFormat="true" ht="12" hidden="false" customHeight="true" outlineLevel="0" collapsed="false"/>
    <row r="1107" s="40" customFormat="true" ht="12" hidden="false" customHeight="true" outlineLevel="0" collapsed="false"/>
    <row r="1108" s="40" customFormat="true" ht="12" hidden="false" customHeight="true" outlineLevel="0" collapsed="false"/>
    <row r="1109" s="40" customFormat="true" ht="12" hidden="false" customHeight="true" outlineLevel="0" collapsed="false"/>
    <row r="1110" s="40" customFormat="true" ht="12" hidden="false" customHeight="true" outlineLevel="0" collapsed="false"/>
    <row r="1111" s="40" customFormat="true" ht="12" hidden="false" customHeight="true" outlineLevel="0" collapsed="false"/>
    <row r="1112" s="40" customFormat="true" ht="12" hidden="false" customHeight="true" outlineLevel="0" collapsed="false"/>
    <row r="1113" s="40" customFormat="true" ht="12" hidden="false" customHeight="true" outlineLevel="0" collapsed="false"/>
    <row r="1114" s="40" customFormat="true" ht="12" hidden="false" customHeight="true" outlineLevel="0" collapsed="false"/>
    <row r="1115" s="40" customFormat="true" ht="12" hidden="false" customHeight="true" outlineLevel="0" collapsed="false"/>
    <row r="1116" s="40" customFormat="true" ht="12" hidden="false" customHeight="true" outlineLevel="0" collapsed="false"/>
    <row r="1117" s="40" customFormat="true" ht="12" hidden="false" customHeight="true" outlineLevel="0" collapsed="false"/>
    <row r="1118" s="40" customFormat="true" ht="12" hidden="false" customHeight="true" outlineLevel="0" collapsed="false"/>
    <row r="1119" s="40" customFormat="true" ht="12" hidden="false" customHeight="true" outlineLevel="0" collapsed="false"/>
    <row r="1120" s="40" customFormat="true" ht="12" hidden="false" customHeight="true" outlineLevel="0" collapsed="false"/>
    <row r="1121" s="40" customFormat="true" ht="12" hidden="false" customHeight="true" outlineLevel="0" collapsed="false"/>
    <row r="1122" s="40" customFormat="true" ht="12" hidden="false" customHeight="true" outlineLevel="0" collapsed="false"/>
    <row r="1123" s="40" customFormat="true" ht="12" hidden="false" customHeight="true" outlineLevel="0" collapsed="false"/>
    <row r="1124" s="40" customFormat="true" ht="12" hidden="false" customHeight="true" outlineLevel="0" collapsed="false"/>
    <row r="1125" s="40" customFormat="true" ht="12" hidden="false" customHeight="true" outlineLevel="0" collapsed="false"/>
    <row r="1126" s="40" customFormat="true" ht="12" hidden="false" customHeight="true" outlineLevel="0" collapsed="false"/>
    <row r="1127" s="40" customFormat="true" ht="12" hidden="false" customHeight="true" outlineLevel="0" collapsed="false"/>
    <row r="1128" s="40" customFormat="true" ht="12" hidden="false" customHeight="true" outlineLevel="0" collapsed="false"/>
    <row r="1129" s="40" customFormat="true" ht="12" hidden="false" customHeight="true" outlineLevel="0" collapsed="false"/>
    <row r="1130" s="40" customFormat="true" ht="12" hidden="false" customHeight="true" outlineLevel="0" collapsed="false"/>
    <row r="1131" s="40" customFormat="true" ht="12" hidden="false" customHeight="true" outlineLevel="0" collapsed="false"/>
    <row r="1132" s="40" customFormat="true" ht="12" hidden="false" customHeight="true" outlineLevel="0" collapsed="false"/>
    <row r="1133" s="40" customFormat="true" ht="12" hidden="false" customHeight="true" outlineLevel="0" collapsed="false"/>
    <row r="1134" s="40" customFormat="true" ht="12" hidden="false" customHeight="true" outlineLevel="0" collapsed="false"/>
    <row r="1135" s="40" customFormat="true" ht="12" hidden="false" customHeight="true" outlineLevel="0" collapsed="false"/>
    <row r="1136" s="40" customFormat="true" ht="12" hidden="false" customHeight="true" outlineLevel="0" collapsed="false"/>
    <row r="1137" s="40" customFormat="true" ht="12" hidden="false" customHeight="true" outlineLevel="0" collapsed="false"/>
    <row r="1138" s="40" customFormat="true" ht="12" hidden="false" customHeight="true" outlineLevel="0" collapsed="false"/>
    <row r="1139" s="40" customFormat="true" ht="12" hidden="false" customHeight="true" outlineLevel="0" collapsed="false"/>
    <row r="1140" s="40" customFormat="true" ht="12" hidden="false" customHeight="true" outlineLevel="0" collapsed="false"/>
    <row r="1141" s="40" customFormat="true" ht="12" hidden="false" customHeight="true" outlineLevel="0" collapsed="false"/>
    <row r="1142" s="40" customFormat="true" ht="12" hidden="false" customHeight="true" outlineLevel="0" collapsed="false"/>
    <row r="1143" s="40" customFormat="true" ht="12" hidden="false" customHeight="true" outlineLevel="0" collapsed="false"/>
    <row r="1144" s="40" customFormat="true" ht="12" hidden="false" customHeight="true" outlineLevel="0" collapsed="false"/>
    <row r="1145" s="40" customFormat="true" ht="12" hidden="false" customHeight="true" outlineLevel="0" collapsed="false"/>
    <row r="1146" s="40" customFormat="true" ht="12" hidden="false" customHeight="true" outlineLevel="0" collapsed="false"/>
    <row r="1147" s="40" customFormat="true" ht="12" hidden="false" customHeight="true" outlineLevel="0" collapsed="false"/>
    <row r="1148" s="40" customFormat="true" ht="12" hidden="false" customHeight="true" outlineLevel="0" collapsed="false"/>
    <row r="1149" s="40" customFormat="true" ht="12" hidden="false" customHeight="true" outlineLevel="0" collapsed="false"/>
    <row r="1150" s="40" customFormat="true" ht="12" hidden="false" customHeight="true" outlineLevel="0" collapsed="false"/>
    <row r="1151" s="40" customFormat="true" ht="12" hidden="false" customHeight="true" outlineLevel="0" collapsed="false"/>
    <row r="1152" s="40" customFormat="true" ht="12" hidden="false" customHeight="true" outlineLevel="0" collapsed="false"/>
    <row r="1153" s="40" customFormat="true" ht="12" hidden="false" customHeight="true" outlineLevel="0" collapsed="false"/>
    <row r="1154" s="40" customFormat="true" ht="12" hidden="false" customHeight="true" outlineLevel="0" collapsed="false"/>
    <row r="1155" s="40" customFormat="true" ht="12" hidden="false" customHeight="true" outlineLevel="0" collapsed="false"/>
    <row r="1156" s="40" customFormat="true" ht="12" hidden="false" customHeight="true" outlineLevel="0" collapsed="false"/>
    <row r="1157" s="40" customFormat="true" ht="12" hidden="false" customHeight="true" outlineLevel="0" collapsed="false"/>
    <row r="1158" s="40" customFormat="true" ht="12" hidden="false" customHeight="true" outlineLevel="0" collapsed="false"/>
    <row r="1159" s="40" customFormat="true" ht="12" hidden="false" customHeight="true" outlineLevel="0" collapsed="false"/>
    <row r="1160" s="40" customFormat="true" ht="12" hidden="false" customHeight="true" outlineLevel="0" collapsed="false"/>
    <row r="1161" s="40" customFormat="true" ht="12" hidden="false" customHeight="true" outlineLevel="0" collapsed="false"/>
    <row r="1162" s="40" customFormat="true" ht="12" hidden="false" customHeight="true" outlineLevel="0" collapsed="false"/>
    <row r="1163" s="40" customFormat="true" ht="12" hidden="false" customHeight="true" outlineLevel="0" collapsed="false"/>
    <row r="1164" s="40" customFormat="true" ht="12" hidden="false" customHeight="true" outlineLevel="0" collapsed="false"/>
    <row r="1165" s="40" customFormat="true" ht="12" hidden="false" customHeight="true" outlineLevel="0" collapsed="false"/>
    <row r="1166" s="40" customFormat="true" ht="12" hidden="false" customHeight="true" outlineLevel="0" collapsed="false"/>
    <row r="1167" s="40" customFormat="true" ht="12" hidden="false" customHeight="true" outlineLevel="0" collapsed="false"/>
    <row r="1168" s="40" customFormat="true" ht="12" hidden="false" customHeight="true" outlineLevel="0" collapsed="false"/>
    <row r="1169" s="40" customFormat="true" ht="12" hidden="false" customHeight="true" outlineLevel="0" collapsed="false"/>
    <row r="1170" s="40" customFormat="true" ht="12" hidden="false" customHeight="true" outlineLevel="0" collapsed="false"/>
    <row r="1171" s="40" customFormat="true" ht="12" hidden="false" customHeight="true" outlineLevel="0" collapsed="false"/>
    <row r="1172" s="40" customFormat="true" ht="12" hidden="false" customHeight="true" outlineLevel="0" collapsed="false"/>
    <row r="1173" s="40" customFormat="true" ht="12" hidden="false" customHeight="true" outlineLevel="0" collapsed="false"/>
    <row r="1174" s="40" customFormat="true" ht="12" hidden="false" customHeight="true" outlineLevel="0" collapsed="false"/>
    <row r="1175" s="40" customFormat="true" ht="12" hidden="false" customHeight="true" outlineLevel="0" collapsed="false"/>
    <row r="1176" s="40" customFormat="true" ht="12" hidden="false" customHeight="true" outlineLevel="0" collapsed="false"/>
    <row r="1177" s="40" customFormat="true" ht="12" hidden="false" customHeight="true" outlineLevel="0" collapsed="false"/>
    <row r="1178" s="40" customFormat="true" ht="12" hidden="false" customHeight="true" outlineLevel="0" collapsed="false"/>
    <row r="1179" s="40" customFormat="true" ht="12" hidden="false" customHeight="true" outlineLevel="0" collapsed="false"/>
    <row r="1180" s="40" customFormat="true" ht="12" hidden="false" customHeight="true" outlineLevel="0" collapsed="false"/>
    <row r="1181" s="40" customFormat="true" ht="12" hidden="false" customHeight="true" outlineLevel="0" collapsed="false"/>
    <row r="1182" s="40" customFormat="true" ht="12" hidden="false" customHeight="true" outlineLevel="0" collapsed="false"/>
    <row r="1183" s="40" customFormat="true" ht="12" hidden="false" customHeight="true" outlineLevel="0" collapsed="false"/>
    <row r="1184" s="40" customFormat="true" ht="12" hidden="false" customHeight="true" outlineLevel="0" collapsed="false"/>
    <row r="1185" s="40" customFormat="true" ht="12" hidden="false" customHeight="true" outlineLevel="0" collapsed="false"/>
    <row r="1186" s="40" customFormat="true" ht="12" hidden="false" customHeight="true" outlineLevel="0" collapsed="false"/>
    <row r="1187" s="40" customFormat="true" ht="12" hidden="false" customHeight="true" outlineLevel="0" collapsed="false"/>
    <row r="1188" s="40" customFormat="true" ht="12" hidden="false" customHeight="true" outlineLevel="0" collapsed="false"/>
    <row r="1189" s="40" customFormat="true" ht="12" hidden="false" customHeight="true" outlineLevel="0" collapsed="false"/>
    <row r="1190" s="40" customFormat="true" ht="12" hidden="false" customHeight="true" outlineLevel="0" collapsed="false"/>
    <row r="1191" s="40" customFormat="true" ht="12" hidden="false" customHeight="true" outlineLevel="0" collapsed="false"/>
    <row r="1192" s="40" customFormat="true" ht="12" hidden="false" customHeight="true" outlineLevel="0" collapsed="false"/>
    <row r="1193" s="40" customFormat="true" ht="12" hidden="false" customHeight="true" outlineLevel="0" collapsed="false"/>
    <row r="1194" s="40" customFormat="true" ht="12" hidden="false" customHeight="true" outlineLevel="0" collapsed="false"/>
    <row r="1195" s="40" customFormat="true" ht="12" hidden="false" customHeight="true" outlineLevel="0" collapsed="false"/>
    <row r="1196" s="40" customFormat="true" ht="12" hidden="false" customHeight="true" outlineLevel="0" collapsed="false"/>
    <row r="1197" s="40" customFormat="true" ht="12" hidden="false" customHeight="true" outlineLevel="0" collapsed="false"/>
    <row r="1198" s="40" customFormat="true" ht="12" hidden="false" customHeight="true" outlineLevel="0" collapsed="false"/>
    <row r="1199" s="40" customFormat="true" ht="12" hidden="false" customHeight="true" outlineLevel="0" collapsed="false"/>
    <row r="1200" s="40" customFormat="true" ht="12" hidden="false" customHeight="true" outlineLevel="0" collapsed="false"/>
    <row r="1201" s="40" customFormat="true" ht="12" hidden="false" customHeight="true" outlineLevel="0" collapsed="false"/>
    <row r="1202" s="40" customFormat="true" ht="12" hidden="false" customHeight="true" outlineLevel="0" collapsed="false"/>
    <row r="1203" s="40" customFormat="true" ht="12" hidden="false" customHeight="true" outlineLevel="0" collapsed="false"/>
    <row r="1204" s="40" customFormat="true" ht="12" hidden="false" customHeight="true" outlineLevel="0" collapsed="false"/>
    <row r="1205" s="40" customFormat="true" ht="12" hidden="false" customHeight="true" outlineLevel="0" collapsed="false"/>
    <row r="1206" s="40" customFormat="true" ht="12" hidden="false" customHeight="true" outlineLevel="0" collapsed="false"/>
    <row r="1207" s="40" customFormat="true" ht="12" hidden="false" customHeight="true" outlineLevel="0" collapsed="false"/>
    <row r="1208" s="40" customFormat="true" ht="12" hidden="false" customHeight="true" outlineLevel="0" collapsed="false"/>
    <row r="1209" s="40" customFormat="true" ht="12" hidden="false" customHeight="true" outlineLevel="0" collapsed="false"/>
    <row r="1210" s="40" customFormat="true" ht="12" hidden="false" customHeight="true" outlineLevel="0" collapsed="false"/>
    <row r="1211" s="40" customFormat="true" ht="12" hidden="false" customHeight="true" outlineLevel="0" collapsed="false"/>
    <row r="1212" s="40" customFormat="true" ht="12" hidden="false" customHeight="true" outlineLevel="0" collapsed="false"/>
    <row r="1213" s="40" customFormat="true" ht="12" hidden="false" customHeight="true" outlineLevel="0" collapsed="false"/>
    <row r="1214" s="40" customFormat="true" ht="12" hidden="false" customHeight="true" outlineLevel="0" collapsed="false"/>
    <row r="1215" s="40" customFormat="true" ht="12" hidden="false" customHeight="true" outlineLevel="0" collapsed="false"/>
    <row r="1216" s="40" customFormat="true" ht="12" hidden="false" customHeight="true" outlineLevel="0" collapsed="false"/>
    <row r="1217" s="40" customFormat="true" ht="12" hidden="false" customHeight="true" outlineLevel="0" collapsed="false"/>
    <row r="1218" s="40" customFormat="true" ht="12" hidden="false" customHeight="true" outlineLevel="0" collapsed="false"/>
    <row r="1219" s="40" customFormat="true" ht="12" hidden="false" customHeight="true" outlineLevel="0" collapsed="false"/>
    <row r="1220" s="40" customFormat="true" ht="12" hidden="false" customHeight="true" outlineLevel="0" collapsed="false"/>
    <row r="1221" s="40" customFormat="true" ht="12" hidden="false" customHeight="true" outlineLevel="0" collapsed="false"/>
    <row r="1222" s="40" customFormat="true" ht="12" hidden="false" customHeight="true" outlineLevel="0" collapsed="false"/>
    <row r="1223" s="40" customFormat="true" ht="12" hidden="false" customHeight="true" outlineLevel="0" collapsed="false"/>
    <row r="1224" s="40" customFormat="true" ht="12" hidden="false" customHeight="true" outlineLevel="0" collapsed="false"/>
    <row r="1225" s="40" customFormat="true" ht="12" hidden="false" customHeight="true" outlineLevel="0" collapsed="false"/>
    <row r="1226" s="40" customFormat="true" ht="12" hidden="false" customHeight="true" outlineLevel="0" collapsed="false"/>
    <row r="1227" s="40" customFormat="true" ht="12" hidden="false" customHeight="true" outlineLevel="0" collapsed="false"/>
    <row r="1228" s="40" customFormat="true" ht="12" hidden="false" customHeight="true" outlineLevel="0" collapsed="false"/>
    <row r="1229" s="40" customFormat="true" ht="12" hidden="false" customHeight="true" outlineLevel="0" collapsed="false"/>
    <row r="1230" s="40" customFormat="true" ht="12" hidden="false" customHeight="true" outlineLevel="0" collapsed="false"/>
    <row r="1231" s="40" customFormat="true" ht="12" hidden="false" customHeight="true" outlineLevel="0" collapsed="false"/>
    <row r="1232" s="40" customFormat="true" ht="12" hidden="false" customHeight="true" outlineLevel="0" collapsed="false"/>
    <row r="1233" s="40" customFormat="true" ht="12" hidden="false" customHeight="true" outlineLevel="0" collapsed="false"/>
    <row r="1234" s="40" customFormat="true" ht="12" hidden="false" customHeight="true" outlineLevel="0" collapsed="false"/>
    <row r="1235" s="40" customFormat="true" ht="12" hidden="false" customHeight="true" outlineLevel="0" collapsed="false"/>
    <row r="1236" s="40" customFormat="true" ht="12" hidden="false" customHeight="true" outlineLevel="0" collapsed="false"/>
    <row r="1237" s="40" customFormat="true" ht="12" hidden="false" customHeight="true" outlineLevel="0" collapsed="false"/>
    <row r="1238" s="40" customFormat="true" ht="12" hidden="false" customHeight="true" outlineLevel="0" collapsed="false"/>
    <row r="1239" s="40" customFormat="true" ht="12" hidden="false" customHeight="true" outlineLevel="0" collapsed="false"/>
    <row r="1240" s="40" customFormat="true" ht="12" hidden="false" customHeight="true" outlineLevel="0" collapsed="false"/>
    <row r="1241" s="40" customFormat="true" ht="12" hidden="false" customHeight="true" outlineLevel="0" collapsed="false"/>
    <row r="1242" s="40" customFormat="true" ht="12" hidden="false" customHeight="true" outlineLevel="0" collapsed="false"/>
    <row r="1243" s="40" customFormat="true" ht="12" hidden="false" customHeight="true" outlineLevel="0" collapsed="false"/>
    <row r="1244" s="40" customFormat="true" ht="12" hidden="false" customHeight="true" outlineLevel="0" collapsed="false"/>
    <row r="1245" s="40" customFormat="true" ht="12" hidden="false" customHeight="true" outlineLevel="0" collapsed="false"/>
    <row r="1246" s="40" customFormat="true" ht="12" hidden="false" customHeight="true" outlineLevel="0" collapsed="false"/>
    <row r="1247" s="40" customFormat="true" ht="12" hidden="false" customHeight="true" outlineLevel="0" collapsed="false"/>
    <row r="1248" s="40" customFormat="true" ht="12" hidden="false" customHeight="true" outlineLevel="0" collapsed="false"/>
    <row r="1249" s="40" customFormat="true" ht="12" hidden="false" customHeight="true" outlineLevel="0" collapsed="false"/>
    <row r="1250" s="40" customFormat="true" ht="12" hidden="false" customHeight="true" outlineLevel="0" collapsed="false"/>
    <row r="1251" s="40" customFormat="true" ht="12" hidden="false" customHeight="true" outlineLevel="0" collapsed="false"/>
    <row r="1252" s="40" customFormat="true" ht="12" hidden="false" customHeight="true" outlineLevel="0" collapsed="false"/>
    <row r="1253" s="40" customFormat="true" ht="12" hidden="false" customHeight="true" outlineLevel="0" collapsed="false"/>
    <row r="1254" s="40" customFormat="true" ht="12" hidden="false" customHeight="true" outlineLevel="0" collapsed="false"/>
    <row r="1255" s="40" customFormat="true" ht="12" hidden="false" customHeight="true" outlineLevel="0" collapsed="false"/>
    <row r="1256" s="40" customFormat="true" ht="12" hidden="false" customHeight="true" outlineLevel="0" collapsed="false"/>
    <row r="1257" s="40" customFormat="true" ht="12" hidden="false" customHeight="true" outlineLevel="0" collapsed="false"/>
    <row r="1258" s="40" customFormat="true" ht="12" hidden="false" customHeight="true" outlineLevel="0" collapsed="false"/>
    <row r="1259" s="40" customFormat="true" ht="12" hidden="false" customHeight="true" outlineLevel="0" collapsed="false"/>
    <row r="1260" s="40" customFormat="true" ht="12" hidden="false" customHeight="true" outlineLevel="0" collapsed="false"/>
    <row r="1261" s="40" customFormat="true" ht="12" hidden="false" customHeight="true" outlineLevel="0" collapsed="false"/>
    <row r="1262" s="40" customFormat="true" ht="12" hidden="false" customHeight="true" outlineLevel="0" collapsed="false"/>
    <row r="1263" s="40" customFormat="true" ht="12" hidden="false" customHeight="true" outlineLevel="0" collapsed="false"/>
    <row r="1264" s="40" customFormat="true" ht="12" hidden="false" customHeight="true" outlineLevel="0" collapsed="false"/>
    <row r="1265" s="40" customFormat="true" ht="12" hidden="false" customHeight="true" outlineLevel="0" collapsed="false"/>
    <row r="1266" s="40" customFormat="true" ht="12" hidden="false" customHeight="true" outlineLevel="0" collapsed="false"/>
    <row r="1267" s="40" customFormat="true" ht="12" hidden="false" customHeight="true" outlineLevel="0" collapsed="false"/>
    <row r="1268" s="40" customFormat="true" ht="12" hidden="false" customHeight="true" outlineLevel="0" collapsed="false"/>
    <row r="1269" s="40" customFormat="true" ht="12" hidden="false" customHeight="true" outlineLevel="0" collapsed="false"/>
    <row r="1270" s="40" customFormat="true" ht="12" hidden="false" customHeight="true" outlineLevel="0" collapsed="false"/>
    <row r="1271" s="40" customFormat="true" ht="12" hidden="false" customHeight="true" outlineLevel="0" collapsed="false"/>
    <row r="1272" s="40" customFormat="true" ht="12" hidden="false" customHeight="true" outlineLevel="0" collapsed="false"/>
    <row r="1273" s="40" customFormat="true" ht="12" hidden="false" customHeight="true" outlineLevel="0" collapsed="false"/>
    <row r="1274" s="40" customFormat="true" ht="12" hidden="false" customHeight="true" outlineLevel="0" collapsed="false"/>
    <row r="1275" s="40" customFormat="true" ht="12" hidden="false" customHeight="true" outlineLevel="0" collapsed="false"/>
    <row r="1276" s="40" customFormat="true" ht="12" hidden="false" customHeight="true" outlineLevel="0" collapsed="false"/>
    <row r="1277" s="40" customFormat="true" ht="12" hidden="false" customHeight="true" outlineLevel="0" collapsed="false"/>
    <row r="1278" s="40" customFormat="true" ht="12" hidden="false" customHeight="true" outlineLevel="0" collapsed="false"/>
    <row r="1279" s="40" customFormat="true" ht="12" hidden="false" customHeight="true" outlineLevel="0" collapsed="false"/>
    <row r="1280" s="40" customFormat="true" ht="12" hidden="false" customHeight="true" outlineLevel="0" collapsed="false"/>
    <row r="1281" s="40" customFormat="true" ht="12" hidden="false" customHeight="true" outlineLevel="0" collapsed="false"/>
    <row r="1282" s="40" customFormat="true" ht="12" hidden="false" customHeight="true" outlineLevel="0" collapsed="false"/>
    <row r="1283" s="40" customFormat="true" ht="12" hidden="false" customHeight="true" outlineLevel="0" collapsed="false"/>
    <row r="1284" s="40" customFormat="true" ht="12" hidden="false" customHeight="true" outlineLevel="0" collapsed="false"/>
    <row r="1285" s="40" customFormat="true" ht="12" hidden="false" customHeight="true" outlineLevel="0" collapsed="false"/>
    <row r="1286" s="40" customFormat="true" ht="12" hidden="false" customHeight="true" outlineLevel="0" collapsed="false"/>
    <row r="1287" s="40" customFormat="true" ht="12" hidden="false" customHeight="true" outlineLevel="0" collapsed="false"/>
    <row r="1288" s="40" customFormat="true" ht="12" hidden="false" customHeight="true" outlineLevel="0" collapsed="false"/>
    <row r="1289" s="40" customFormat="true" ht="12" hidden="false" customHeight="true" outlineLevel="0" collapsed="false"/>
    <row r="1290" s="40" customFormat="true" ht="12" hidden="false" customHeight="true" outlineLevel="0" collapsed="false"/>
    <row r="1291" s="40" customFormat="true" ht="12" hidden="false" customHeight="true" outlineLevel="0" collapsed="false"/>
    <row r="1292" s="40" customFormat="true" ht="12" hidden="false" customHeight="true" outlineLevel="0" collapsed="false"/>
    <row r="1293" s="40" customFormat="true" ht="12" hidden="false" customHeight="true" outlineLevel="0" collapsed="false"/>
    <row r="1294" s="40" customFormat="true" ht="12" hidden="false" customHeight="true" outlineLevel="0" collapsed="false"/>
    <row r="1295" s="40" customFormat="true" ht="12" hidden="false" customHeight="true" outlineLevel="0" collapsed="false"/>
    <row r="1296" s="40" customFormat="true" ht="12" hidden="false" customHeight="true" outlineLevel="0" collapsed="false"/>
    <row r="1297" s="40" customFormat="true" ht="12" hidden="false" customHeight="true" outlineLevel="0" collapsed="false"/>
    <row r="1298" s="40" customFormat="true" ht="12" hidden="false" customHeight="true" outlineLevel="0" collapsed="false"/>
    <row r="1299" s="40" customFormat="true" ht="12" hidden="false" customHeight="true" outlineLevel="0" collapsed="false"/>
    <row r="1300" s="40" customFormat="true" ht="12" hidden="false" customHeight="true" outlineLevel="0" collapsed="false"/>
    <row r="1301" s="40" customFormat="true" ht="12" hidden="false" customHeight="true" outlineLevel="0" collapsed="false"/>
    <row r="1302" s="40" customFormat="true" ht="12" hidden="false" customHeight="true" outlineLevel="0" collapsed="false"/>
    <row r="1303" s="40" customFormat="true" ht="12" hidden="false" customHeight="true" outlineLevel="0" collapsed="false"/>
    <row r="1304" s="40" customFormat="true" ht="12" hidden="false" customHeight="true" outlineLevel="0" collapsed="false"/>
    <row r="1305" s="40" customFormat="true" ht="12" hidden="false" customHeight="true" outlineLevel="0" collapsed="false"/>
    <row r="1306" s="40" customFormat="true" ht="12" hidden="false" customHeight="true" outlineLevel="0" collapsed="false"/>
    <row r="1307" s="40" customFormat="true" ht="12" hidden="false" customHeight="true" outlineLevel="0" collapsed="false"/>
    <row r="1308" s="40" customFormat="true" ht="12" hidden="false" customHeight="true" outlineLevel="0" collapsed="false"/>
    <row r="1309" s="40" customFormat="true" ht="12" hidden="false" customHeight="true" outlineLevel="0" collapsed="false"/>
    <row r="1310" s="40" customFormat="true" ht="12" hidden="false" customHeight="true" outlineLevel="0" collapsed="false"/>
    <row r="1311" s="40" customFormat="true" ht="12" hidden="false" customHeight="true" outlineLevel="0" collapsed="false"/>
    <row r="1312" s="40" customFormat="true" ht="12" hidden="false" customHeight="true" outlineLevel="0" collapsed="false"/>
    <row r="1313" s="40" customFormat="true" ht="12" hidden="false" customHeight="true" outlineLevel="0" collapsed="false"/>
    <row r="1314" s="40" customFormat="true" ht="12" hidden="false" customHeight="true" outlineLevel="0" collapsed="false"/>
    <row r="1315" s="40" customFormat="true" ht="12" hidden="false" customHeight="true" outlineLevel="0" collapsed="false"/>
    <row r="1316" s="40" customFormat="true" ht="12" hidden="false" customHeight="true" outlineLevel="0" collapsed="false"/>
    <row r="1317" s="40" customFormat="true" ht="12" hidden="false" customHeight="true" outlineLevel="0" collapsed="false"/>
    <row r="1318" s="40" customFormat="true" ht="12" hidden="false" customHeight="true" outlineLevel="0" collapsed="false"/>
    <row r="1319" s="40" customFormat="true" ht="12" hidden="false" customHeight="true" outlineLevel="0" collapsed="false"/>
    <row r="1320" s="40" customFormat="true" ht="12" hidden="false" customHeight="true" outlineLevel="0" collapsed="false"/>
    <row r="1321" s="40" customFormat="true" ht="12" hidden="false" customHeight="true" outlineLevel="0" collapsed="false"/>
    <row r="1322" s="40" customFormat="true" ht="12" hidden="false" customHeight="true" outlineLevel="0" collapsed="false"/>
    <row r="1323" s="40" customFormat="true" ht="12" hidden="false" customHeight="true" outlineLevel="0" collapsed="false"/>
    <row r="1324" s="40" customFormat="true" ht="12" hidden="false" customHeight="true" outlineLevel="0" collapsed="false"/>
    <row r="1325" s="40" customFormat="true" ht="12" hidden="false" customHeight="true" outlineLevel="0" collapsed="false"/>
    <row r="1326" s="40" customFormat="true" ht="12" hidden="false" customHeight="true" outlineLevel="0" collapsed="false"/>
    <row r="1327" s="40" customFormat="true" ht="12" hidden="false" customHeight="true" outlineLevel="0" collapsed="false"/>
    <row r="1328" s="40" customFormat="true" ht="12" hidden="false" customHeight="true" outlineLevel="0" collapsed="false"/>
    <row r="1329" s="40" customFormat="true" ht="12" hidden="false" customHeight="true" outlineLevel="0" collapsed="false"/>
    <row r="1330" s="40" customFormat="true" ht="12" hidden="false" customHeight="true" outlineLevel="0" collapsed="false"/>
    <row r="1331" s="40" customFormat="true" ht="12" hidden="false" customHeight="true" outlineLevel="0" collapsed="false"/>
    <row r="1332" s="40" customFormat="true" ht="12" hidden="false" customHeight="true" outlineLevel="0" collapsed="false"/>
    <row r="1333" s="40" customFormat="true" ht="12" hidden="false" customHeight="true" outlineLevel="0" collapsed="false"/>
    <row r="1334" s="40" customFormat="true" ht="12" hidden="false" customHeight="true" outlineLevel="0" collapsed="false"/>
    <row r="1335" s="40" customFormat="true" ht="12" hidden="false" customHeight="true" outlineLevel="0" collapsed="false"/>
    <row r="1336" s="40" customFormat="true" ht="12" hidden="false" customHeight="true" outlineLevel="0" collapsed="false"/>
    <row r="1337" s="40" customFormat="true" ht="12" hidden="false" customHeight="true" outlineLevel="0" collapsed="false"/>
    <row r="1338" s="40" customFormat="true" ht="12" hidden="false" customHeight="true" outlineLevel="0" collapsed="false"/>
    <row r="1339" s="40" customFormat="true" ht="12" hidden="false" customHeight="true" outlineLevel="0" collapsed="false"/>
    <row r="1340" s="40" customFormat="true" ht="12" hidden="false" customHeight="true" outlineLevel="0" collapsed="false"/>
    <row r="1341" s="40" customFormat="true" ht="12" hidden="false" customHeight="true" outlineLevel="0" collapsed="false"/>
    <row r="1342" s="40" customFormat="true" ht="12" hidden="false" customHeight="true" outlineLevel="0" collapsed="false"/>
    <row r="1343" s="40" customFormat="true" ht="12" hidden="false" customHeight="true" outlineLevel="0" collapsed="false"/>
    <row r="1344" s="40" customFormat="true" ht="12" hidden="false" customHeight="true" outlineLevel="0" collapsed="false"/>
    <row r="1345" s="40" customFormat="true" ht="12" hidden="false" customHeight="true" outlineLevel="0" collapsed="false"/>
    <row r="1346" s="40" customFormat="true" ht="12" hidden="false" customHeight="true" outlineLevel="0" collapsed="false"/>
    <row r="1347" s="40" customFormat="true" ht="12" hidden="false" customHeight="true" outlineLevel="0" collapsed="false"/>
    <row r="1348" s="40" customFormat="true" ht="12" hidden="false" customHeight="true" outlineLevel="0" collapsed="false"/>
    <row r="1349" s="40" customFormat="true" ht="12" hidden="false" customHeight="true" outlineLevel="0" collapsed="false"/>
    <row r="1350" s="40" customFormat="true" ht="12" hidden="false" customHeight="true" outlineLevel="0" collapsed="false"/>
    <row r="1351" s="40" customFormat="true" ht="12" hidden="false" customHeight="true" outlineLevel="0" collapsed="false"/>
    <row r="1352" s="40" customFormat="true" ht="12" hidden="false" customHeight="true" outlineLevel="0" collapsed="false"/>
    <row r="1353" s="40" customFormat="true" ht="12" hidden="false" customHeight="true" outlineLevel="0" collapsed="false"/>
    <row r="1354" s="40" customFormat="true" ht="12" hidden="false" customHeight="true" outlineLevel="0" collapsed="false"/>
    <row r="1355" s="40" customFormat="true" ht="12" hidden="false" customHeight="true" outlineLevel="0" collapsed="false"/>
    <row r="1356" s="40" customFormat="true" ht="12" hidden="false" customHeight="true" outlineLevel="0" collapsed="false"/>
    <row r="1357" s="40" customFormat="true" ht="12" hidden="false" customHeight="true" outlineLevel="0" collapsed="false"/>
    <row r="1358" s="40" customFormat="true" ht="12" hidden="false" customHeight="true" outlineLevel="0" collapsed="false"/>
    <row r="1359" s="40" customFormat="true" ht="12" hidden="false" customHeight="true" outlineLevel="0" collapsed="false"/>
    <row r="1360" s="40" customFormat="true" ht="12" hidden="false" customHeight="true" outlineLevel="0" collapsed="false"/>
    <row r="1361" s="40" customFormat="true" ht="12" hidden="false" customHeight="true" outlineLevel="0" collapsed="false"/>
    <row r="1362" s="40" customFormat="true" ht="12" hidden="false" customHeight="true" outlineLevel="0" collapsed="false"/>
    <row r="1363" s="40" customFormat="true" ht="12" hidden="false" customHeight="true" outlineLevel="0" collapsed="false"/>
    <row r="1364" s="40" customFormat="true" ht="12" hidden="false" customHeight="true" outlineLevel="0" collapsed="false"/>
    <row r="1365" s="40" customFormat="true" ht="12" hidden="false" customHeight="true" outlineLevel="0" collapsed="false"/>
    <row r="1366" s="40" customFormat="true" ht="12" hidden="false" customHeight="true" outlineLevel="0" collapsed="false"/>
    <row r="1367" s="40" customFormat="true" ht="12" hidden="false" customHeight="true" outlineLevel="0" collapsed="false"/>
    <row r="1368" s="40" customFormat="true" ht="12" hidden="false" customHeight="true" outlineLevel="0" collapsed="false"/>
    <row r="1369" s="40" customFormat="true" ht="12" hidden="false" customHeight="true" outlineLevel="0" collapsed="false"/>
    <row r="1370" s="40" customFormat="true" ht="12" hidden="false" customHeight="true" outlineLevel="0" collapsed="false"/>
    <row r="1371" s="40" customFormat="true" ht="12" hidden="false" customHeight="true" outlineLevel="0" collapsed="false"/>
    <row r="1372" s="40" customFormat="true" ht="12" hidden="false" customHeight="true" outlineLevel="0" collapsed="false"/>
    <row r="1373" s="40" customFormat="true" ht="12" hidden="false" customHeight="true" outlineLevel="0" collapsed="false"/>
    <row r="1374" s="40" customFormat="true" ht="12" hidden="false" customHeight="true" outlineLevel="0" collapsed="false"/>
    <row r="1375" s="40" customFormat="true" ht="12" hidden="false" customHeight="true" outlineLevel="0" collapsed="false"/>
    <row r="1376" s="40" customFormat="true" ht="12" hidden="false" customHeight="true" outlineLevel="0" collapsed="false"/>
    <row r="1377" s="40" customFormat="true" ht="12" hidden="false" customHeight="true" outlineLevel="0" collapsed="false"/>
    <row r="1378" s="40" customFormat="true" ht="12" hidden="false" customHeight="true" outlineLevel="0" collapsed="false"/>
    <row r="1379" s="40" customFormat="true" ht="12" hidden="false" customHeight="true" outlineLevel="0" collapsed="false"/>
    <row r="1380" s="40" customFormat="true" ht="12" hidden="false" customHeight="true" outlineLevel="0" collapsed="false"/>
    <row r="1381" s="40" customFormat="true" ht="12" hidden="false" customHeight="true" outlineLevel="0" collapsed="false"/>
    <row r="1382" s="40" customFormat="true" ht="12" hidden="false" customHeight="true" outlineLevel="0" collapsed="false"/>
    <row r="1383" s="40" customFormat="true" ht="12" hidden="false" customHeight="true" outlineLevel="0" collapsed="false"/>
    <row r="1384" s="40" customFormat="true" ht="12" hidden="false" customHeight="true" outlineLevel="0" collapsed="false"/>
    <row r="1385" s="40" customFormat="true" ht="12" hidden="false" customHeight="true" outlineLevel="0" collapsed="false"/>
    <row r="1386" s="40" customFormat="true" ht="12" hidden="false" customHeight="true" outlineLevel="0" collapsed="false"/>
    <row r="1387" s="40" customFormat="true" ht="12" hidden="false" customHeight="true" outlineLevel="0" collapsed="false"/>
    <row r="1388" s="40" customFormat="true" ht="12" hidden="false" customHeight="true" outlineLevel="0" collapsed="false"/>
    <row r="1389" s="40" customFormat="true" ht="12" hidden="false" customHeight="true" outlineLevel="0" collapsed="false"/>
    <row r="1390" s="40" customFormat="true" ht="12" hidden="false" customHeight="true" outlineLevel="0" collapsed="false"/>
    <row r="1391" s="40" customFormat="true" ht="12" hidden="false" customHeight="true" outlineLevel="0" collapsed="false"/>
    <row r="1392" s="40" customFormat="true" ht="12" hidden="false" customHeight="true" outlineLevel="0" collapsed="false"/>
    <row r="1393" s="40" customFormat="true" ht="12" hidden="false" customHeight="true" outlineLevel="0" collapsed="false"/>
    <row r="1394" s="40" customFormat="true" ht="12" hidden="false" customHeight="true" outlineLevel="0" collapsed="false"/>
    <row r="1395" s="40" customFormat="true" ht="12" hidden="false" customHeight="true" outlineLevel="0" collapsed="false"/>
    <row r="1396" s="40" customFormat="true" ht="12" hidden="false" customHeight="true" outlineLevel="0" collapsed="false"/>
    <row r="1397" s="40" customFormat="true" ht="12" hidden="false" customHeight="true" outlineLevel="0" collapsed="false"/>
    <row r="1398" s="40" customFormat="true" ht="12" hidden="false" customHeight="true" outlineLevel="0" collapsed="false"/>
    <row r="1399" s="40" customFormat="true" ht="12" hidden="false" customHeight="true" outlineLevel="0" collapsed="false"/>
    <row r="1400" s="40" customFormat="true" ht="12" hidden="false" customHeight="true" outlineLevel="0" collapsed="false"/>
    <row r="1401" s="40" customFormat="true" ht="12" hidden="false" customHeight="true" outlineLevel="0" collapsed="false"/>
    <row r="1402" s="40" customFormat="true" ht="12" hidden="false" customHeight="true" outlineLevel="0" collapsed="false"/>
    <row r="1403" s="40" customFormat="true" ht="12" hidden="false" customHeight="true" outlineLevel="0" collapsed="false"/>
    <row r="1404" s="40" customFormat="true" ht="12" hidden="false" customHeight="true" outlineLevel="0" collapsed="false"/>
    <row r="1405" s="40" customFormat="true" ht="12" hidden="false" customHeight="true" outlineLevel="0" collapsed="false"/>
    <row r="1406" s="40" customFormat="true" ht="12" hidden="false" customHeight="true" outlineLevel="0" collapsed="false"/>
    <row r="1407" s="40" customFormat="true" ht="12" hidden="false" customHeight="true" outlineLevel="0" collapsed="false"/>
    <row r="1408" s="40" customFormat="true" ht="12" hidden="false" customHeight="true" outlineLevel="0" collapsed="false"/>
    <row r="1409" s="40" customFormat="true" ht="12" hidden="false" customHeight="true" outlineLevel="0" collapsed="false"/>
    <row r="1410" s="40" customFormat="true" ht="12" hidden="false" customHeight="true" outlineLevel="0" collapsed="false"/>
    <row r="1411" s="40" customFormat="true" ht="12" hidden="false" customHeight="true" outlineLevel="0" collapsed="false"/>
    <row r="1412" s="40" customFormat="true" ht="12" hidden="false" customHeight="true" outlineLevel="0" collapsed="false"/>
    <row r="1413" s="40" customFormat="true" ht="12" hidden="false" customHeight="true" outlineLevel="0" collapsed="false"/>
    <row r="1414" s="40" customFormat="true" ht="12" hidden="false" customHeight="true" outlineLevel="0" collapsed="false"/>
    <row r="1415" s="40" customFormat="true" ht="12" hidden="false" customHeight="true" outlineLevel="0" collapsed="false"/>
    <row r="1416" s="40" customFormat="true" ht="12" hidden="false" customHeight="true" outlineLevel="0" collapsed="false"/>
    <row r="1417" s="40" customFormat="true" ht="12" hidden="false" customHeight="true" outlineLevel="0" collapsed="false"/>
    <row r="1418" s="40" customFormat="true" ht="12" hidden="false" customHeight="true" outlineLevel="0" collapsed="false"/>
    <row r="1419" s="40" customFormat="true" ht="12" hidden="false" customHeight="true" outlineLevel="0" collapsed="false"/>
    <row r="1420" s="40" customFormat="true" ht="12" hidden="false" customHeight="true" outlineLevel="0" collapsed="false"/>
    <row r="1421" s="40" customFormat="true" ht="12" hidden="false" customHeight="true" outlineLevel="0" collapsed="false"/>
    <row r="1422" s="40" customFormat="true" ht="12" hidden="false" customHeight="true" outlineLevel="0" collapsed="false"/>
    <row r="1423" s="40" customFormat="true" ht="12" hidden="false" customHeight="true" outlineLevel="0" collapsed="false"/>
    <row r="1424" s="40" customFormat="true" ht="12" hidden="false" customHeight="true" outlineLevel="0" collapsed="false"/>
    <row r="1425" s="40" customFormat="true" ht="12" hidden="false" customHeight="true" outlineLevel="0" collapsed="false"/>
    <row r="1426" s="40" customFormat="true" ht="12" hidden="false" customHeight="true" outlineLevel="0" collapsed="false"/>
    <row r="1427" s="40" customFormat="true" ht="12" hidden="false" customHeight="true" outlineLevel="0" collapsed="false"/>
    <row r="1428" s="40" customFormat="true" ht="12" hidden="false" customHeight="true" outlineLevel="0" collapsed="false"/>
    <row r="1429" s="40" customFormat="true" ht="12" hidden="false" customHeight="true" outlineLevel="0" collapsed="false"/>
    <row r="1430" s="40" customFormat="true" ht="12" hidden="false" customHeight="true" outlineLevel="0" collapsed="false"/>
    <row r="1431" s="40" customFormat="true" ht="12" hidden="false" customHeight="true" outlineLevel="0" collapsed="false"/>
    <row r="1432" s="40" customFormat="true" ht="12" hidden="false" customHeight="true" outlineLevel="0" collapsed="false"/>
    <row r="1433" s="40" customFormat="true" ht="12" hidden="false" customHeight="true" outlineLevel="0" collapsed="false"/>
    <row r="1434" s="40" customFormat="true" ht="12" hidden="false" customHeight="true" outlineLevel="0" collapsed="false"/>
    <row r="1435" s="40" customFormat="true" ht="12" hidden="false" customHeight="true" outlineLevel="0" collapsed="false"/>
    <row r="1436" s="40" customFormat="true" ht="12" hidden="false" customHeight="true" outlineLevel="0" collapsed="false"/>
    <row r="1437" s="40" customFormat="true" ht="12" hidden="false" customHeight="true" outlineLevel="0" collapsed="false"/>
    <row r="1438" s="40" customFormat="true" ht="12" hidden="false" customHeight="true" outlineLevel="0" collapsed="false"/>
    <row r="1439" s="40" customFormat="true" ht="12" hidden="false" customHeight="true" outlineLevel="0" collapsed="false"/>
    <row r="1440" s="40" customFormat="true" ht="12" hidden="false" customHeight="true" outlineLevel="0" collapsed="false"/>
    <row r="1441" s="40" customFormat="true" ht="12" hidden="false" customHeight="true" outlineLevel="0" collapsed="false"/>
    <row r="1442" s="40" customFormat="true" ht="12" hidden="false" customHeight="true" outlineLevel="0" collapsed="false"/>
    <row r="1443" s="40" customFormat="true" ht="12" hidden="false" customHeight="true" outlineLevel="0" collapsed="false"/>
    <row r="1444" s="40" customFormat="true" ht="12" hidden="false" customHeight="true" outlineLevel="0" collapsed="false"/>
    <row r="1445" s="40" customFormat="true" ht="12" hidden="false" customHeight="true" outlineLevel="0" collapsed="false"/>
    <row r="1446" s="40" customFormat="true" ht="12" hidden="false" customHeight="true" outlineLevel="0" collapsed="false"/>
    <row r="1447" s="40" customFormat="true" ht="12" hidden="false" customHeight="true" outlineLevel="0" collapsed="false"/>
    <row r="1448" s="40" customFormat="true" ht="12" hidden="false" customHeight="true" outlineLevel="0" collapsed="false"/>
    <row r="1449" s="40" customFormat="true" ht="12" hidden="false" customHeight="true" outlineLevel="0" collapsed="false"/>
    <row r="1450" s="40" customFormat="true" ht="12" hidden="false" customHeight="true" outlineLevel="0" collapsed="false"/>
    <row r="1451" s="40" customFormat="true" ht="12" hidden="false" customHeight="true" outlineLevel="0" collapsed="false"/>
    <row r="1452" s="40" customFormat="true" ht="12" hidden="false" customHeight="true" outlineLevel="0" collapsed="false"/>
    <row r="1453" s="40" customFormat="true" ht="12" hidden="false" customHeight="true" outlineLevel="0" collapsed="false"/>
    <row r="1454" s="40" customFormat="true" ht="12" hidden="false" customHeight="true" outlineLevel="0" collapsed="false"/>
    <row r="1455" s="40" customFormat="true" ht="12" hidden="false" customHeight="true" outlineLevel="0" collapsed="false"/>
    <row r="1456" s="40" customFormat="true" ht="12" hidden="false" customHeight="true" outlineLevel="0" collapsed="false"/>
    <row r="1457" s="40" customFormat="true" ht="12" hidden="false" customHeight="true" outlineLevel="0" collapsed="false"/>
    <row r="1458" s="40" customFormat="true" ht="12" hidden="false" customHeight="true" outlineLevel="0" collapsed="false"/>
    <row r="1459" s="40" customFormat="true" ht="12" hidden="false" customHeight="true" outlineLevel="0" collapsed="false"/>
    <row r="1460" s="40" customFormat="true" ht="12" hidden="false" customHeight="true" outlineLevel="0" collapsed="false"/>
    <row r="1461" s="40" customFormat="true" ht="12" hidden="false" customHeight="true" outlineLevel="0" collapsed="false"/>
    <row r="1462" s="40" customFormat="true" ht="12" hidden="false" customHeight="true" outlineLevel="0" collapsed="false"/>
    <row r="1463" s="40" customFormat="true" ht="12" hidden="false" customHeight="true" outlineLevel="0" collapsed="false"/>
    <row r="1464" s="40" customFormat="true" ht="12" hidden="false" customHeight="true" outlineLevel="0" collapsed="false"/>
    <row r="1465" s="40" customFormat="true" ht="12" hidden="false" customHeight="true" outlineLevel="0" collapsed="false"/>
    <row r="1466" s="40" customFormat="true" ht="12" hidden="false" customHeight="true" outlineLevel="0" collapsed="false"/>
    <row r="1467" s="40" customFormat="true" ht="12" hidden="false" customHeight="true" outlineLevel="0" collapsed="false"/>
    <row r="1468" s="40" customFormat="true" ht="12" hidden="false" customHeight="true" outlineLevel="0" collapsed="false"/>
    <row r="1469" s="40" customFormat="true" ht="12" hidden="false" customHeight="true" outlineLevel="0" collapsed="false"/>
    <row r="1470" s="40" customFormat="true" ht="12" hidden="false" customHeight="true" outlineLevel="0" collapsed="false"/>
    <row r="1471" s="40" customFormat="true" ht="12" hidden="false" customHeight="true" outlineLevel="0" collapsed="false"/>
    <row r="1472" s="40" customFormat="true" ht="12" hidden="false" customHeight="true" outlineLevel="0" collapsed="false"/>
    <row r="1473" s="40" customFormat="true" ht="12" hidden="false" customHeight="true" outlineLevel="0" collapsed="false"/>
    <row r="1474" s="40" customFormat="true" ht="12" hidden="false" customHeight="true" outlineLevel="0" collapsed="false"/>
    <row r="1475" s="40" customFormat="true" ht="12" hidden="false" customHeight="true" outlineLevel="0" collapsed="false"/>
    <row r="1476" s="40" customFormat="true" ht="12" hidden="false" customHeight="true" outlineLevel="0" collapsed="false"/>
    <row r="1477" s="40" customFormat="true" ht="12" hidden="false" customHeight="true" outlineLevel="0" collapsed="false"/>
    <row r="1478" s="40" customFormat="true" ht="12" hidden="false" customHeight="true" outlineLevel="0" collapsed="false"/>
    <row r="1479" s="40" customFormat="true" ht="12" hidden="false" customHeight="true" outlineLevel="0" collapsed="false"/>
    <row r="1480" s="40" customFormat="true" ht="12" hidden="false" customHeight="true" outlineLevel="0" collapsed="false"/>
    <row r="1481" s="40" customFormat="true" ht="12" hidden="false" customHeight="true" outlineLevel="0" collapsed="false"/>
    <row r="1482" s="40" customFormat="true" ht="12" hidden="false" customHeight="true" outlineLevel="0" collapsed="false"/>
    <row r="1483" s="40" customFormat="true" ht="12" hidden="false" customHeight="true" outlineLevel="0" collapsed="false"/>
    <row r="1484" s="40" customFormat="true" ht="12" hidden="false" customHeight="true" outlineLevel="0" collapsed="false"/>
    <row r="1485" s="40" customFormat="true" ht="12" hidden="false" customHeight="true" outlineLevel="0" collapsed="false"/>
    <row r="1486" s="40" customFormat="true" ht="12" hidden="false" customHeight="true" outlineLevel="0" collapsed="false"/>
    <row r="1487" s="40" customFormat="true" ht="12" hidden="false" customHeight="true" outlineLevel="0" collapsed="false"/>
    <row r="1488" s="40" customFormat="true" ht="12" hidden="false" customHeight="true" outlineLevel="0" collapsed="false"/>
    <row r="1489" s="40" customFormat="true" ht="12" hidden="false" customHeight="true" outlineLevel="0" collapsed="false"/>
    <row r="1490" s="40" customFormat="true" ht="12" hidden="false" customHeight="true" outlineLevel="0" collapsed="false"/>
    <row r="1491" s="40" customFormat="true" ht="12" hidden="false" customHeight="true" outlineLevel="0" collapsed="false"/>
    <row r="1492" s="40" customFormat="true" ht="12" hidden="false" customHeight="true" outlineLevel="0" collapsed="false"/>
    <row r="1493" s="40" customFormat="true" ht="12" hidden="false" customHeight="true" outlineLevel="0" collapsed="false"/>
    <row r="1494" s="40" customFormat="true" ht="12" hidden="false" customHeight="true" outlineLevel="0" collapsed="false"/>
    <row r="1495" s="40" customFormat="true" ht="12" hidden="false" customHeight="true" outlineLevel="0" collapsed="false"/>
    <row r="1496" s="40" customFormat="true" ht="12" hidden="false" customHeight="true" outlineLevel="0" collapsed="false"/>
    <row r="1497" s="40" customFormat="true" ht="12" hidden="false" customHeight="true" outlineLevel="0" collapsed="false"/>
    <row r="1498" s="40" customFormat="true" ht="12" hidden="false" customHeight="true" outlineLevel="0" collapsed="false"/>
    <row r="1499" s="40" customFormat="true" ht="12" hidden="false" customHeight="true" outlineLevel="0" collapsed="false"/>
    <row r="1500" s="40" customFormat="true" ht="12" hidden="false" customHeight="true" outlineLevel="0" collapsed="false"/>
    <row r="1501" s="40" customFormat="true" ht="12" hidden="false" customHeight="true" outlineLevel="0" collapsed="false"/>
    <row r="1502" s="40" customFormat="true" ht="12" hidden="false" customHeight="true" outlineLevel="0" collapsed="false"/>
    <row r="1503" s="40" customFormat="true" ht="12" hidden="false" customHeight="true" outlineLevel="0" collapsed="false"/>
    <row r="1504" s="40" customFormat="true" ht="12" hidden="false" customHeight="true" outlineLevel="0" collapsed="false"/>
    <row r="1505" s="40" customFormat="true" ht="12" hidden="false" customHeight="true" outlineLevel="0" collapsed="false"/>
    <row r="1506" s="40" customFormat="true" ht="12" hidden="false" customHeight="true" outlineLevel="0" collapsed="false"/>
    <row r="1507" s="40" customFormat="true" ht="12" hidden="false" customHeight="true" outlineLevel="0" collapsed="false"/>
    <row r="1508" s="40" customFormat="true" ht="12" hidden="false" customHeight="true" outlineLevel="0" collapsed="false"/>
    <row r="1509" s="40" customFormat="true" ht="12" hidden="false" customHeight="true" outlineLevel="0" collapsed="false"/>
    <row r="1510" s="40" customFormat="true" ht="12" hidden="false" customHeight="true" outlineLevel="0" collapsed="false"/>
    <row r="1511" s="40" customFormat="true" ht="12" hidden="false" customHeight="true" outlineLevel="0" collapsed="false"/>
    <row r="1512" s="40" customFormat="true" ht="12" hidden="false" customHeight="true" outlineLevel="0" collapsed="false"/>
    <row r="1513" s="40" customFormat="true" ht="12" hidden="false" customHeight="true" outlineLevel="0" collapsed="false"/>
    <row r="1514" s="40" customFormat="true" ht="12" hidden="false" customHeight="true" outlineLevel="0" collapsed="false"/>
    <row r="1515" s="40" customFormat="true" ht="12" hidden="false" customHeight="true" outlineLevel="0" collapsed="false"/>
    <row r="1516" s="40" customFormat="true" ht="12" hidden="false" customHeight="true" outlineLevel="0" collapsed="false"/>
    <row r="1517" s="40" customFormat="true" ht="12" hidden="false" customHeight="true" outlineLevel="0" collapsed="false"/>
    <row r="1518" s="40" customFormat="true" ht="12" hidden="false" customHeight="true" outlineLevel="0" collapsed="false"/>
    <row r="1519" s="40" customFormat="true" ht="12" hidden="false" customHeight="true" outlineLevel="0" collapsed="false"/>
    <row r="1520" s="40" customFormat="true" ht="12" hidden="false" customHeight="true" outlineLevel="0" collapsed="false"/>
    <row r="1521" s="40" customFormat="true" ht="12" hidden="false" customHeight="true" outlineLevel="0" collapsed="false"/>
    <row r="1522" s="40" customFormat="true" ht="12" hidden="false" customHeight="true" outlineLevel="0" collapsed="false"/>
    <row r="1523" s="40" customFormat="true" ht="12" hidden="false" customHeight="true" outlineLevel="0" collapsed="false"/>
    <row r="1524" s="40" customFormat="true" ht="12" hidden="false" customHeight="true" outlineLevel="0" collapsed="false"/>
    <row r="1525" s="40" customFormat="true" ht="12" hidden="false" customHeight="true" outlineLevel="0" collapsed="false"/>
    <row r="1526" s="40" customFormat="true" ht="12" hidden="false" customHeight="true" outlineLevel="0" collapsed="false"/>
    <row r="1527" s="40" customFormat="true" ht="12" hidden="false" customHeight="true" outlineLevel="0" collapsed="false"/>
    <row r="1528" s="40" customFormat="true" ht="12" hidden="false" customHeight="true" outlineLevel="0" collapsed="false"/>
    <row r="1529" s="40" customFormat="true" ht="12" hidden="false" customHeight="true" outlineLevel="0" collapsed="false"/>
    <row r="1530" s="40" customFormat="true" ht="12" hidden="false" customHeight="true" outlineLevel="0" collapsed="false"/>
    <row r="1531" s="40" customFormat="true" ht="12" hidden="false" customHeight="true" outlineLevel="0" collapsed="false"/>
    <row r="1532" s="40" customFormat="true" ht="12" hidden="false" customHeight="true" outlineLevel="0" collapsed="false"/>
    <row r="1533" s="40" customFormat="true" ht="12" hidden="false" customHeight="true" outlineLevel="0" collapsed="false"/>
    <row r="1534" s="40" customFormat="true" ht="12" hidden="false" customHeight="true" outlineLevel="0" collapsed="false"/>
  </sheetData>
  <mergeCells count="17">
    <mergeCell ref="A3:I3"/>
    <mergeCell ref="A4:I4"/>
    <mergeCell ref="C9:C15"/>
    <mergeCell ref="D9:G10"/>
    <mergeCell ref="H9:H15"/>
    <mergeCell ref="D11:E12"/>
    <mergeCell ref="F11:G12"/>
    <mergeCell ref="C17:I17"/>
    <mergeCell ref="C19:I19"/>
    <mergeCell ref="C84:I84"/>
    <mergeCell ref="C147:I147"/>
    <mergeCell ref="C192:I192"/>
    <mergeCell ref="C257:I257"/>
    <mergeCell ref="C319:I319"/>
    <mergeCell ref="C364:I364"/>
    <mergeCell ref="C429:I429"/>
    <mergeCell ref="C491:I491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83" man="true" max="16383" min="0"/>
    <brk id="146" man="true" max="16383" min="0"/>
    <brk id="191" man="true" max="16383" min="0"/>
    <brk id="256" man="true" max="16383" min="0"/>
    <brk id="318" man="true" max="16383" min="0"/>
    <brk id="363" man="true" max="16383" min="0"/>
    <brk id="428" man="true" max="16383" min="0"/>
    <brk id="490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5" topLeftCell="BM16" activePane="bottomLeft" state="frozen"/>
      <selection pane="topLeft" activeCell="A1" activeCellId="0" sqref="A1"/>
      <selection pane="bottomLeft" activeCell="H3" activeCellId="0" sqref="H3:H4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41.85"/>
    <col collapsed="false" customWidth="true" hidden="false" outlineLevel="0" max="9" min="3" style="16" width="11.99"/>
    <col collapsed="false" customWidth="false" hidden="false" outlineLevel="0" max="257" min="10" style="16" width="11.42"/>
  </cols>
  <sheetData>
    <row r="1" customFormat="false" ht="12" hidden="false" customHeight="true" outlineLevel="0" collapsed="false">
      <c r="A1" s="60"/>
      <c r="B1" s="64"/>
      <c r="C1" s="65"/>
    </row>
    <row r="2" s="65" customFormat="true" ht="12" hidden="false" customHeight="true" outlineLevel="0" collapsed="false">
      <c r="A2" s="60"/>
      <c r="B2" s="60"/>
    </row>
    <row r="3" s="281" customFormat="true" ht="14.25" hidden="false" customHeight="true" outlineLevel="0" collapsed="false">
      <c r="A3" s="199" t="s">
        <v>788</v>
      </c>
      <c r="B3" s="199"/>
      <c r="C3" s="199"/>
      <c r="D3" s="199"/>
      <c r="E3" s="199"/>
      <c r="F3" s="199"/>
      <c r="G3" s="199"/>
      <c r="H3" s="199"/>
      <c r="I3" s="199"/>
    </row>
    <row r="4" s="281" customFormat="true" ht="14.25" hidden="false" customHeight="true" outlineLevel="0" collapsed="false">
      <c r="A4" s="199" t="s">
        <v>531</v>
      </c>
      <c r="B4" s="199"/>
      <c r="C4" s="199"/>
      <c r="D4" s="199"/>
      <c r="E4" s="199"/>
      <c r="F4" s="199"/>
      <c r="G4" s="199"/>
      <c r="H4" s="199"/>
      <c r="I4" s="199"/>
    </row>
    <row r="5" s="281" customFormat="tru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s="281" customFormat="tru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</row>
    <row r="7" s="281" customFormat="true" ht="14.25" hidden="false" customHeight="true" outlineLevel="0" collapsed="false">
      <c r="A7" s="199"/>
      <c r="B7" s="199"/>
      <c r="C7" s="199"/>
      <c r="D7" s="199"/>
      <c r="E7" s="199"/>
      <c r="F7" s="199"/>
      <c r="G7" s="199"/>
      <c r="H7" s="199"/>
      <c r="I7" s="199"/>
    </row>
    <row r="8" s="281" customFormat="true" ht="14.25" hidden="false" customHeight="true" outlineLevel="0" collapsed="false"/>
    <row r="9" s="117" customFormat="true" ht="12" hidden="false" customHeight="true" outlineLevel="0" collapsed="false">
      <c r="A9" s="284"/>
      <c r="B9" s="205"/>
      <c r="C9" s="204" t="s">
        <v>407</v>
      </c>
      <c r="D9" s="204" t="s">
        <v>408</v>
      </c>
      <c r="E9" s="204"/>
      <c r="F9" s="204"/>
      <c r="G9" s="204"/>
      <c r="H9" s="320" t="s">
        <v>409</v>
      </c>
      <c r="I9" s="311"/>
    </row>
    <row r="10" s="117" customFormat="true" ht="12" hidden="false" customHeight="true" outlineLevel="0" collapsed="false">
      <c r="A10" s="214"/>
      <c r="B10" s="210"/>
      <c r="C10" s="204"/>
      <c r="D10" s="204"/>
      <c r="E10" s="204"/>
      <c r="F10" s="204"/>
      <c r="G10" s="204"/>
      <c r="H10" s="320"/>
      <c r="I10" s="312"/>
    </row>
    <row r="11" s="117" customFormat="true" ht="12" hidden="false" customHeight="true" outlineLevel="0" collapsed="false">
      <c r="A11" s="285" t="s">
        <v>789</v>
      </c>
      <c r="B11" s="208" t="s">
        <v>67</v>
      </c>
      <c r="C11" s="204"/>
      <c r="D11" s="204" t="s">
        <v>411</v>
      </c>
      <c r="E11" s="204"/>
      <c r="F11" s="204" t="s">
        <v>412</v>
      </c>
      <c r="G11" s="204"/>
      <c r="H11" s="320"/>
      <c r="I11" s="279" t="s">
        <v>790</v>
      </c>
    </row>
    <row r="12" s="117" customFormat="true" ht="12" hidden="false" customHeight="true" outlineLevel="0" collapsed="false">
      <c r="A12" s="285"/>
      <c r="B12" s="208"/>
      <c r="C12" s="204"/>
      <c r="D12" s="204"/>
      <c r="E12" s="204"/>
      <c r="F12" s="204"/>
      <c r="G12" s="204"/>
      <c r="H12" s="320"/>
      <c r="I12" s="279" t="s">
        <v>791</v>
      </c>
    </row>
    <row r="13" s="117" customFormat="true" ht="12" hidden="false" customHeight="true" outlineLevel="0" collapsed="false">
      <c r="A13" s="285" t="s">
        <v>540</v>
      </c>
      <c r="B13" s="208" t="s">
        <v>541</v>
      </c>
      <c r="C13" s="204"/>
      <c r="D13" s="206" t="s">
        <v>413</v>
      </c>
      <c r="E13" s="206" t="s">
        <v>414</v>
      </c>
      <c r="F13" s="206" t="s">
        <v>413</v>
      </c>
      <c r="G13" s="206" t="s">
        <v>414</v>
      </c>
      <c r="H13" s="320"/>
      <c r="I13" s="279" t="s">
        <v>792</v>
      </c>
    </row>
    <row r="14" s="117" customFormat="true" ht="12" hidden="false" customHeight="true" outlineLevel="0" collapsed="false">
      <c r="A14" s="285"/>
      <c r="B14" s="208"/>
      <c r="C14" s="204"/>
      <c r="D14" s="208" t="s">
        <v>415</v>
      </c>
      <c r="E14" s="208" t="s">
        <v>416</v>
      </c>
      <c r="F14" s="208" t="s">
        <v>415</v>
      </c>
      <c r="G14" s="208" t="s">
        <v>416</v>
      </c>
      <c r="H14" s="320"/>
      <c r="I14" s="312"/>
    </row>
    <row r="15" s="117" customFormat="true" ht="12" hidden="false" customHeight="true" outlineLevel="0" collapsed="false">
      <c r="A15" s="286"/>
      <c r="B15" s="274"/>
      <c r="C15" s="204"/>
      <c r="D15" s="227" t="s">
        <v>417</v>
      </c>
      <c r="E15" s="227" t="s">
        <v>418</v>
      </c>
      <c r="F15" s="227" t="s">
        <v>417</v>
      </c>
      <c r="G15" s="227" t="s">
        <v>418</v>
      </c>
      <c r="H15" s="320"/>
      <c r="I15" s="321"/>
    </row>
    <row r="16" s="117" customFormat="true" ht="12" hidden="false" customHeight="true" outlineLevel="0" collapsed="false">
      <c r="A16" s="322"/>
      <c r="B16" s="322"/>
      <c r="C16" s="323"/>
      <c r="D16" s="324"/>
      <c r="E16" s="324"/>
      <c r="F16" s="324"/>
      <c r="G16" s="324"/>
      <c r="H16" s="323"/>
      <c r="I16" s="322"/>
    </row>
    <row r="17" s="117" customFormat="true" ht="12" hidden="false" customHeight="true" outlineLevel="0" collapsed="false">
      <c r="A17" s="322"/>
      <c r="B17" s="322"/>
      <c r="C17" s="323" t="s">
        <v>252</v>
      </c>
      <c r="D17" s="323"/>
      <c r="E17" s="323"/>
      <c r="F17" s="323"/>
      <c r="G17" s="323"/>
      <c r="H17" s="323"/>
      <c r="I17" s="323"/>
    </row>
    <row r="18" s="117" customFormat="true" ht="12" hidden="false" customHeight="true" outlineLevel="0" collapsed="false">
      <c r="A18" s="322"/>
      <c r="B18" s="322"/>
      <c r="C18" s="323"/>
      <c r="D18" s="324"/>
      <c r="E18" s="324"/>
      <c r="F18" s="324"/>
      <c r="G18" s="324"/>
      <c r="H18" s="323"/>
      <c r="I18" s="322"/>
    </row>
    <row r="19" s="117" customFormat="true" ht="12" hidden="false" customHeight="true" outlineLevel="0" collapsed="false">
      <c r="A19" s="259"/>
      <c r="B19" s="259"/>
      <c r="C19" s="259" t="s">
        <v>770</v>
      </c>
      <c r="D19" s="259"/>
      <c r="E19" s="259"/>
      <c r="F19" s="259"/>
      <c r="G19" s="259"/>
      <c r="H19" s="259"/>
      <c r="I19" s="259"/>
    </row>
    <row r="20" s="117" customFormat="true" ht="12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</row>
    <row r="21" s="233" customFormat="true" ht="12" hidden="false" customHeight="true" outlineLevel="0" collapsed="false">
      <c r="A21" s="289"/>
      <c r="B21" s="236" t="s">
        <v>552</v>
      </c>
      <c r="C21" s="313" t="n">
        <v>153</v>
      </c>
      <c r="D21" s="313" t="n">
        <v>940</v>
      </c>
      <c r="E21" s="313" t="n">
        <v>314</v>
      </c>
      <c r="F21" s="313" t="n">
        <v>114</v>
      </c>
      <c r="G21" s="313" t="s">
        <v>254</v>
      </c>
      <c r="H21" s="313" t="n">
        <v>1521</v>
      </c>
      <c r="I21" s="313" t="n">
        <v>1227</v>
      </c>
    </row>
    <row r="22" s="233" customFormat="true" ht="12" hidden="false" customHeight="true" outlineLevel="0" collapsed="false">
      <c r="A22" s="255"/>
      <c r="B22" s="238"/>
      <c r="C22" s="314"/>
      <c r="D22" s="314"/>
      <c r="E22" s="314"/>
      <c r="F22" s="314"/>
      <c r="G22" s="314"/>
      <c r="H22" s="314"/>
      <c r="I22" s="314"/>
    </row>
    <row r="23" s="117" customFormat="true" ht="12" hidden="false" customHeight="true" outlineLevel="0" collapsed="false">
      <c r="A23" s="256" t="s">
        <v>553</v>
      </c>
      <c r="B23" s="238" t="s">
        <v>554</v>
      </c>
      <c r="C23" s="314"/>
      <c r="D23" s="314"/>
      <c r="E23" s="314"/>
      <c r="F23" s="314"/>
      <c r="G23" s="314"/>
      <c r="H23" s="314"/>
      <c r="I23" s="314"/>
    </row>
    <row r="24" s="117" customFormat="true" ht="12" hidden="false" customHeight="true" outlineLevel="0" collapsed="false">
      <c r="A24" s="255"/>
      <c r="B24" s="238" t="s">
        <v>555</v>
      </c>
      <c r="C24" s="314" t="s">
        <v>254</v>
      </c>
      <c r="D24" s="314" t="s">
        <v>254</v>
      </c>
      <c r="E24" s="314" t="s">
        <v>254</v>
      </c>
      <c r="F24" s="314" t="s">
        <v>254</v>
      </c>
      <c r="G24" s="314" t="s">
        <v>254</v>
      </c>
      <c r="H24" s="314" t="s">
        <v>254</v>
      </c>
      <c r="I24" s="314" t="s">
        <v>254</v>
      </c>
    </row>
    <row r="25" s="117" customFormat="true" ht="12" hidden="false" customHeight="true" outlineLevel="0" collapsed="false">
      <c r="A25" s="256" t="s">
        <v>556</v>
      </c>
      <c r="B25" s="238" t="s">
        <v>557</v>
      </c>
      <c r="C25" s="314" t="n">
        <v>1</v>
      </c>
      <c r="D25" s="314" t="n">
        <v>4</v>
      </c>
      <c r="E25" s="314" t="n">
        <v>51</v>
      </c>
      <c r="F25" s="314"/>
      <c r="G25" s="314"/>
      <c r="H25" s="314" t="n">
        <v>56</v>
      </c>
      <c r="I25" s="314" t="n">
        <v>41</v>
      </c>
    </row>
    <row r="26" s="117" customFormat="true" ht="12" hidden="false" customHeight="true" outlineLevel="0" collapsed="false">
      <c r="A26" s="256" t="s">
        <v>558</v>
      </c>
      <c r="B26" s="238" t="s">
        <v>559</v>
      </c>
      <c r="C26" s="314" t="n">
        <v>1</v>
      </c>
      <c r="D26" s="314" t="n">
        <v>4</v>
      </c>
      <c r="E26" s="314" t="n">
        <v>5</v>
      </c>
      <c r="F26" s="314" t="n">
        <v>10</v>
      </c>
      <c r="G26" s="314" t="s">
        <v>254</v>
      </c>
      <c r="H26" s="314" t="n">
        <v>20</v>
      </c>
      <c r="I26" s="314" t="n">
        <v>10</v>
      </c>
    </row>
    <row r="27" s="117" customFormat="true" ht="12" hidden="false" customHeight="true" outlineLevel="0" collapsed="false">
      <c r="A27" s="256" t="s">
        <v>560</v>
      </c>
      <c r="B27" s="238" t="s">
        <v>561</v>
      </c>
      <c r="C27" s="314"/>
      <c r="D27" s="314" t="n">
        <v>4</v>
      </c>
      <c r="E27" s="314" t="n">
        <v>4</v>
      </c>
      <c r="F27" s="314"/>
      <c r="G27" s="314"/>
      <c r="H27" s="314" t="n">
        <v>8</v>
      </c>
      <c r="I27" s="314" t="n">
        <v>8</v>
      </c>
    </row>
    <row r="28" s="117" customFormat="true" ht="12" hidden="false" customHeight="true" outlineLevel="0" collapsed="false">
      <c r="A28" s="256" t="s">
        <v>562</v>
      </c>
      <c r="B28" s="238" t="s">
        <v>563</v>
      </c>
      <c r="C28" s="314" t="n">
        <v>2</v>
      </c>
      <c r="D28" s="314" t="n">
        <v>11</v>
      </c>
      <c r="E28" s="314" t="n">
        <v>11</v>
      </c>
      <c r="F28" s="314" t="s">
        <v>254</v>
      </c>
      <c r="G28" s="314" t="s">
        <v>254</v>
      </c>
      <c r="H28" s="314" t="n">
        <v>24</v>
      </c>
      <c r="I28" s="314" t="n">
        <v>19</v>
      </c>
    </row>
    <row r="29" s="117" customFormat="true" ht="12" hidden="false" customHeight="true" outlineLevel="0" collapsed="false">
      <c r="A29" s="256" t="s">
        <v>564</v>
      </c>
      <c r="B29" s="238" t="s">
        <v>565</v>
      </c>
      <c r="C29" s="314"/>
      <c r="D29" s="314"/>
      <c r="E29" s="314"/>
      <c r="F29" s="314"/>
      <c r="G29" s="314"/>
      <c r="H29" s="314"/>
      <c r="I29" s="314"/>
    </row>
    <row r="30" s="117" customFormat="true" ht="12" hidden="false" customHeight="true" outlineLevel="0" collapsed="false">
      <c r="A30" s="255"/>
      <c r="B30" s="238" t="s">
        <v>566</v>
      </c>
      <c r="C30" s="314" t="s">
        <v>254</v>
      </c>
      <c r="D30" s="314" t="s">
        <v>254</v>
      </c>
      <c r="E30" s="314" t="s">
        <v>254</v>
      </c>
      <c r="F30" s="314" t="s">
        <v>254</v>
      </c>
      <c r="G30" s="314" t="s">
        <v>254</v>
      </c>
      <c r="H30" s="314" t="s">
        <v>254</v>
      </c>
      <c r="I30" s="314" t="s">
        <v>254</v>
      </c>
    </row>
    <row r="31" s="117" customFormat="true" ht="12" hidden="false" customHeight="true" outlineLevel="0" collapsed="false">
      <c r="A31" s="256" t="s">
        <v>567</v>
      </c>
      <c r="B31" s="238" t="s">
        <v>568</v>
      </c>
      <c r="C31" s="314"/>
      <c r="D31" s="314"/>
      <c r="E31" s="314"/>
      <c r="F31" s="314"/>
      <c r="G31" s="314"/>
      <c r="H31" s="314"/>
      <c r="I31" s="314"/>
    </row>
    <row r="32" s="117" customFormat="true" ht="12" hidden="false" customHeight="true" outlineLevel="0" collapsed="false">
      <c r="A32" s="255"/>
      <c r="B32" s="238" t="s">
        <v>569</v>
      </c>
      <c r="C32" s="314" t="s">
        <v>254</v>
      </c>
      <c r="D32" s="314" t="s">
        <v>254</v>
      </c>
      <c r="E32" s="314" t="s">
        <v>254</v>
      </c>
      <c r="F32" s="314" t="s">
        <v>254</v>
      </c>
      <c r="G32" s="314" t="s">
        <v>254</v>
      </c>
      <c r="H32" s="314" t="s">
        <v>254</v>
      </c>
      <c r="I32" s="314" t="s">
        <v>254</v>
      </c>
    </row>
    <row r="33" s="117" customFormat="true" ht="12" hidden="false" customHeight="true" outlineLevel="0" collapsed="false">
      <c r="A33" s="256" t="s">
        <v>570</v>
      </c>
      <c r="B33" s="238" t="s">
        <v>571</v>
      </c>
      <c r="C33" s="314"/>
      <c r="D33" s="314"/>
      <c r="E33" s="314"/>
      <c r="F33" s="314"/>
      <c r="G33" s="314"/>
      <c r="H33" s="314"/>
      <c r="I33" s="314"/>
    </row>
    <row r="34" s="117" customFormat="true" ht="12" hidden="false" customHeight="true" outlineLevel="0" collapsed="false">
      <c r="A34" s="255"/>
      <c r="B34" s="238" t="s">
        <v>572</v>
      </c>
      <c r="C34" s="314" t="s">
        <v>254</v>
      </c>
      <c r="D34" s="314" t="s">
        <v>254</v>
      </c>
      <c r="E34" s="314" t="s">
        <v>254</v>
      </c>
      <c r="F34" s="314" t="s">
        <v>254</v>
      </c>
      <c r="G34" s="314" t="s">
        <v>254</v>
      </c>
      <c r="H34" s="314" t="s">
        <v>254</v>
      </c>
      <c r="I34" s="314" t="s">
        <v>254</v>
      </c>
    </row>
    <row r="35" s="117" customFormat="true" ht="12" hidden="false" customHeight="true" outlineLevel="0" collapsed="false">
      <c r="A35" s="256" t="s">
        <v>573</v>
      </c>
      <c r="B35" s="238" t="s">
        <v>574</v>
      </c>
      <c r="C35" s="314"/>
      <c r="D35" s="314"/>
      <c r="E35" s="314"/>
      <c r="F35" s="314"/>
      <c r="G35" s="314"/>
      <c r="H35" s="314"/>
      <c r="I35" s="314"/>
    </row>
    <row r="36" s="233" customFormat="true" ht="12" hidden="false" customHeight="true" outlineLevel="0" collapsed="false">
      <c r="A36" s="255"/>
      <c r="B36" s="238" t="s">
        <v>575</v>
      </c>
      <c r="C36" s="314" t="n">
        <v>17</v>
      </c>
      <c r="D36" s="314" t="n">
        <v>24</v>
      </c>
      <c r="E36" s="314" t="n">
        <v>4</v>
      </c>
      <c r="F36" s="314" t="n">
        <v>43</v>
      </c>
      <c r="G36" s="314" t="s">
        <v>254</v>
      </c>
      <c r="H36" s="314" t="n">
        <v>88</v>
      </c>
      <c r="I36" s="314" t="n">
        <v>53</v>
      </c>
    </row>
    <row r="37" s="117" customFormat="true" ht="12" hidden="false" customHeight="true" outlineLevel="0" collapsed="false">
      <c r="A37" s="256" t="s">
        <v>576</v>
      </c>
      <c r="B37" s="238" t="s">
        <v>577</v>
      </c>
      <c r="C37" s="314" t="n">
        <v>6</v>
      </c>
      <c r="D37" s="314" t="n">
        <v>262</v>
      </c>
      <c r="E37" s="314" t="n">
        <v>20</v>
      </c>
      <c r="F37" s="314" t="s">
        <v>254</v>
      </c>
      <c r="G37" s="314" t="s">
        <v>254</v>
      </c>
      <c r="H37" s="314" t="n">
        <v>288</v>
      </c>
      <c r="I37" s="314" t="n">
        <v>264</v>
      </c>
    </row>
    <row r="38" s="233" customFormat="true" ht="12" hidden="false" customHeight="true" outlineLevel="0" collapsed="false">
      <c r="A38" s="256" t="s">
        <v>578</v>
      </c>
      <c r="B38" s="238" t="s">
        <v>579</v>
      </c>
      <c r="C38" s="314" t="n">
        <v>3</v>
      </c>
      <c r="D38" s="314" t="n">
        <v>93</v>
      </c>
      <c r="E38" s="314" t="s">
        <v>254</v>
      </c>
      <c r="F38" s="314" t="s">
        <v>254</v>
      </c>
      <c r="G38" s="314" t="s">
        <v>254</v>
      </c>
      <c r="H38" s="314" t="n">
        <v>96</v>
      </c>
      <c r="I38" s="314" t="n">
        <v>93</v>
      </c>
    </row>
    <row r="39" s="233" customFormat="true" ht="12" hidden="false" customHeight="true" outlineLevel="0" collapsed="false">
      <c r="A39" s="256" t="s">
        <v>580</v>
      </c>
      <c r="B39" s="238" t="s">
        <v>581</v>
      </c>
      <c r="C39" s="314" t="s">
        <v>254</v>
      </c>
      <c r="D39" s="314" t="s">
        <v>254</v>
      </c>
      <c r="E39" s="314" t="s">
        <v>254</v>
      </c>
      <c r="F39" s="314" t="s">
        <v>254</v>
      </c>
      <c r="G39" s="314" t="s">
        <v>254</v>
      </c>
      <c r="H39" s="314" t="s">
        <v>254</v>
      </c>
      <c r="I39" s="314" t="s">
        <v>254</v>
      </c>
    </row>
    <row r="40" s="233" customFormat="true" ht="12" hidden="false" customHeight="true" outlineLevel="0" collapsed="false">
      <c r="A40" s="256" t="s">
        <v>580</v>
      </c>
      <c r="B40" s="238" t="s">
        <v>582</v>
      </c>
      <c r="C40" s="314" t="s">
        <v>254</v>
      </c>
      <c r="D40" s="314" t="s">
        <v>254</v>
      </c>
      <c r="E40" s="314" t="s">
        <v>254</v>
      </c>
      <c r="F40" s="314" t="s">
        <v>254</v>
      </c>
      <c r="G40" s="314" t="s">
        <v>254</v>
      </c>
      <c r="H40" s="314" t="s">
        <v>254</v>
      </c>
      <c r="I40" s="314" t="s">
        <v>254</v>
      </c>
    </row>
    <row r="41" s="117" customFormat="true" ht="12" hidden="false" customHeight="true" outlineLevel="0" collapsed="false">
      <c r="A41" s="256" t="s">
        <v>583</v>
      </c>
      <c r="B41" s="238" t="s">
        <v>584</v>
      </c>
      <c r="C41" s="314" t="s">
        <v>254</v>
      </c>
      <c r="D41" s="314" t="s">
        <v>254</v>
      </c>
      <c r="E41" s="314" t="s">
        <v>254</v>
      </c>
      <c r="F41" s="314" t="s">
        <v>254</v>
      </c>
      <c r="G41" s="314" t="s">
        <v>254</v>
      </c>
      <c r="H41" s="314" t="s">
        <v>254</v>
      </c>
      <c r="I41" s="314" t="s">
        <v>254</v>
      </c>
    </row>
    <row r="42" s="117" customFormat="true" ht="12" hidden="false" customHeight="true" outlineLevel="0" collapsed="false">
      <c r="A42" s="255"/>
      <c r="B42" s="238" t="s">
        <v>585</v>
      </c>
      <c r="C42" s="314" t="s">
        <v>254</v>
      </c>
      <c r="D42" s="314" t="s">
        <v>254</v>
      </c>
      <c r="E42" s="314" t="s">
        <v>254</v>
      </c>
      <c r="F42" s="314" t="s">
        <v>254</v>
      </c>
      <c r="G42" s="314" t="s">
        <v>254</v>
      </c>
      <c r="H42" s="314" t="s">
        <v>254</v>
      </c>
      <c r="I42" s="314" t="s">
        <v>254</v>
      </c>
    </row>
    <row r="43" s="117" customFormat="true" ht="12" hidden="false" customHeight="true" outlineLevel="0" collapsed="false">
      <c r="A43" s="256" t="s">
        <v>586</v>
      </c>
      <c r="B43" s="238" t="s">
        <v>587</v>
      </c>
      <c r="C43" s="314" t="n">
        <v>95</v>
      </c>
      <c r="D43" s="314" t="s">
        <v>254</v>
      </c>
      <c r="E43" s="314" t="n">
        <v>7</v>
      </c>
      <c r="F43" s="314" t="s">
        <v>254</v>
      </c>
      <c r="G43" s="314" t="s">
        <v>254</v>
      </c>
      <c r="H43" s="314" t="n">
        <v>102</v>
      </c>
      <c r="I43" s="314" t="s">
        <v>254</v>
      </c>
    </row>
    <row r="44" s="117" customFormat="true" ht="12" hidden="false" customHeight="true" outlineLevel="0" collapsed="false">
      <c r="A44" s="256" t="s">
        <v>588</v>
      </c>
      <c r="B44" s="238" t="s">
        <v>589</v>
      </c>
      <c r="C44" s="314" t="n">
        <v>6</v>
      </c>
      <c r="D44" s="314" t="n">
        <v>107</v>
      </c>
      <c r="E44" s="314" t="n">
        <v>7</v>
      </c>
      <c r="F44" s="314" t="s">
        <v>254</v>
      </c>
      <c r="G44" s="314" t="s">
        <v>254</v>
      </c>
      <c r="H44" s="314" t="n">
        <v>120</v>
      </c>
      <c r="I44" s="314" t="n">
        <v>95</v>
      </c>
    </row>
    <row r="45" s="117" customFormat="true" ht="12" hidden="false" customHeight="true" outlineLevel="0" collapsed="false">
      <c r="A45" s="256" t="s">
        <v>590</v>
      </c>
      <c r="B45" s="238" t="s">
        <v>591</v>
      </c>
      <c r="C45" s="314" t="n">
        <v>17</v>
      </c>
      <c r="D45" s="314" t="n">
        <v>389</v>
      </c>
      <c r="E45" s="314" t="n">
        <v>165</v>
      </c>
      <c r="F45" s="314" t="n">
        <v>26</v>
      </c>
      <c r="G45" s="314"/>
      <c r="H45" s="314" t="n">
        <v>597</v>
      </c>
      <c r="I45" s="314" t="n">
        <v>527</v>
      </c>
    </row>
    <row r="46" s="117" customFormat="true" ht="12" hidden="false" customHeight="true" outlineLevel="0" collapsed="false">
      <c r="A46" s="256" t="s">
        <v>592</v>
      </c>
      <c r="B46" s="238" t="s">
        <v>593</v>
      </c>
      <c r="C46" s="314" t="n">
        <v>5</v>
      </c>
      <c r="D46" s="314" t="n">
        <v>42</v>
      </c>
      <c r="E46" s="314" t="n">
        <v>40</v>
      </c>
      <c r="F46" s="314" t="n">
        <v>35</v>
      </c>
      <c r="G46" s="314" t="s">
        <v>254</v>
      </c>
      <c r="H46" s="314" t="n">
        <v>122</v>
      </c>
      <c r="I46" s="314" t="n">
        <v>117</v>
      </c>
    </row>
    <row r="47" s="117" customFormat="true" ht="12" hidden="false" customHeight="true" outlineLevel="0" collapsed="false">
      <c r="A47" s="256"/>
      <c r="B47" s="238"/>
      <c r="C47" s="314"/>
      <c r="D47" s="314"/>
      <c r="E47" s="314"/>
      <c r="F47" s="314"/>
      <c r="G47" s="314"/>
      <c r="H47" s="314"/>
      <c r="I47" s="314"/>
    </row>
    <row r="48" s="233" customFormat="true" ht="12" hidden="false" customHeight="true" outlineLevel="0" collapsed="false">
      <c r="A48" s="289"/>
      <c r="B48" s="236" t="s">
        <v>594</v>
      </c>
      <c r="C48" s="313" t="n">
        <v>26</v>
      </c>
      <c r="D48" s="313" t="n">
        <v>9</v>
      </c>
      <c r="E48" s="313" t="n">
        <v>37</v>
      </c>
      <c r="F48" s="313" t="s">
        <v>254</v>
      </c>
      <c r="G48" s="313" t="s">
        <v>254</v>
      </c>
      <c r="H48" s="313" t="n">
        <v>72</v>
      </c>
      <c r="I48" s="313" t="n">
        <v>9</v>
      </c>
    </row>
    <row r="49" s="233" customFormat="true" ht="12" hidden="false" customHeight="true" outlineLevel="0" collapsed="false">
      <c r="A49" s="255"/>
      <c r="B49" s="238"/>
      <c r="C49" s="314"/>
      <c r="D49" s="314"/>
      <c r="E49" s="314"/>
      <c r="F49" s="314"/>
      <c r="G49" s="314"/>
      <c r="H49" s="314"/>
      <c r="I49" s="314"/>
    </row>
    <row r="50" s="233" customFormat="true" ht="12" hidden="false" customHeight="true" outlineLevel="0" collapsed="false">
      <c r="A50" s="256" t="s">
        <v>595</v>
      </c>
      <c r="B50" s="238" t="s">
        <v>596</v>
      </c>
      <c r="C50" s="314" t="n">
        <v>26</v>
      </c>
      <c r="D50" s="314" t="n">
        <v>9</v>
      </c>
      <c r="E50" s="314" t="n">
        <v>37</v>
      </c>
      <c r="F50" s="314" t="s">
        <v>254</v>
      </c>
      <c r="G50" s="314" t="s">
        <v>254</v>
      </c>
      <c r="H50" s="314" t="n">
        <v>72</v>
      </c>
      <c r="I50" s="314" t="n">
        <v>9</v>
      </c>
    </row>
    <row r="51" s="233" customFormat="true" ht="12" hidden="false" customHeight="true" outlineLevel="0" collapsed="false">
      <c r="A51" s="256"/>
      <c r="B51" s="238"/>
      <c r="C51" s="314"/>
      <c r="D51" s="314"/>
      <c r="E51" s="314"/>
      <c r="F51" s="314"/>
      <c r="G51" s="314"/>
      <c r="H51" s="314"/>
      <c r="I51" s="314"/>
    </row>
    <row r="52" s="117" customFormat="true" ht="12" hidden="false" customHeight="true" outlineLevel="0" collapsed="false">
      <c r="A52" s="289"/>
      <c r="B52" s="236" t="s">
        <v>597</v>
      </c>
      <c r="C52" s="314"/>
      <c r="D52" s="314"/>
      <c r="E52" s="314"/>
      <c r="F52" s="314"/>
      <c r="G52" s="314"/>
      <c r="H52" s="314"/>
      <c r="I52" s="314"/>
    </row>
    <row r="53" s="117" customFormat="true" ht="12" hidden="false" customHeight="true" outlineLevel="0" collapsed="false">
      <c r="A53" s="289"/>
      <c r="B53" s="236" t="s">
        <v>598</v>
      </c>
      <c r="C53" s="313" t="n">
        <v>4</v>
      </c>
      <c r="D53" s="313" t="n">
        <v>375</v>
      </c>
      <c r="E53" s="313" t="n">
        <v>69</v>
      </c>
      <c r="F53" s="313" t="n">
        <v>15</v>
      </c>
      <c r="G53" s="313" t="s">
        <v>254</v>
      </c>
      <c r="H53" s="313" t="n">
        <v>463</v>
      </c>
      <c r="I53" s="313" t="n">
        <v>457</v>
      </c>
    </row>
    <row r="54" s="117" customFormat="true" ht="12" hidden="false" customHeight="true" outlineLevel="0" collapsed="false">
      <c r="A54" s="255"/>
      <c r="B54" s="238"/>
      <c r="C54" s="314"/>
      <c r="D54" s="314"/>
      <c r="E54" s="314"/>
      <c r="F54" s="314"/>
      <c r="G54" s="314"/>
      <c r="H54" s="314"/>
      <c r="I54" s="314"/>
    </row>
    <row r="55" s="117" customFormat="true" ht="12" hidden="false" customHeight="true" outlineLevel="0" collapsed="false">
      <c r="A55" s="256" t="s">
        <v>599</v>
      </c>
      <c r="B55" s="238" t="s">
        <v>600</v>
      </c>
      <c r="C55" s="314"/>
      <c r="D55" s="314"/>
      <c r="E55" s="314"/>
      <c r="F55" s="314"/>
      <c r="G55" s="314"/>
      <c r="H55" s="314"/>
      <c r="I55" s="314"/>
    </row>
    <row r="56" s="117" customFormat="true" ht="12" hidden="false" customHeight="true" outlineLevel="0" collapsed="false">
      <c r="A56" s="255"/>
      <c r="B56" s="238" t="s">
        <v>601</v>
      </c>
      <c r="C56" s="314" t="s">
        <v>254</v>
      </c>
      <c r="D56" s="314" t="s">
        <v>254</v>
      </c>
      <c r="E56" s="314" t="s">
        <v>254</v>
      </c>
      <c r="F56" s="314" t="s">
        <v>254</v>
      </c>
      <c r="G56" s="314" t="s">
        <v>254</v>
      </c>
      <c r="H56" s="314" t="s">
        <v>254</v>
      </c>
      <c r="I56" s="314" t="s">
        <v>254</v>
      </c>
    </row>
    <row r="57" s="233" customFormat="true" ht="12" hidden="false" customHeight="true" outlineLevel="0" collapsed="false">
      <c r="A57" s="256" t="s">
        <v>602</v>
      </c>
      <c r="B57" s="238" t="s">
        <v>603</v>
      </c>
      <c r="C57" s="314"/>
      <c r="D57" s="314"/>
      <c r="E57" s="314"/>
      <c r="F57" s="314"/>
      <c r="G57" s="314"/>
      <c r="H57" s="314"/>
      <c r="I57" s="314"/>
    </row>
    <row r="58" s="117" customFormat="true" ht="12" hidden="false" customHeight="true" outlineLevel="0" collapsed="false">
      <c r="A58" s="255"/>
      <c r="B58" s="238" t="s">
        <v>604</v>
      </c>
      <c r="C58" s="314"/>
      <c r="D58" s="314"/>
      <c r="E58" s="314"/>
      <c r="F58" s="314"/>
      <c r="G58" s="314"/>
      <c r="H58" s="314"/>
      <c r="I58" s="314"/>
    </row>
    <row r="59" s="117" customFormat="true" ht="12" hidden="false" customHeight="true" outlineLevel="0" collapsed="false">
      <c r="A59" s="255"/>
      <c r="B59" s="238" t="s">
        <v>605</v>
      </c>
      <c r="C59" s="314"/>
      <c r="D59" s="314"/>
      <c r="E59" s="314"/>
      <c r="F59" s="314"/>
      <c r="G59" s="314"/>
      <c r="H59" s="314"/>
      <c r="I59" s="314"/>
    </row>
    <row r="60" s="117" customFormat="true" ht="12" hidden="false" customHeight="true" outlineLevel="0" collapsed="false">
      <c r="A60" s="255"/>
      <c r="B60" s="238" t="s">
        <v>606</v>
      </c>
      <c r="C60" s="314" t="s">
        <v>254</v>
      </c>
      <c r="D60" s="314" t="s">
        <v>254</v>
      </c>
      <c r="E60" s="314" t="s">
        <v>254</v>
      </c>
      <c r="F60" s="314" t="s">
        <v>254</v>
      </c>
      <c r="G60" s="314" t="s">
        <v>254</v>
      </c>
      <c r="H60" s="314" t="s">
        <v>254</v>
      </c>
      <c r="I60" s="314" t="s">
        <v>254</v>
      </c>
    </row>
    <row r="61" s="117" customFormat="true" ht="12" hidden="false" customHeight="true" outlineLevel="0" collapsed="false">
      <c r="A61" s="256" t="s">
        <v>607</v>
      </c>
      <c r="B61" s="238" t="s">
        <v>608</v>
      </c>
      <c r="C61" s="314" t="s">
        <v>254</v>
      </c>
      <c r="D61" s="314" t="s">
        <v>254</v>
      </c>
      <c r="E61" s="314" t="n">
        <v>1</v>
      </c>
      <c r="F61" s="314" t="n">
        <v>15</v>
      </c>
      <c r="G61" s="314" t="s">
        <v>254</v>
      </c>
      <c r="H61" s="314" t="n">
        <v>16</v>
      </c>
      <c r="I61" s="314" t="n">
        <v>15</v>
      </c>
    </row>
    <row r="62" s="117" customFormat="true" ht="12" hidden="false" customHeight="true" outlineLevel="0" collapsed="false">
      <c r="A62" s="256" t="s">
        <v>609</v>
      </c>
      <c r="B62" s="238" t="s">
        <v>610</v>
      </c>
      <c r="C62" s="314" t="n">
        <v>4</v>
      </c>
      <c r="D62" s="314" t="n">
        <v>31</v>
      </c>
      <c r="E62" s="314" t="n">
        <v>14</v>
      </c>
      <c r="F62" s="314" t="s">
        <v>254</v>
      </c>
      <c r="G62" s="314" t="s">
        <v>254</v>
      </c>
      <c r="H62" s="314" t="n">
        <v>49</v>
      </c>
      <c r="I62" s="314" t="n">
        <v>44</v>
      </c>
    </row>
    <row r="63" s="117" customFormat="true" ht="12" hidden="false" customHeight="true" outlineLevel="0" collapsed="false">
      <c r="A63" s="256" t="s">
        <v>611</v>
      </c>
      <c r="B63" s="238" t="s">
        <v>612</v>
      </c>
      <c r="C63" s="314" t="s">
        <v>254</v>
      </c>
      <c r="D63" s="314" t="s">
        <v>254</v>
      </c>
      <c r="E63" s="314" t="s">
        <v>254</v>
      </c>
      <c r="F63" s="314" t="s">
        <v>254</v>
      </c>
      <c r="G63" s="314" t="s">
        <v>254</v>
      </c>
      <c r="H63" s="314" t="s">
        <v>254</v>
      </c>
      <c r="I63" s="314" t="s">
        <v>254</v>
      </c>
    </row>
    <row r="64" s="117" customFormat="true" ht="12" hidden="false" customHeight="true" outlineLevel="0" collapsed="false">
      <c r="A64" s="256" t="s">
        <v>613</v>
      </c>
      <c r="B64" s="238" t="s">
        <v>614</v>
      </c>
      <c r="C64" s="314" t="s">
        <v>254</v>
      </c>
      <c r="D64" s="314" t="s">
        <v>254</v>
      </c>
      <c r="E64" s="314" t="s">
        <v>254</v>
      </c>
      <c r="F64" s="314" t="s">
        <v>254</v>
      </c>
      <c r="G64" s="314" t="s">
        <v>254</v>
      </c>
      <c r="H64" s="314" t="s">
        <v>254</v>
      </c>
      <c r="I64" s="314" t="s">
        <v>254</v>
      </c>
    </row>
    <row r="65" s="117" customFormat="true" ht="12" hidden="false" customHeight="true" outlineLevel="0" collapsed="false">
      <c r="A65" s="256" t="s">
        <v>615</v>
      </c>
      <c r="B65" s="238" t="s">
        <v>616</v>
      </c>
      <c r="C65" s="314" t="s">
        <v>254</v>
      </c>
      <c r="D65" s="314" t="s">
        <v>254</v>
      </c>
      <c r="E65" s="314" t="s">
        <v>254</v>
      </c>
      <c r="F65" s="314" t="s">
        <v>254</v>
      </c>
      <c r="G65" s="314" t="s">
        <v>254</v>
      </c>
      <c r="H65" s="314" t="s">
        <v>254</v>
      </c>
      <c r="I65" s="314" t="s">
        <v>254</v>
      </c>
    </row>
    <row r="66" s="117" customFormat="true" ht="12" hidden="false" customHeight="true" outlineLevel="0" collapsed="false">
      <c r="A66" s="256" t="s">
        <v>617</v>
      </c>
      <c r="B66" s="238" t="s">
        <v>618</v>
      </c>
      <c r="C66" s="314" t="s">
        <v>254</v>
      </c>
      <c r="D66" s="314" t="n">
        <v>344</v>
      </c>
      <c r="E66" s="314" t="n">
        <v>54</v>
      </c>
      <c r="F66" s="314" t="s">
        <v>254</v>
      </c>
      <c r="G66" s="314" t="s">
        <v>254</v>
      </c>
      <c r="H66" s="314" t="n">
        <v>398</v>
      </c>
      <c r="I66" s="314" t="n">
        <v>398</v>
      </c>
    </row>
    <row r="67" s="233" customFormat="true" ht="12" hidden="false" customHeight="true" outlineLevel="0" collapsed="false">
      <c r="A67" s="256" t="s">
        <v>619</v>
      </c>
      <c r="B67" s="238" t="s">
        <v>620</v>
      </c>
      <c r="C67" s="314" t="s">
        <v>254</v>
      </c>
      <c r="D67" s="314" t="s">
        <v>254</v>
      </c>
      <c r="E67" s="314" t="s">
        <v>254</v>
      </c>
      <c r="F67" s="314" t="s">
        <v>254</v>
      </c>
      <c r="G67" s="314" t="s">
        <v>254</v>
      </c>
      <c r="H67" s="314" t="s">
        <v>254</v>
      </c>
      <c r="I67" s="314" t="s">
        <v>254</v>
      </c>
    </row>
    <row r="68" s="117" customFormat="true" ht="12" hidden="false" customHeight="true" outlineLevel="0" collapsed="false">
      <c r="A68" s="256"/>
      <c r="B68" s="238"/>
      <c r="C68" s="314"/>
      <c r="D68" s="314"/>
      <c r="E68" s="314"/>
      <c r="F68" s="314"/>
      <c r="G68" s="314"/>
      <c r="H68" s="314"/>
      <c r="I68" s="314"/>
    </row>
    <row r="69" s="117" customFormat="true" ht="12" hidden="false" customHeight="true" outlineLevel="0" collapsed="false">
      <c r="A69" s="289"/>
      <c r="B69" s="236" t="s">
        <v>621</v>
      </c>
      <c r="C69" s="313" t="n">
        <v>39</v>
      </c>
      <c r="D69" s="313" t="n">
        <v>170</v>
      </c>
      <c r="E69" s="313" t="n">
        <v>251</v>
      </c>
      <c r="F69" s="313" t="n">
        <v>36</v>
      </c>
      <c r="G69" s="313" t="s">
        <v>254</v>
      </c>
      <c r="H69" s="313" t="n">
        <v>496</v>
      </c>
      <c r="I69" s="313" t="n">
        <v>295</v>
      </c>
    </row>
    <row r="70" s="117" customFormat="true" ht="12" hidden="false" customHeight="true" outlineLevel="0" collapsed="false">
      <c r="A70" s="255"/>
      <c r="B70" s="238"/>
      <c r="C70" s="314"/>
      <c r="D70" s="314"/>
      <c r="E70" s="314"/>
      <c r="F70" s="314"/>
      <c r="G70" s="314"/>
      <c r="H70" s="314"/>
      <c r="I70" s="314"/>
    </row>
    <row r="71" s="117" customFormat="true" ht="12" hidden="false" customHeight="true" outlineLevel="0" collapsed="false">
      <c r="A71" s="256" t="s">
        <v>622</v>
      </c>
      <c r="B71" s="238" t="s">
        <v>623</v>
      </c>
      <c r="C71" s="314"/>
      <c r="D71" s="314"/>
      <c r="E71" s="314"/>
      <c r="F71" s="314"/>
      <c r="G71" s="314"/>
      <c r="H71" s="314"/>
      <c r="I71" s="314"/>
    </row>
    <row r="72" s="117" customFormat="true" ht="12" hidden="false" customHeight="true" outlineLevel="0" collapsed="false">
      <c r="A72" s="255"/>
      <c r="B72" s="238" t="s">
        <v>624</v>
      </c>
      <c r="C72" s="314" t="n">
        <v>3</v>
      </c>
      <c r="D72" s="314" t="s">
        <v>254</v>
      </c>
      <c r="E72" s="314" t="n">
        <v>2</v>
      </c>
      <c r="F72" s="314" t="s">
        <v>254</v>
      </c>
      <c r="G72" s="314" t="s">
        <v>254</v>
      </c>
      <c r="H72" s="314" t="n">
        <v>5</v>
      </c>
      <c r="I72" s="314" t="n">
        <v>2</v>
      </c>
    </row>
    <row r="73" s="117" customFormat="true" ht="12" hidden="false" customHeight="true" outlineLevel="0" collapsed="false">
      <c r="A73" s="256" t="s">
        <v>625</v>
      </c>
      <c r="B73" s="238" t="s">
        <v>626</v>
      </c>
      <c r="C73" s="314" t="n">
        <v>4</v>
      </c>
      <c r="D73" s="314" t="n">
        <v>28</v>
      </c>
      <c r="E73" s="314" t="s">
        <v>254</v>
      </c>
      <c r="F73" s="314" t="s">
        <v>254</v>
      </c>
      <c r="G73" s="314" t="s">
        <v>254</v>
      </c>
      <c r="H73" s="314" t="n">
        <v>32</v>
      </c>
      <c r="I73" s="314" t="n">
        <v>15</v>
      </c>
    </row>
    <row r="74" s="117" customFormat="true" ht="12" hidden="false" customHeight="true" outlineLevel="0" collapsed="false">
      <c r="A74" s="256" t="s">
        <v>627</v>
      </c>
      <c r="B74" s="238" t="s">
        <v>628</v>
      </c>
      <c r="C74" s="314" t="s">
        <v>254</v>
      </c>
      <c r="D74" s="314" t="s">
        <v>254</v>
      </c>
      <c r="E74" s="314" t="s">
        <v>254</v>
      </c>
      <c r="F74" s="314" t="s">
        <v>254</v>
      </c>
      <c r="G74" s="314" t="s">
        <v>254</v>
      </c>
      <c r="H74" s="314" t="s">
        <v>254</v>
      </c>
      <c r="I74" s="314" t="s">
        <v>254</v>
      </c>
    </row>
    <row r="75" s="117" customFormat="true" ht="12" hidden="false" customHeight="true" outlineLevel="0" collapsed="false">
      <c r="A75" s="256" t="s">
        <v>629</v>
      </c>
      <c r="B75" s="238" t="s">
        <v>630</v>
      </c>
      <c r="C75" s="314" t="n">
        <v>1</v>
      </c>
      <c r="D75" s="314" t="n">
        <v>56</v>
      </c>
      <c r="E75" s="314" t="n">
        <v>62</v>
      </c>
      <c r="F75" s="314" t="s">
        <v>254</v>
      </c>
      <c r="G75" s="314" t="s">
        <v>254</v>
      </c>
      <c r="H75" s="314" t="n">
        <v>119</v>
      </c>
      <c r="I75" s="314" t="n">
        <v>78</v>
      </c>
    </row>
    <row r="76" s="117" customFormat="true" ht="12" hidden="false" customHeight="true" outlineLevel="0" collapsed="false">
      <c r="A76" s="256" t="s">
        <v>631</v>
      </c>
      <c r="B76" s="238" t="s">
        <v>632</v>
      </c>
      <c r="C76" s="314" t="n">
        <v>16</v>
      </c>
      <c r="D76" s="314" t="n">
        <v>1</v>
      </c>
      <c r="E76" s="314" t="n">
        <v>55</v>
      </c>
      <c r="F76" s="314" t="s">
        <v>254</v>
      </c>
      <c r="G76" s="314" t="s">
        <v>254</v>
      </c>
      <c r="H76" s="314" t="n">
        <v>72</v>
      </c>
      <c r="I76" s="314" t="n">
        <v>55</v>
      </c>
    </row>
    <row r="77" s="117" customFormat="true" ht="12" hidden="false" customHeight="true" outlineLevel="0" collapsed="false">
      <c r="A77" s="256" t="s">
        <v>633</v>
      </c>
      <c r="B77" s="238" t="s">
        <v>634</v>
      </c>
      <c r="C77" s="314" t="s">
        <v>254</v>
      </c>
      <c r="D77" s="314" t="s">
        <v>254</v>
      </c>
      <c r="E77" s="314" t="s">
        <v>254</v>
      </c>
      <c r="F77" s="314" t="s">
        <v>254</v>
      </c>
      <c r="G77" s="314" t="s">
        <v>254</v>
      </c>
      <c r="H77" s="314" t="s">
        <v>254</v>
      </c>
      <c r="I77" s="314" t="s">
        <v>254</v>
      </c>
    </row>
    <row r="78" s="117" customFormat="true" ht="12" hidden="false" customHeight="true" outlineLevel="0" collapsed="false">
      <c r="A78" s="256" t="s">
        <v>635</v>
      </c>
      <c r="B78" s="238" t="s">
        <v>636</v>
      </c>
      <c r="C78" s="314" t="n">
        <v>13</v>
      </c>
      <c r="D78" s="314" t="n">
        <v>60</v>
      </c>
      <c r="E78" s="314" t="n">
        <v>99</v>
      </c>
      <c r="F78" s="314" t="n">
        <v>36</v>
      </c>
      <c r="G78" s="314"/>
      <c r="H78" s="314" t="n">
        <v>208</v>
      </c>
      <c r="I78" s="314" t="n">
        <v>145</v>
      </c>
    </row>
    <row r="79" s="117" customFormat="true" ht="12" hidden="false" customHeight="true" outlineLevel="0" collapsed="false">
      <c r="A79" s="256" t="s">
        <v>637</v>
      </c>
      <c r="B79" s="238" t="s">
        <v>638</v>
      </c>
      <c r="C79" s="314"/>
      <c r="D79" s="314"/>
      <c r="E79" s="314"/>
      <c r="F79" s="314"/>
      <c r="G79" s="314"/>
      <c r="H79" s="314"/>
      <c r="I79" s="314"/>
    </row>
    <row r="80" s="117" customFormat="true" ht="12" hidden="false" customHeight="true" outlineLevel="0" collapsed="false">
      <c r="A80" s="255"/>
      <c r="B80" s="238" t="s">
        <v>639</v>
      </c>
      <c r="C80" s="314" t="s">
        <v>254</v>
      </c>
      <c r="D80" s="314" t="s">
        <v>254</v>
      </c>
      <c r="E80" s="314" t="s">
        <v>254</v>
      </c>
      <c r="F80" s="314" t="s">
        <v>254</v>
      </c>
      <c r="G80" s="314" t="s">
        <v>254</v>
      </c>
      <c r="H80" s="314" t="s">
        <v>254</v>
      </c>
      <c r="I80" s="314" t="s">
        <v>254</v>
      </c>
    </row>
    <row r="81" s="117" customFormat="true" ht="12" hidden="false" customHeight="true" outlineLevel="0" collapsed="false">
      <c r="A81" s="256" t="s">
        <v>640</v>
      </c>
      <c r="B81" s="238" t="s">
        <v>641</v>
      </c>
      <c r="C81" s="314" t="n">
        <v>2</v>
      </c>
      <c r="D81" s="314" t="n">
        <v>25</v>
      </c>
      <c r="E81" s="314" t="n">
        <v>33</v>
      </c>
      <c r="F81" s="314" t="s">
        <v>254</v>
      </c>
      <c r="G81" s="314" t="s">
        <v>254</v>
      </c>
      <c r="H81" s="314" t="n">
        <v>60</v>
      </c>
      <c r="I81" s="314" t="s">
        <v>254</v>
      </c>
    </row>
    <row r="82" s="118" customFormat="true" ht="12" hidden="false" customHeight="true" outlineLevel="0" collapsed="false">
      <c r="A82" s="256"/>
      <c r="B82" s="255"/>
      <c r="C82" s="262"/>
      <c r="D82" s="262"/>
      <c r="E82" s="262"/>
      <c r="F82" s="262"/>
      <c r="G82" s="262"/>
      <c r="H82" s="262"/>
      <c r="I82" s="262"/>
    </row>
    <row r="83" s="118" customFormat="true" ht="12" hidden="false" customHeight="true" outlineLevel="0" collapsed="false">
      <c r="A83" s="256"/>
      <c r="B83" s="255"/>
      <c r="C83" s="262"/>
      <c r="D83" s="262"/>
      <c r="E83" s="262"/>
      <c r="F83" s="262"/>
      <c r="G83" s="262"/>
      <c r="H83" s="262"/>
      <c r="I83" s="262"/>
    </row>
    <row r="84" s="118" customFormat="true" ht="12" hidden="false" customHeight="true" outlineLevel="0" collapsed="false">
      <c r="A84" s="289"/>
      <c r="B84" s="236" t="s">
        <v>642</v>
      </c>
      <c r="C84" s="315" t="s">
        <v>254</v>
      </c>
      <c r="D84" s="315" t="s">
        <v>254</v>
      </c>
      <c r="E84" s="315" t="s">
        <v>254</v>
      </c>
      <c r="F84" s="315" t="s">
        <v>254</v>
      </c>
      <c r="G84" s="315" t="s">
        <v>254</v>
      </c>
      <c r="H84" s="315" t="s">
        <v>254</v>
      </c>
      <c r="I84" s="315" t="s">
        <v>254</v>
      </c>
    </row>
    <row r="85" s="233" customFormat="true" ht="12" hidden="false" customHeight="true" outlineLevel="0" collapsed="false">
      <c r="A85" s="255"/>
      <c r="B85" s="238"/>
      <c r="C85" s="316"/>
      <c r="D85" s="316"/>
      <c r="E85" s="316"/>
      <c r="F85" s="316"/>
      <c r="G85" s="316"/>
      <c r="H85" s="316"/>
      <c r="I85" s="316"/>
    </row>
    <row r="86" s="233" customFormat="true" ht="12" hidden="false" customHeight="true" outlineLevel="0" collapsed="false">
      <c r="A86" s="256" t="s">
        <v>643</v>
      </c>
      <c r="B86" s="238" t="s">
        <v>644</v>
      </c>
      <c r="C86" s="316" t="s">
        <v>254</v>
      </c>
      <c r="D86" s="316" t="s">
        <v>254</v>
      </c>
      <c r="E86" s="316" t="s">
        <v>254</v>
      </c>
      <c r="F86" s="316" t="s">
        <v>254</v>
      </c>
      <c r="G86" s="316" t="s">
        <v>254</v>
      </c>
      <c r="H86" s="316" t="s">
        <v>254</v>
      </c>
      <c r="I86" s="316" t="s">
        <v>254</v>
      </c>
    </row>
    <row r="87" s="117" customFormat="true" ht="12" hidden="false" customHeight="true" outlineLevel="0" collapsed="false">
      <c r="A87" s="256" t="s">
        <v>645</v>
      </c>
      <c r="B87" s="238" t="s">
        <v>646</v>
      </c>
      <c r="C87" s="316"/>
      <c r="D87" s="316"/>
      <c r="E87" s="316"/>
      <c r="F87" s="316"/>
      <c r="G87" s="316"/>
      <c r="H87" s="316"/>
      <c r="I87" s="316"/>
    </row>
    <row r="88" s="117" customFormat="true" ht="12" hidden="false" customHeight="true" outlineLevel="0" collapsed="false">
      <c r="A88" s="256" t="s">
        <v>647</v>
      </c>
      <c r="B88" s="238" t="s">
        <v>648</v>
      </c>
      <c r="C88" s="316"/>
      <c r="D88" s="316"/>
      <c r="E88" s="316"/>
      <c r="F88" s="316"/>
      <c r="G88" s="316"/>
      <c r="H88" s="316"/>
      <c r="I88" s="316"/>
    </row>
    <row r="89" s="117" customFormat="true" ht="12" hidden="false" customHeight="true" outlineLevel="0" collapsed="false">
      <c r="A89" s="255"/>
      <c r="B89" s="238" t="s">
        <v>649</v>
      </c>
      <c r="C89" s="316" t="s">
        <v>254</v>
      </c>
      <c r="D89" s="316" t="s">
        <v>254</v>
      </c>
      <c r="E89" s="316" t="s">
        <v>254</v>
      </c>
      <c r="F89" s="316" t="s">
        <v>254</v>
      </c>
      <c r="G89" s="316" t="s">
        <v>254</v>
      </c>
      <c r="H89" s="316" t="s">
        <v>254</v>
      </c>
      <c r="I89" s="316" t="s">
        <v>254</v>
      </c>
    </row>
    <row r="90" s="117" customFormat="true" ht="12" hidden="false" customHeight="true" outlineLevel="0" collapsed="false">
      <c r="A90" s="256" t="s">
        <v>650</v>
      </c>
      <c r="B90" s="238" t="s">
        <v>651</v>
      </c>
      <c r="C90" s="316"/>
      <c r="D90" s="316"/>
      <c r="E90" s="316"/>
      <c r="F90" s="316"/>
      <c r="G90" s="316"/>
      <c r="H90" s="316"/>
      <c r="I90" s="316"/>
    </row>
    <row r="91" s="117" customFormat="true" ht="12" hidden="false" customHeight="true" outlineLevel="0" collapsed="false">
      <c r="A91" s="255"/>
      <c r="B91" s="238" t="s">
        <v>652</v>
      </c>
      <c r="C91" s="316" t="s">
        <v>254</v>
      </c>
      <c r="D91" s="316" t="s">
        <v>254</v>
      </c>
      <c r="E91" s="316" t="s">
        <v>254</v>
      </c>
      <c r="F91" s="316" t="s">
        <v>254</v>
      </c>
      <c r="G91" s="316" t="s">
        <v>254</v>
      </c>
      <c r="H91" s="316" t="s">
        <v>254</v>
      </c>
      <c r="I91" s="316" t="s">
        <v>254</v>
      </c>
    </row>
    <row r="92" s="117" customFormat="true" ht="12" hidden="false" customHeight="true" outlineLevel="0" collapsed="false">
      <c r="A92" s="256" t="s">
        <v>653</v>
      </c>
      <c r="B92" s="238" t="s">
        <v>654</v>
      </c>
      <c r="C92" s="316"/>
      <c r="D92" s="316"/>
      <c r="E92" s="316"/>
      <c r="F92" s="316"/>
      <c r="G92" s="316"/>
      <c r="H92" s="316"/>
      <c r="I92" s="316"/>
    </row>
    <row r="93" s="117" customFormat="true" ht="12" hidden="false" customHeight="true" outlineLevel="0" collapsed="false">
      <c r="A93" s="255"/>
      <c r="B93" s="238" t="s">
        <v>655</v>
      </c>
      <c r="C93" s="316" t="s">
        <v>254</v>
      </c>
      <c r="D93" s="316" t="s">
        <v>254</v>
      </c>
      <c r="E93" s="316" t="s">
        <v>254</v>
      </c>
      <c r="F93" s="316" t="s">
        <v>254</v>
      </c>
      <c r="G93" s="316" t="s">
        <v>254</v>
      </c>
      <c r="H93" s="316" t="s">
        <v>254</v>
      </c>
      <c r="I93" s="316" t="s">
        <v>254</v>
      </c>
    </row>
    <row r="94" s="117" customFormat="true" ht="12" hidden="false" customHeight="true" outlineLevel="0" collapsed="false">
      <c r="A94" s="256" t="s">
        <v>656</v>
      </c>
      <c r="B94" s="238" t="s">
        <v>657</v>
      </c>
      <c r="C94" s="316"/>
      <c r="D94" s="316"/>
      <c r="E94" s="316"/>
      <c r="F94" s="316"/>
      <c r="G94" s="316"/>
      <c r="H94" s="316"/>
      <c r="I94" s="316"/>
    </row>
    <row r="95" s="117" customFormat="true" ht="12" hidden="false" customHeight="true" outlineLevel="0" collapsed="false">
      <c r="A95" s="255"/>
      <c r="B95" s="238" t="s">
        <v>658</v>
      </c>
      <c r="C95" s="316" t="s">
        <v>254</v>
      </c>
      <c r="D95" s="316" t="s">
        <v>254</v>
      </c>
      <c r="E95" s="316" t="s">
        <v>254</v>
      </c>
      <c r="F95" s="316" t="s">
        <v>254</v>
      </c>
      <c r="G95" s="316" t="s">
        <v>254</v>
      </c>
      <c r="H95" s="316" t="s">
        <v>254</v>
      </c>
      <c r="I95" s="316" t="s">
        <v>254</v>
      </c>
    </row>
    <row r="96" s="233" customFormat="true" ht="12" hidden="false" customHeight="true" outlineLevel="0" collapsed="false">
      <c r="A96" s="255"/>
      <c r="B96" s="238"/>
      <c r="C96" s="316"/>
      <c r="D96" s="316"/>
      <c r="E96" s="316"/>
      <c r="F96" s="316"/>
      <c r="G96" s="316"/>
      <c r="H96" s="316"/>
      <c r="I96" s="316"/>
    </row>
    <row r="97" s="233" customFormat="true" ht="12" hidden="false" customHeight="true" outlineLevel="0" collapsed="false">
      <c r="A97" s="289"/>
      <c r="B97" s="236" t="s">
        <v>659</v>
      </c>
      <c r="C97" s="315" t="s">
        <v>254</v>
      </c>
      <c r="D97" s="315" t="s">
        <v>254</v>
      </c>
      <c r="E97" s="315" t="s">
        <v>254</v>
      </c>
      <c r="F97" s="315" t="s">
        <v>254</v>
      </c>
      <c r="G97" s="315" t="s">
        <v>254</v>
      </c>
      <c r="H97" s="315" t="s">
        <v>254</v>
      </c>
      <c r="I97" s="315" t="s">
        <v>254</v>
      </c>
    </row>
    <row r="98" s="233" customFormat="true" ht="12" hidden="false" customHeight="true" outlineLevel="0" collapsed="false">
      <c r="A98" s="255"/>
      <c r="B98" s="238"/>
      <c r="C98" s="316"/>
      <c r="D98" s="316"/>
      <c r="E98" s="316"/>
      <c r="F98" s="316"/>
      <c r="G98" s="316"/>
      <c r="H98" s="316"/>
      <c r="I98" s="316"/>
    </row>
    <row r="99" s="233" customFormat="true" ht="12" hidden="false" customHeight="true" outlineLevel="0" collapsed="false">
      <c r="A99" s="256" t="s">
        <v>660</v>
      </c>
      <c r="B99" s="238" t="s">
        <v>661</v>
      </c>
      <c r="C99" s="316" t="s">
        <v>254</v>
      </c>
      <c r="D99" s="316" t="s">
        <v>254</v>
      </c>
      <c r="E99" s="316" t="s">
        <v>254</v>
      </c>
      <c r="F99" s="316" t="s">
        <v>254</v>
      </c>
      <c r="G99" s="316" t="s">
        <v>254</v>
      </c>
      <c r="H99" s="316" t="s">
        <v>254</v>
      </c>
      <c r="I99" s="316" t="s">
        <v>254</v>
      </c>
    </row>
    <row r="100" s="117" customFormat="true" ht="12" hidden="false" customHeight="true" outlineLevel="0" collapsed="false">
      <c r="A100" s="256" t="s">
        <v>662</v>
      </c>
      <c r="B100" s="238" t="s">
        <v>663</v>
      </c>
      <c r="C100" s="316" t="s">
        <v>254</v>
      </c>
      <c r="D100" s="316" t="s">
        <v>254</v>
      </c>
      <c r="E100" s="316" t="s">
        <v>254</v>
      </c>
      <c r="F100" s="316" t="s">
        <v>254</v>
      </c>
      <c r="G100" s="316" t="s">
        <v>254</v>
      </c>
      <c r="H100" s="316" t="s">
        <v>254</v>
      </c>
      <c r="I100" s="316" t="s">
        <v>254</v>
      </c>
    </row>
    <row r="101" s="117" customFormat="true" ht="12" hidden="false" customHeight="true" outlineLevel="0" collapsed="false">
      <c r="A101" s="256" t="s">
        <v>664</v>
      </c>
      <c r="B101" s="238" t="s">
        <v>665</v>
      </c>
      <c r="C101" s="316"/>
      <c r="D101" s="316"/>
      <c r="E101" s="316"/>
      <c r="F101" s="316"/>
      <c r="G101" s="316"/>
      <c r="H101" s="316"/>
      <c r="I101" s="316"/>
    </row>
    <row r="102" s="117" customFormat="true" ht="12" hidden="false" customHeight="true" outlineLevel="0" collapsed="false">
      <c r="A102" s="255"/>
      <c r="B102" s="238" t="s">
        <v>666</v>
      </c>
      <c r="C102" s="316" t="s">
        <v>254</v>
      </c>
      <c r="D102" s="316" t="s">
        <v>254</v>
      </c>
      <c r="E102" s="316" t="s">
        <v>254</v>
      </c>
      <c r="F102" s="316" t="s">
        <v>254</v>
      </c>
      <c r="G102" s="316" t="s">
        <v>254</v>
      </c>
      <c r="H102" s="316" t="s">
        <v>254</v>
      </c>
      <c r="I102" s="316" t="s">
        <v>254</v>
      </c>
    </row>
    <row r="103" s="117" customFormat="true" ht="12" hidden="false" customHeight="true" outlineLevel="0" collapsed="false">
      <c r="A103" s="256" t="s">
        <v>667</v>
      </c>
      <c r="B103" s="238" t="s">
        <v>668</v>
      </c>
      <c r="C103" s="316"/>
      <c r="D103" s="316"/>
      <c r="E103" s="316"/>
      <c r="F103" s="316"/>
      <c r="G103" s="316"/>
      <c r="H103" s="316"/>
      <c r="I103" s="316"/>
    </row>
    <row r="104" s="117" customFormat="true" ht="12" hidden="false" customHeight="true" outlineLevel="0" collapsed="false">
      <c r="A104" s="255"/>
      <c r="B104" s="238" t="s">
        <v>666</v>
      </c>
      <c r="C104" s="316" t="s">
        <v>254</v>
      </c>
      <c r="D104" s="316" t="s">
        <v>254</v>
      </c>
      <c r="E104" s="316" t="s">
        <v>254</v>
      </c>
      <c r="F104" s="316" t="s">
        <v>254</v>
      </c>
      <c r="G104" s="316" t="s">
        <v>254</v>
      </c>
      <c r="H104" s="316" t="s">
        <v>254</v>
      </c>
      <c r="I104" s="316" t="s">
        <v>254</v>
      </c>
    </row>
    <row r="105" s="117" customFormat="true" ht="12" hidden="false" customHeight="true" outlineLevel="0" collapsed="false">
      <c r="A105" s="255"/>
      <c r="B105" s="238"/>
      <c r="C105" s="316"/>
      <c r="D105" s="316"/>
      <c r="E105" s="316"/>
      <c r="F105" s="316"/>
      <c r="G105" s="316"/>
      <c r="H105" s="316"/>
      <c r="I105" s="316"/>
    </row>
    <row r="106" s="117" customFormat="true" ht="12" hidden="false" customHeight="true" outlineLevel="0" collapsed="false">
      <c r="A106" s="289"/>
      <c r="B106" s="236" t="s">
        <v>669</v>
      </c>
      <c r="C106" s="316"/>
      <c r="D106" s="316"/>
      <c r="E106" s="316"/>
      <c r="F106" s="316"/>
      <c r="G106" s="316"/>
      <c r="H106" s="316"/>
      <c r="I106" s="316"/>
    </row>
    <row r="107" s="233" customFormat="true" ht="12" hidden="false" customHeight="true" outlineLevel="0" collapsed="false">
      <c r="A107" s="289"/>
      <c r="B107" s="236" t="s">
        <v>670</v>
      </c>
      <c r="C107" s="315" t="n">
        <v>9</v>
      </c>
      <c r="D107" s="315" t="n">
        <v>7</v>
      </c>
      <c r="E107" s="315" t="n">
        <v>35</v>
      </c>
      <c r="F107" s="315" t="s">
        <v>254</v>
      </c>
      <c r="G107" s="315" t="s">
        <v>254</v>
      </c>
      <c r="H107" s="315" t="n">
        <v>51</v>
      </c>
      <c r="I107" s="315" t="n">
        <v>42</v>
      </c>
    </row>
    <row r="108" s="233" customFormat="true" ht="12" hidden="false" customHeight="true" outlineLevel="0" collapsed="false">
      <c r="A108" s="255"/>
      <c r="B108" s="238"/>
      <c r="C108" s="316"/>
      <c r="D108" s="316"/>
      <c r="E108" s="316"/>
      <c r="F108" s="316"/>
      <c r="G108" s="316"/>
      <c r="H108" s="316"/>
      <c r="I108" s="316"/>
    </row>
    <row r="109" s="117" customFormat="true" ht="12" hidden="false" customHeight="true" outlineLevel="0" collapsed="false">
      <c r="A109" s="256" t="s">
        <v>671</v>
      </c>
      <c r="B109" s="238" t="s">
        <v>672</v>
      </c>
      <c r="C109" s="316"/>
      <c r="D109" s="316"/>
      <c r="E109" s="316"/>
      <c r="F109" s="316"/>
      <c r="G109" s="316"/>
      <c r="H109" s="316"/>
      <c r="I109" s="316"/>
    </row>
    <row r="110" s="117" customFormat="true" ht="12" hidden="false" customHeight="true" outlineLevel="0" collapsed="false">
      <c r="A110" s="255"/>
      <c r="B110" s="238" t="s">
        <v>673</v>
      </c>
      <c r="C110" s="316" t="s">
        <v>254</v>
      </c>
      <c r="D110" s="316" t="s">
        <v>254</v>
      </c>
      <c r="E110" s="316" t="s">
        <v>254</v>
      </c>
      <c r="F110" s="316" t="s">
        <v>254</v>
      </c>
      <c r="G110" s="316" t="s">
        <v>254</v>
      </c>
      <c r="H110" s="316" t="s">
        <v>254</v>
      </c>
      <c r="I110" s="316" t="s">
        <v>254</v>
      </c>
    </row>
    <row r="111" s="117" customFormat="true" ht="12" hidden="false" customHeight="true" outlineLevel="0" collapsed="false">
      <c r="A111" s="256" t="s">
        <v>674</v>
      </c>
      <c r="B111" s="238" t="s">
        <v>675</v>
      </c>
      <c r="C111" s="316" t="s">
        <v>254</v>
      </c>
      <c r="D111" s="316" t="s">
        <v>254</v>
      </c>
      <c r="E111" s="316" t="s">
        <v>254</v>
      </c>
      <c r="F111" s="316" t="s">
        <v>254</v>
      </c>
      <c r="G111" s="316" t="s">
        <v>254</v>
      </c>
      <c r="H111" s="316" t="s">
        <v>254</v>
      </c>
      <c r="I111" s="316" t="s">
        <v>254</v>
      </c>
    </row>
    <row r="112" s="233" customFormat="true" ht="12" hidden="false" customHeight="true" outlineLevel="0" collapsed="false">
      <c r="A112" s="256" t="s">
        <v>676</v>
      </c>
      <c r="B112" s="238" t="s">
        <v>677</v>
      </c>
      <c r="C112" s="316" t="s">
        <v>254</v>
      </c>
      <c r="D112" s="316" t="s">
        <v>254</v>
      </c>
      <c r="E112" s="316" t="s">
        <v>254</v>
      </c>
      <c r="F112" s="316" t="s">
        <v>254</v>
      </c>
      <c r="G112" s="316" t="s">
        <v>254</v>
      </c>
      <c r="H112" s="316" t="s">
        <v>254</v>
      </c>
      <c r="I112" s="316" t="s">
        <v>254</v>
      </c>
    </row>
    <row r="113" s="117" customFormat="true" ht="12" hidden="false" customHeight="true" outlineLevel="0" collapsed="false">
      <c r="A113" s="256" t="s">
        <v>678</v>
      </c>
      <c r="B113" s="238" t="s">
        <v>679</v>
      </c>
      <c r="C113" s="316"/>
      <c r="D113" s="316"/>
      <c r="E113" s="316"/>
      <c r="F113" s="316"/>
      <c r="G113" s="316"/>
      <c r="H113" s="316"/>
      <c r="I113" s="316"/>
    </row>
    <row r="114" s="117" customFormat="true" ht="12" hidden="false" customHeight="true" outlineLevel="0" collapsed="false">
      <c r="A114" s="255"/>
      <c r="B114" s="238" t="s">
        <v>680</v>
      </c>
      <c r="C114" s="316" t="s">
        <v>254</v>
      </c>
      <c r="D114" s="316" t="s">
        <v>254</v>
      </c>
      <c r="E114" s="316" t="s">
        <v>254</v>
      </c>
      <c r="F114" s="316" t="s">
        <v>254</v>
      </c>
      <c r="G114" s="316" t="s">
        <v>254</v>
      </c>
      <c r="H114" s="316" t="s">
        <v>254</v>
      </c>
      <c r="I114" s="316" t="s">
        <v>254</v>
      </c>
    </row>
    <row r="115" s="117" customFormat="true" ht="12" hidden="false" customHeight="true" outlineLevel="0" collapsed="false">
      <c r="A115" s="256" t="s">
        <v>681</v>
      </c>
      <c r="B115" s="238" t="s">
        <v>682</v>
      </c>
      <c r="C115" s="316"/>
      <c r="D115" s="316"/>
      <c r="E115" s="316"/>
      <c r="F115" s="316"/>
      <c r="G115" s="316"/>
      <c r="H115" s="316"/>
      <c r="I115" s="316"/>
    </row>
    <row r="116" s="117" customFormat="true" ht="12" hidden="false" customHeight="true" outlineLevel="0" collapsed="false">
      <c r="A116" s="255"/>
      <c r="B116" s="238" t="s">
        <v>683</v>
      </c>
      <c r="C116" s="316" t="n">
        <v>9</v>
      </c>
      <c r="D116" s="316" t="n">
        <v>7</v>
      </c>
      <c r="E116" s="316" t="n">
        <v>35</v>
      </c>
      <c r="F116" s="316" t="s">
        <v>254</v>
      </c>
      <c r="G116" s="316" t="s">
        <v>254</v>
      </c>
      <c r="H116" s="316" t="n">
        <v>51</v>
      </c>
      <c r="I116" s="316" t="n">
        <v>42</v>
      </c>
    </row>
    <row r="117" s="117" customFormat="true" ht="12" hidden="false" customHeight="true" outlineLevel="0" collapsed="false">
      <c r="A117" s="255"/>
      <c r="B117" s="238"/>
      <c r="C117" s="316"/>
      <c r="D117" s="316"/>
      <c r="E117" s="316"/>
      <c r="F117" s="316"/>
      <c r="G117" s="316"/>
      <c r="H117" s="316"/>
      <c r="I117" s="316"/>
    </row>
    <row r="118" s="117" customFormat="true" ht="12" hidden="false" customHeight="true" outlineLevel="0" collapsed="false">
      <c r="A118" s="289"/>
      <c r="B118" s="236" t="s">
        <v>684</v>
      </c>
      <c r="C118" s="315" t="n">
        <v>1</v>
      </c>
      <c r="D118" s="315" t="n">
        <v>25</v>
      </c>
      <c r="E118" s="315" t="s">
        <v>254</v>
      </c>
      <c r="F118" s="315" t="s">
        <v>254</v>
      </c>
      <c r="G118" s="315" t="s">
        <v>254</v>
      </c>
      <c r="H118" s="315" t="n">
        <v>26</v>
      </c>
      <c r="I118" s="315" t="s">
        <v>254</v>
      </c>
    </row>
    <row r="119" s="233" customFormat="true" ht="12" hidden="false" customHeight="true" outlineLevel="0" collapsed="false">
      <c r="A119" s="255"/>
      <c r="B119" s="238"/>
      <c r="C119" s="316"/>
      <c r="D119" s="316"/>
      <c r="E119" s="316"/>
      <c r="F119" s="316"/>
      <c r="G119" s="316"/>
      <c r="H119" s="316"/>
      <c r="I119" s="316"/>
    </row>
    <row r="120" s="117" customFormat="true" ht="12" hidden="false" customHeight="true" outlineLevel="0" collapsed="false">
      <c r="A120" s="256" t="s">
        <v>685</v>
      </c>
      <c r="B120" s="238" t="s">
        <v>686</v>
      </c>
      <c r="C120" s="316"/>
      <c r="D120" s="316"/>
      <c r="E120" s="316"/>
      <c r="F120" s="316"/>
      <c r="G120" s="316"/>
      <c r="H120" s="316"/>
      <c r="I120" s="316"/>
    </row>
    <row r="121" s="117" customFormat="true" ht="12" hidden="false" customHeight="true" outlineLevel="0" collapsed="false">
      <c r="A121" s="255"/>
      <c r="B121" s="238" t="s">
        <v>687</v>
      </c>
      <c r="C121" s="316" t="n">
        <v>1</v>
      </c>
      <c r="D121" s="316" t="n">
        <v>25</v>
      </c>
      <c r="E121" s="316" t="s">
        <v>254</v>
      </c>
      <c r="F121" s="316" t="s">
        <v>254</v>
      </c>
      <c r="G121" s="316" t="s">
        <v>254</v>
      </c>
      <c r="H121" s="316" t="n">
        <v>26</v>
      </c>
      <c r="I121" s="316" t="s">
        <v>254</v>
      </c>
    </row>
    <row r="122" s="117" customFormat="true" ht="12" hidden="false" customHeight="true" outlineLevel="0" collapsed="false">
      <c r="A122" s="256" t="s">
        <v>688</v>
      </c>
      <c r="B122" s="238" t="s">
        <v>689</v>
      </c>
      <c r="C122" s="316" t="s">
        <v>254</v>
      </c>
      <c r="D122" s="316" t="s">
        <v>254</v>
      </c>
      <c r="E122" s="316" t="s">
        <v>254</v>
      </c>
      <c r="F122" s="316" t="s">
        <v>254</v>
      </c>
      <c r="G122" s="316" t="s">
        <v>254</v>
      </c>
      <c r="H122" s="316" t="s">
        <v>254</v>
      </c>
      <c r="I122" s="316" t="s">
        <v>254</v>
      </c>
    </row>
    <row r="123" s="117" customFormat="true" ht="12" hidden="false" customHeight="true" outlineLevel="0" collapsed="false">
      <c r="A123" s="256" t="s">
        <v>690</v>
      </c>
      <c r="B123" s="238" t="s">
        <v>691</v>
      </c>
      <c r="C123" s="316"/>
      <c r="D123" s="316"/>
      <c r="E123" s="316"/>
      <c r="F123" s="316"/>
      <c r="G123" s="316"/>
      <c r="H123" s="316"/>
      <c r="I123" s="316"/>
    </row>
    <row r="124" s="117" customFormat="true" ht="12" hidden="false" customHeight="true" outlineLevel="0" collapsed="false">
      <c r="A124" s="255"/>
      <c r="B124" s="238" t="s">
        <v>692</v>
      </c>
      <c r="C124" s="316" t="s">
        <v>254</v>
      </c>
      <c r="D124" s="316" t="s">
        <v>254</v>
      </c>
      <c r="E124" s="316" t="s">
        <v>254</v>
      </c>
      <c r="F124" s="316" t="s">
        <v>254</v>
      </c>
      <c r="G124" s="316" t="s">
        <v>254</v>
      </c>
      <c r="H124" s="316" t="s">
        <v>254</v>
      </c>
      <c r="I124" s="316" t="s">
        <v>254</v>
      </c>
    </row>
    <row r="125" s="117" customFormat="true" ht="12" hidden="false" customHeight="true" outlineLevel="0" collapsed="false">
      <c r="A125" s="256" t="s">
        <v>693</v>
      </c>
      <c r="B125" s="238" t="s">
        <v>694</v>
      </c>
      <c r="C125" s="316" t="s">
        <v>254</v>
      </c>
      <c r="D125" s="316" t="s">
        <v>254</v>
      </c>
      <c r="E125" s="316" t="s">
        <v>254</v>
      </c>
      <c r="F125" s="316" t="s">
        <v>254</v>
      </c>
      <c r="G125" s="316" t="s">
        <v>254</v>
      </c>
      <c r="H125" s="316" t="s">
        <v>254</v>
      </c>
      <c r="I125" s="316" t="s">
        <v>254</v>
      </c>
    </row>
    <row r="126" s="117" customFormat="true" ht="12" hidden="false" customHeight="true" outlineLevel="0" collapsed="false">
      <c r="A126" s="256" t="s">
        <v>695</v>
      </c>
      <c r="B126" s="238" t="s">
        <v>696</v>
      </c>
      <c r="C126" s="316" t="s">
        <v>254</v>
      </c>
      <c r="D126" s="316" t="s">
        <v>254</v>
      </c>
      <c r="E126" s="316" t="s">
        <v>254</v>
      </c>
      <c r="F126" s="316" t="s">
        <v>254</v>
      </c>
      <c r="G126" s="316" t="s">
        <v>254</v>
      </c>
      <c r="H126" s="316" t="s">
        <v>254</v>
      </c>
      <c r="I126" s="316" t="s">
        <v>254</v>
      </c>
    </row>
    <row r="127" s="117" customFormat="true" ht="12" hidden="false" customHeight="true" outlineLevel="0" collapsed="false">
      <c r="A127" s="256" t="s">
        <v>697</v>
      </c>
      <c r="B127" s="238" t="s">
        <v>698</v>
      </c>
      <c r="C127" s="316" t="s">
        <v>254</v>
      </c>
      <c r="D127" s="316" t="s">
        <v>254</v>
      </c>
      <c r="E127" s="316" t="s">
        <v>254</v>
      </c>
      <c r="F127" s="316" t="s">
        <v>254</v>
      </c>
      <c r="G127" s="316" t="s">
        <v>254</v>
      </c>
      <c r="H127" s="316" t="s">
        <v>254</v>
      </c>
      <c r="I127" s="316" t="s">
        <v>254</v>
      </c>
    </row>
    <row r="128" s="233" customFormat="true" ht="12" hidden="false" customHeight="true" outlineLevel="0" collapsed="false">
      <c r="A128" s="256" t="s">
        <v>699</v>
      </c>
      <c r="B128" s="238" t="s">
        <v>700</v>
      </c>
      <c r="C128" s="316" t="s">
        <v>254</v>
      </c>
      <c r="D128" s="316" t="s">
        <v>254</v>
      </c>
      <c r="E128" s="316" t="s">
        <v>254</v>
      </c>
      <c r="F128" s="316" t="s">
        <v>254</v>
      </c>
      <c r="G128" s="316" t="s">
        <v>254</v>
      </c>
      <c r="H128" s="316" t="s">
        <v>254</v>
      </c>
      <c r="I128" s="316" t="s">
        <v>254</v>
      </c>
    </row>
    <row r="129" s="117" customFormat="true" ht="12" hidden="false" customHeight="true" outlineLevel="0" collapsed="false">
      <c r="A129" s="256" t="s">
        <v>701</v>
      </c>
      <c r="B129" s="238" t="s">
        <v>702</v>
      </c>
      <c r="C129" s="316" t="s">
        <v>254</v>
      </c>
      <c r="D129" s="316" t="s">
        <v>254</v>
      </c>
      <c r="E129" s="316" t="s">
        <v>254</v>
      </c>
      <c r="F129" s="316" t="s">
        <v>254</v>
      </c>
      <c r="G129" s="316" t="s">
        <v>254</v>
      </c>
      <c r="H129" s="316" t="s">
        <v>254</v>
      </c>
      <c r="I129" s="316" t="s">
        <v>254</v>
      </c>
    </row>
    <row r="130" s="117" customFormat="true" ht="12" hidden="false" customHeight="true" outlineLevel="0" collapsed="false">
      <c r="A130" s="256" t="s">
        <v>703</v>
      </c>
      <c r="B130" s="238" t="s">
        <v>704</v>
      </c>
      <c r="C130" s="316" t="s">
        <v>254</v>
      </c>
      <c r="D130" s="316" t="s">
        <v>254</v>
      </c>
      <c r="E130" s="316" t="s">
        <v>254</v>
      </c>
      <c r="F130" s="316" t="s">
        <v>254</v>
      </c>
      <c r="G130" s="316" t="s">
        <v>254</v>
      </c>
      <c r="H130" s="316" t="s">
        <v>254</v>
      </c>
      <c r="I130" s="316" t="s">
        <v>254</v>
      </c>
    </row>
    <row r="131" s="117" customFormat="true" ht="12" hidden="false" customHeight="true" outlineLevel="0" collapsed="false">
      <c r="A131" s="256"/>
      <c r="B131" s="238"/>
      <c r="C131" s="316"/>
      <c r="D131" s="316"/>
      <c r="E131" s="316"/>
      <c r="F131" s="316"/>
      <c r="G131" s="316"/>
      <c r="H131" s="316"/>
      <c r="I131" s="316"/>
    </row>
    <row r="132" s="117" customFormat="true" ht="12" hidden="false" customHeight="true" outlineLevel="0" collapsed="false">
      <c r="A132" s="289"/>
      <c r="B132" s="236" t="s">
        <v>705</v>
      </c>
      <c r="C132" s="315" t="n">
        <v>9</v>
      </c>
      <c r="D132" s="315" t="n">
        <v>55</v>
      </c>
      <c r="E132" s="315" t="n">
        <v>37</v>
      </c>
      <c r="F132" s="315" t="s">
        <v>254</v>
      </c>
      <c r="G132" s="315" t="s">
        <v>254</v>
      </c>
      <c r="H132" s="315" t="n">
        <v>101</v>
      </c>
      <c r="I132" s="315" t="n">
        <v>50</v>
      </c>
    </row>
    <row r="133" s="233" customFormat="true" ht="12" hidden="false" customHeight="true" outlineLevel="0" collapsed="false">
      <c r="A133" s="255"/>
      <c r="B133" s="238"/>
      <c r="C133" s="316"/>
      <c r="D133" s="316"/>
      <c r="E133" s="316"/>
      <c r="F133" s="316"/>
      <c r="G133" s="316"/>
      <c r="H133" s="316"/>
      <c r="I133" s="316"/>
    </row>
    <row r="134" s="117" customFormat="true" ht="12" hidden="false" customHeight="true" outlineLevel="0" collapsed="false">
      <c r="A134" s="256" t="s">
        <v>706</v>
      </c>
      <c r="B134" s="238" t="s">
        <v>707</v>
      </c>
      <c r="C134" s="316"/>
      <c r="D134" s="316"/>
      <c r="E134" s="316"/>
      <c r="F134" s="316"/>
      <c r="G134" s="316"/>
      <c r="H134" s="316"/>
      <c r="I134" s="316"/>
    </row>
    <row r="135" s="117" customFormat="true" ht="12" hidden="false" customHeight="true" outlineLevel="0" collapsed="false">
      <c r="A135" s="255"/>
      <c r="B135" s="238" t="s">
        <v>687</v>
      </c>
      <c r="C135" s="316" t="n">
        <v>2</v>
      </c>
      <c r="D135" s="316" t="n">
        <v>52</v>
      </c>
      <c r="E135" s="316" t="n">
        <v>30</v>
      </c>
      <c r="F135" s="316" t="s">
        <v>254</v>
      </c>
      <c r="G135" s="316" t="s">
        <v>254</v>
      </c>
      <c r="H135" s="316" t="n">
        <v>84</v>
      </c>
      <c r="I135" s="316" t="n">
        <v>46</v>
      </c>
    </row>
    <row r="136" s="117" customFormat="true" ht="12" hidden="false" customHeight="true" outlineLevel="0" collapsed="false">
      <c r="A136" s="256" t="s">
        <v>708</v>
      </c>
      <c r="B136" s="238" t="s">
        <v>709</v>
      </c>
      <c r="C136" s="316" t="n">
        <v>4</v>
      </c>
      <c r="D136" s="316" t="n">
        <v>3</v>
      </c>
      <c r="E136" s="316" t="n">
        <v>6</v>
      </c>
      <c r="F136" s="316" t="s">
        <v>254</v>
      </c>
      <c r="G136" s="316" t="s">
        <v>254</v>
      </c>
      <c r="H136" s="316" t="n">
        <v>13</v>
      </c>
      <c r="I136" s="316" t="n">
        <v>3</v>
      </c>
    </row>
    <row r="137" s="117" customFormat="true" ht="12" hidden="false" customHeight="true" outlineLevel="0" collapsed="false">
      <c r="A137" s="256" t="s">
        <v>710</v>
      </c>
      <c r="B137" s="238" t="s">
        <v>711</v>
      </c>
      <c r="C137" s="316" t="s">
        <v>254</v>
      </c>
      <c r="D137" s="316" t="s">
        <v>254</v>
      </c>
      <c r="E137" s="316" t="s">
        <v>254</v>
      </c>
      <c r="F137" s="316" t="s">
        <v>254</v>
      </c>
      <c r="G137" s="316" t="s">
        <v>254</v>
      </c>
      <c r="H137" s="316" t="s">
        <v>254</v>
      </c>
      <c r="I137" s="316" t="s">
        <v>254</v>
      </c>
    </row>
    <row r="138" s="117" customFormat="true" ht="12" hidden="false" customHeight="true" outlineLevel="0" collapsed="false">
      <c r="A138" s="256" t="s">
        <v>712</v>
      </c>
      <c r="B138" s="238" t="s">
        <v>713</v>
      </c>
      <c r="C138" s="316"/>
      <c r="D138" s="316"/>
      <c r="E138" s="316"/>
      <c r="F138" s="316"/>
      <c r="G138" s="316"/>
      <c r="H138" s="316"/>
      <c r="I138" s="316"/>
    </row>
    <row r="139" s="117" customFormat="true" ht="12" hidden="false" customHeight="true" outlineLevel="0" collapsed="false">
      <c r="A139" s="255"/>
      <c r="B139" s="238" t="s">
        <v>714</v>
      </c>
      <c r="C139" s="316"/>
      <c r="D139" s="316"/>
      <c r="E139" s="316"/>
      <c r="F139" s="316"/>
      <c r="G139" s="316"/>
      <c r="H139" s="316"/>
      <c r="I139" s="316"/>
    </row>
    <row r="140" s="117" customFormat="true" ht="12" hidden="false" customHeight="true" outlineLevel="0" collapsed="false">
      <c r="A140" s="255"/>
      <c r="B140" s="238" t="s">
        <v>680</v>
      </c>
      <c r="C140" s="316" t="s">
        <v>254</v>
      </c>
      <c r="D140" s="316" t="s">
        <v>254</v>
      </c>
      <c r="E140" s="316" t="s">
        <v>254</v>
      </c>
      <c r="F140" s="316" t="s">
        <v>254</v>
      </c>
      <c r="G140" s="316" t="s">
        <v>254</v>
      </c>
      <c r="H140" s="316" t="s">
        <v>254</v>
      </c>
      <c r="I140" s="316" t="s">
        <v>254</v>
      </c>
    </row>
    <row r="141" s="117" customFormat="true" ht="12" hidden="false" customHeight="true" outlineLevel="0" collapsed="false">
      <c r="A141" s="256" t="s">
        <v>715</v>
      </c>
      <c r="B141" s="238" t="s">
        <v>716</v>
      </c>
      <c r="C141" s="316" t="n">
        <v>3</v>
      </c>
      <c r="D141" s="316" t="s">
        <v>254</v>
      </c>
      <c r="E141" s="316" t="n">
        <v>1</v>
      </c>
      <c r="F141" s="316" t="s">
        <v>254</v>
      </c>
      <c r="G141" s="316" t="s">
        <v>254</v>
      </c>
      <c r="H141" s="316" t="n">
        <v>4</v>
      </c>
      <c r="I141" s="316" t="n">
        <v>1</v>
      </c>
    </row>
    <row r="142" s="117" customFormat="true" ht="12" hidden="false" customHeight="true" outlineLevel="0" collapsed="false">
      <c r="A142" s="256"/>
      <c r="B142" s="255"/>
      <c r="C142" s="262"/>
      <c r="D142" s="262"/>
      <c r="E142" s="262"/>
      <c r="F142" s="262"/>
      <c r="G142" s="262"/>
      <c r="H142" s="262"/>
      <c r="I142" s="262"/>
    </row>
    <row r="143" s="117" customFormat="true" ht="12" hidden="false" customHeight="true" outlineLevel="0" collapsed="false">
      <c r="A143" s="256"/>
      <c r="B143" s="255"/>
      <c r="C143" s="262"/>
      <c r="D143" s="262"/>
      <c r="E143" s="262"/>
      <c r="F143" s="262"/>
      <c r="G143" s="262"/>
      <c r="H143" s="262"/>
      <c r="I143" s="262"/>
    </row>
    <row r="144" s="117" customFormat="true" ht="12" hidden="false" customHeight="true" outlineLevel="0" collapsed="false">
      <c r="A144" s="256"/>
      <c r="B144" s="255"/>
      <c r="C144" s="262"/>
      <c r="D144" s="262"/>
      <c r="E144" s="262"/>
      <c r="F144" s="262"/>
      <c r="G144" s="262"/>
      <c r="H144" s="262"/>
      <c r="I144" s="262"/>
    </row>
    <row r="145" s="233" customFormat="true" ht="12" hidden="false" customHeight="true" outlineLevel="0" collapsed="false">
      <c r="A145" s="289"/>
      <c r="B145" s="236" t="s">
        <v>767</v>
      </c>
      <c r="C145" s="317"/>
      <c r="D145" s="317"/>
      <c r="E145" s="317"/>
      <c r="F145" s="317"/>
      <c r="G145" s="317"/>
      <c r="H145" s="317"/>
      <c r="I145" s="317"/>
    </row>
    <row r="146" s="117" customFormat="true" ht="12" hidden="false" customHeight="true" outlineLevel="0" collapsed="false">
      <c r="A146" s="289"/>
      <c r="B146" s="236" t="s">
        <v>796</v>
      </c>
      <c r="C146" s="317"/>
      <c r="D146" s="317"/>
      <c r="E146" s="317"/>
      <c r="F146" s="317"/>
      <c r="G146" s="317"/>
      <c r="H146" s="317"/>
      <c r="I146" s="317"/>
    </row>
    <row r="147" s="233" customFormat="true" ht="12" hidden="false" customHeight="true" outlineLevel="0" collapsed="false">
      <c r="A147" s="289"/>
      <c r="B147" s="236" t="s">
        <v>797</v>
      </c>
      <c r="C147" s="313" t="n">
        <v>241</v>
      </c>
      <c r="D147" s="313" t="n">
        <v>1581</v>
      </c>
      <c r="E147" s="313" t="n">
        <v>743</v>
      </c>
      <c r="F147" s="313" t="n">
        <v>165</v>
      </c>
      <c r="G147" s="313" t="s">
        <v>254</v>
      </c>
      <c r="H147" s="313" t="n">
        <v>2730</v>
      </c>
      <c r="I147" s="313" t="n">
        <v>2080</v>
      </c>
    </row>
    <row r="148" s="233" customFormat="true" ht="12" hidden="false" customHeight="true" outlineLevel="0" collapsed="false">
      <c r="A148" s="289"/>
      <c r="B148" s="236"/>
      <c r="C148" s="313"/>
      <c r="D148" s="313"/>
      <c r="E148" s="313"/>
      <c r="F148" s="313"/>
      <c r="G148" s="313"/>
      <c r="H148" s="313"/>
      <c r="I148" s="313"/>
    </row>
    <row r="149" s="233" customFormat="true" ht="12" hidden="false" customHeight="true" outlineLevel="0" collapsed="false">
      <c r="A149" s="259" t="s">
        <v>720</v>
      </c>
      <c r="B149" s="236" t="s">
        <v>721</v>
      </c>
      <c r="C149" s="313"/>
      <c r="D149" s="313"/>
      <c r="E149" s="313"/>
      <c r="F149" s="313"/>
      <c r="G149" s="313"/>
      <c r="H149" s="313"/>
      <c r="I149" s="313"/>
    </row>
    <row r="150" s="233" customFormat="true" ht="12" hidden="false" customHeight="true" outlineLevel="0" collapsed="false">
      <c r="A150" s="289"/>
      <c r="B150" s="236" t="s">
        <v>722</v>
      </c>
      <c r="C150" s="313" t="n">
        <v>379</v>
      </c>
      <c r="D150" s="313" t="n">
        <v>171</v>
      </c>
      <c r="E150" s="313" t="n">
        <v>47</v>
      </c>
      <c r="F150" s="313" t="s">
        <v>254</v>
      </c>
      <c r="G150" s="313" t="s">
        <v>254</v>
      </c>
      <c r="H150" s="313" t="n">
        <v>597</v>
      </c>
      <c r="I150" s="313" t="n">
        <v>284</v>
      </c>
    </row>
    <row r="151" s="233" customFormat="true" ht="12" hidden="false" customHeight="true" outlineLevel="0" collapsed="false">
      <c r="A151" s="289"/>
      <c r="B151" s="236"/>
      <c r="C151" s="313"/>
      <c r="D151" s="313"/>
      <c r="E151" s="313"/>
      <c r="F151" s="313"/>
      <c r="G151" s="313"/>
      <c r="H151" s="313"/>
      <c r="I151" s="313"/>
    </row>
    <row r="152" s="233" customFormat="true" ht="12" hidden="false" customHeight="true" outlineLevel="0" collapsed="false">
      <c r="A152" s="289"/>
      <c r="B152" s="236" t="s">
        <v>723</v>
      </c>
      <c r="C152" s="313"/>
      <c r="D152" s="313"/>
      <c r="E152" s="313"/>
      <c r="F152" s="313"/>
      <c r="G152" s="313"/>
      <c r="H152" s="313"/>
      <c r="I152" s="313"/>
    </row>
    <row r="153" s="233" customFormat="true" ht="12" hidden="false" customHeight="true" outlineLevel="0" collapsed="false">
      <c r="A153" s="289"/>
      <c r="B153" s="236" t="s">
        <v>724</v>
      </c>
      <c r="C153" s="313" t="n">
        <v>2590</v>
      </c>
      <c r="D153" s="313" t="n">
        <v>1275</v>
      </c>
      <c r="E153" s="313" t="n">
        <v>215</v>
      </c>
      <c r="F153" s="313" t="s">
        <v>254</v>
      </c>
      <c r="G153" s="313" t="s">
        <v>254</v>
      </c>
      <c r="H153" s="313" t="n">
        <v>4080</v>
      </c>
      <c r="I153" s="313" t="n">
        <v>667</v>
      </c>
    </row>
    <row r="154" s="233" customFormat="true" ht="12" hidden="false" customHeight="true" outlineLevel="0" collapsed="false">
      <c r="A154" s="255"/>
      <c r="B154" s="238"/>
      <c r="C154" s="314"/>
      <c r="D154" s="314"/>
      <c r="E154" s="314"/>
      <c r="F154" s="314"/>
      <c r="G154" s="314"/>
      <c r="H154" s="314"/>
      <c r="I154" s="314"/>
    </row>
    <row r="155" s="233" customFormat="true" ht="12" hidden="false" customHeight="true" outlineLevel="0" collapsed="false">
      <c r="A155" s="256" t="s">
        <v>725</v>
      </c>
      <c r="B155" s="238" t="s">
        <v>726</v>
      </c>
      <c r="C155" s="314" t="n">
        <v>2075</v>
      </c>
      <c r="D155" s="314" t="n">
        <v>980</v>
      </c>
      <c r="E155" s="314" t="n">
        <v>79</v>
      </c>
      <c r="F155" s="314"/>
      <c r="G155" s="314"/>
      <c r="H155" s="314" t="n">
        <v>3134</v>
      </c>
      <c r="I155" s="314" t="n">
        <v>268</v>
      </c>
    </row>
    <row r="156" s="233" customFormat="true" ht="12" hidden="false" customHeight="true" outlineLevel="0" collapsed="false">
      <c r="A156" s="256" t="s">
        <v>727</v>
      </c>
      <c r="B156" s="238" t="s">
        <v>728</v>
      </c>
      <c r="C156" s="314" t="s">
        <v>254</v>
      </c>
      <c r="D156" s="314" t="s">
        <v>254</v>
      </c>
      <c r="E156" s="314" t="s">
        <v>254</v>
      </c>
      <c r="F156" s="314" t="s">
        <v>254</v>
      </c>
      <c r="G156" s="314" t="s">
        <v>254</v>
      </c>
      <c r="H156" s="314" t="s">
        <v>254</v>
      </c>
      <c r="I156" s="314" t="s">
        <v>254</v>
      </c>
    </row>
    <row r="157" s="117" customFormat="true" ht="12" hidden="false" customHeight="true" outlineLevel="0" collapsed="false">
      <c r="A157" s="255"/>
      <c r="B157" s="238" t="s">
        <v>729</v>
      </c>
      <c r="C157" s="314" t="s">
        <v>254</v>
      </c>
      <c r="D157" s="314" t="s">
        <v>254</v>
      </c>
      <c r="E157" s="314" t="s">
        <v>254</v>
      </c>
      <c r="F157" s="314" t="s">
        <v>254</v>
      </c>
      <c r="G157" s="314" t="s">
        <v>254</v>
      </c>
      <c r="H157" s="314" t="s">
        <v>254</v>
      </c>
      <c r="I157" s="314" t="s">
        <v>254</v>
      </c>
    </row>
    <row r="158" s="117" customFormat="true" ht="12" hidden="false" customHeight="true" outlineLevel="0" collapsed="false">
      <c r="A158" s="256" t="s">
        <v>730</v>
      </c>
      <c r="B158" s="238" t="s">
        <v>731</v>
      </c>
      <c r="C158" s="314" t="n">
        <v>171</v>
      </c>
      <c r="D158" s="314" t="n">
        <v>32</v>
      </c>
      <c r="E158" s="314"/>
      <c r="F158" s="314"/>
      <c r="G158" s="314"/>
      <c r="H158" s="314" t="n">
        <v>203</v>
      </c>
      <c r="I158" s="314"/>
    </row>
    <row r="159" s="117" customFormat="true" ht="12" hidden="false" customHeight="true" outlineLevel="0" collapsed="false">
      <c r="A159" s="256" t="s">
        <v>732</v>
      </c>
      <c r="B159" s="238" t="s">
        <v>733</v>
      </c>
      <c r="C159" s="314" t="n">
        <v>139</v>
      </c>
      <c r="D159" s="314" t="s">
        <v>254</v>
      </c>
      <c r="E159" s="314" t="s">
        <v>254</v>
      </c>
      <c r="F159" s="314" t="s">
        <v>254</v>
      </c>
      <c r="G159" s="314" t="s">
        <v>254</v>
      </c>
      <c r="H159" s="314" t="n">
        <v>139</v>
      </c>
      <c r="I159" s="314" t="s">
        <v>254</v>
      </c>
    </row>
    <row r="160" s="117" customFormat="true" ht="12" hidden="false" customHeight="true" outlineLevel="0" collapsed="false">
      <c r="A160" s="256" t="s">
        <v>734</v>
      </c>
      <c r="B160" s="238" t="s">
        <v>735</v>
      </c>
      <c r="C160" s="314"/>
      <c r="D160" s="314"/>
      <c r="E160" s="314"/>
      <c r="F160" s="314"/>
      <c r="G160" s="314"/>
      <c r="H160" s="314"/>
      <c r="I160" s="314"/>
    </row>
    <row r="161" s="117" customFormat="true" ht="12" hidden="false" customHeight="true" outlineLevel="0" collapsed="false">
      <c r="A161" s="255"/>
      <c r="B161" s="238" t="s">
        <v>736</v>
      </c>
      <c r="C161" s="314" t="n">
        <v>137</v>
      </c>
      <c r="D161" s="314" t="n">
        <v>263</v>
      </c>
      <c r="E161" s="314" t="n">
        <v>136</v>
      </c>
      <c r="F161" s="314" t="s">
        <v>254</v>
      </c>
      <c r="G161" s="314" t="s">
        <v>254</v>
      </c>
      <c r="H161" s="314" t="n">
        <v>536</v>
      </c>
      <c r="I161" s="314" t="n">
        <v>399</v>
      </c>
    </row>
    <row r="162" s="117" customFormat="true" ht="12" hidden="false" customHeight="true" outlineLevel="0" collapsed="false">
      <c r="A162" s="256" t="s">
        <v>737</v>
      </c>
      <c r="B162" s="238" t="s">
        <v>738</v>
      </c>
      <c r="C162" s="314"/>
      <c r="D162" s="314"/>
      <c r="E162" s="314"/>
      <c r="F162" s="314"/>
      <c r="G162" s="314"/>
      <c r="H162" s="314"/>
      <c r="I162" s="314"/>
    </row>
    <row r="163" s="117" customFormat="true" ht="12" hidden="false" customHeight="true" outlineLevel="0" collapsed="false">
      <c r="A163" s="255"/>
      <c r="B163" s="238" t="s">
        <v>739</v>
      </c>
      <c r="C163" s="314" t="n">
        <v>6</v>
      </c>
      <c r="D163" s="314" t="s">
        <v>254</v>
      </c>
      <c r="E163" s="314" t="s">
        <v>254</v>
      </c>
      <c r="F163" s="314" t="s">
        <v>254</v>
      </c>
      <c r="G163" s="314" t="s">
        <v>254</v>
      </c>
      <c r="H163" s="314" t="n">
        <v>6</v>
      </c>
      <c r="I163" s="314" t="s">
        <v>254</v>
      </c>
    </row>
    <row r="164" s="117" customFormat="true" ht="12" hidden="false" customHeight="true" outlineLevel="0" collapsed="false">
      <c r="A164" s="256" t="s">
        <v>740</v>
      </c>
      <c r="B164" s="238" t="s">
        <v>741</v>
      </c>
      <c r="C164" s="314" t="s">
        <v>254</v>
      </c>
      <c r="D164" s="314" t="s">
        <v>254</v>
      </c>
      <c r="E164" s="314" t="s">
        <v>254</v>
      </c>
      <c r="F164" s="314" t="s">
        <v>254</v>
      </c>
      <c r="G164" s="314" t="s">
        <v>254</v>
      </c>
      <c r="H164" s="314" t="s">
        <v>254</v>
      </c>
      <c r="I164" s="314" t="s">
        <v>254</v>
      </c>
    </row>
    <row r="165" s="117" customFormat="true" ht="12" hidden="false" customHeight="true" outlineLevel="0" collapsed="false">
      <c r="A165" s="256" t="s">
        <v>742</v>
      </c>
      <c r="B165" s="238" t="s">
        <v>743</v>
      </c>
      <c r="C165" s="314" t="s">
        <v>254</v>
      </c>
      <c r="D165" s="314" t="s">
        <v>254</v>
      </c>
      <c r="E165" s="314" t="s">
        <v>254</v>
      </c>
      <c r="F165" s="314" t="s">
        <v>254</v>
      </c>
      <c r="G165" s="314" t="s">
        <v>254</v>
      </c>
      <c r="H165" s="314" t="s">
        <v>254</v>
      </c>
      <c r="I165" s="314" t="s">
        <v>254</v>
      </c>
    </row>
    <row r="166" s="117" customFormat="true" ht="12" hidden="false" customHeight="true" outlineLevel="0" collapsed="false">
      <c r="A166" s="255"/>
      <c r="B166" s="238" t="s">
        <v>744</v>
      </c>
      <c r="C166" s="314" t="n">
        <v>46</v>
      </c>
      <c r="D166" s="314"/>
      <c r="E166" s="314"/>
      <c r="F166" s="314"/>
      <c r="G166" s="314"/>
      <c r="H166" s="314" t="n">
        <v>46</v>
      </c>
      <c r="I166" s="314"/>
    </row>
    <row r="167" s="117" customFormat="true" ht="12" hidden="false" customHeight="true" outlineLevel="0" collapsed="false">
      <c r="A167" s="256" t="s">
        <v>745</v>
      </c>
      <c r="B167" s="238" t="s">
        <v>746</v>
      </c>
      <c r="C167" s="314"/>
      <c r="D167" s="314"/>
      <c r="E167" s="314"/>
      <c r="F167" s="314"/>
      <c r="G167" s="314"/>
      <c r="H167" s="314"/>
      <c r="I167" s="314"/>
    </row>
    <row r="168" s="117" customFormat="true" ht="12" hidden="false" customHeight="true" outlineLevel="0" collapsed="false">
      <c r="A168" s="255"/>
      <c r="B168" s="238" t="s">
        <v>747</v>
      </c>
      <c r="C168" s="314"/>
      <c r="D168" s="314"/>
      <c r="E168" s="314"/>
      <c r="F168" s="314"/>
      <c r="G168" s="314"/>
      <c r="H168" s="314"/>
      <c r="I168" s="314"/>
    </row>
    <row r="169" s="117" customFormat="true" ht="12" hidden="false" customHeight="true" outlineLevel="0" collapsed="false">
      <c r="A169" s="255"/>
      <c r="B169" s="238" t="s">
        <v>736</v>
      </c>
      <c r="C169" s="314" t="n">
        <v>16</v>
      </c>
      <c r="D169" s="314" t="s">
        <v>254</v>
      </c>
      <c r="E169" s="314" t="s">
        <v>254</v>
      </c>
      <c r="F169" s="314" t="s">
        <v>254</v>
      </c>
      <c r="G169" s="314" t="s">
        <v>254</v>
      </c>
      <c r="H169" s="314" t="n">
        <v>16</v>
      </c>
      <c r="I169" s="314" t="s">
        <v>254</v>
      </c>
    </row>
    <row r="170" s="117" customFormat="true" ht="12" hidden="false" customHeight="true" outlineLevel="0" collapsed="false">
      <c r="A170" s="255"/>
      <c r="B170" s="238"/>
      <c r="C170" s="314"/>
      <c r="D170" s="314"/>
      <c r="E170" s="314"/>
      <c r="F170" s="314"/>
      <c r="G170" s="314"/>
      <c r="H170" s="314"/>
      <c r="I170" s="314"/>
    </row>
    <row r="171" s="117" customFormat="true" ht="12" hidden="false" customHeight="true" outlineLevel="0" collapsed="false">
      <c r="A171" s="289"/>
      <c r="B171" s="236" t="s">
        <v>748</v>
      </c>
      <c r="C171" s="314"/>
      <c r="D171" s="314"/>
      <c r="E171" s="314"/>
      <c r="F171" s="314"/>
      <c r="G171" s="314"/>
      <c r="H171" s="314"/>
      <c r="I171" s="314"/>
    </row>
    <row r="172" s="117" customFormat="true" ht="12" hidden="false" customHeight="true" outlineLevel="0" collapsed="false">
      <c r="A172" s="289"/>
      <c r="B172" s="236" t="s">
        <v>749</v>
      </c>
      <c r="C172" s="314"/>
      <c r="D172" s="314"/>
      <c r="E172" s="314"/>
      <c r="F172" s="314"/>
      <c r="G172" s="314"/>
      <c r="H172" s="314"/>
      <c r="I172" s="314"/>
    </row>
    <row r="173" s="233" customFormat="true" ht="12" hidden="false" customHeight="true" outlineLevel="0" collapsed="false">
      <c r="A173" s="289"/>
      <c r="B173" s="236" t="s">
        <v>750</v>
      </c>
      <c r="C173" s="313" t="s">
        <v>254</v>
      </c>
      <c r="D173" s="313" t="s">
        <v>254</v>
      </c>
      <c r="E173" s="313" t="s">
        <v>254</v>
      </c>
      <c r="F173" s="313" t="s">
        <v>254</v>
      </c>
      <c r="G173" s="313" t="s">
        <v>254</v>
      </c>
      <c r="H173" s="313" t="s">
        <v>254</v>
      </c>
      <c r="I173" s="313" t="s">
        <v>254</v>
      </c>
    </row>
    <row r="174" s="233" customFormat="true" ht="12" hidden="false" customHeight="true" outlineLevel="0" collapsed="false">
      <c r="A174" s="255"/>
      <c r="B174" s="238"/>
      <c r="C174" s="314"/>
      <c r="D174" s="314"/>
      <c r="E174" s="314"/>
      <c r="F174" s="314"/>
      <c r="G174" s="314"/>
      <c r="H174" s="314"/>
      <c r="I174" s="314"/>
    </row>
    <row r="175" s="233" customFormat="true" ht="12" hidden="false" customHeight="true" outlineLevel="0" collapsed="false">
      <c r="A175" s="256" t="s">
        <v>751</v>
      </c>
      <c r="B175" s="238" t="s">
        <v>752</v>
      </c>
      <c r="C175" s="314"/>
      <c r="D175" s="314"/>
      <c r="E175" s="314"/>
      <c r="F175" s="314"/>
      <c r="G175" s="314"/>
      <c r="H175" s="314"/>
      <c r="I175" s="314"/>
    </row>
    <row r="176" s="233" customFormat="true" ht="12" hidden="false" customHeight="true" outlineLevel="0" collapsed="false">
      <c r="A176" s="255"/>
      <c r="B176" s="238" t="s">
        <v>753</v>
      </c>
      <c r="C176" s="314" t="s">
        <v>254</v>
      </c>
      <c r="D176" s="314" t="s">
        <v>254</v>
      </c>
      <c r="E176" s="314" t="s">
        <v>254</v>
      </c>
      <c r="F176" s="314" t="s">
        <v>254</v>
      </c>
      <c r="G176" s="314" t="s">
        <v>254</v>
      </c>
      <c r="H176" s="314" t="s">
        <v>254</v>
      </c>
      <c r="I176" s="314" t="s">
        <v>254</v>
      </c>
    </row>
    <row r="177" s="233" customFormat="true" ht="12" hidden="false" customHeight="true" outlineLevel="0" collapsed="false">
      <c r="A177" s="256" t="s">
        <v>754</v>
      </c>
      <c r="B177" s="238" t="s">
        <v>755</v>
      </c>
      <c r="C177" s="314"/>
      <c r="D177" s="314"/>
      <c r="E177" s="314"/>
      <c r="F177" s="314"/>
      <c r="G177" s="314"/>
      <c r="H177" s="314"/>
      <c r="I177" s="314"/>
    </row>
    <row r="178" s="117" customFormat="true" ht="12" hidden="false" customHeight="true" outlineLevel="0" collapsed="false">
      <c r="A178" s="255"/>
      <c r="B178" s="238" t="s">
        <v>756</v>
      </c>
      <c r="C178" s="314" t="s">
        <v>254</v>
      </c>
      <c r="D178" s="314" t="s">
        <v>254</v>
      </c>
      <c r="E178" s="314" t="s">
        <v>254</v>
      </c>
      <c r="F178" s="314" t="s">
        <v>254</v>
      </c>
      <c r="G178" s="314" t="s">
        <v>254</v>
      </c>
      <c r="H178" s="314" t="s">
        <v>254</v>
      </c>
      <c r="I178" s="314" t="s">
        <v>254</v>
      </c>
    </row>
    <row r="179" s="117" customFormat="true" ht="12" hidden="false" customHeight="true" outlineLevel="0" collapsed="false">
      <c r="A179" s="256" t="s">
        <v>757</v>
      </c>
      <c r="B179" s="238" t="s">
        <v>743</v>
      </c>
      <c r="C179" s="314"/>
      <c r="D179" s="314"/>
      <c r="E179" s="314"/>
      <c r="F179" s="314"/>
      <c r="G179" s="314"/>
      <c r="H179" s="314"/>
      <c r="I179" s="314"/>
    </row>
    <row r="180" s="117" customFormat="true" ht="12" hidden="false" customHeight="true" outlineLevel="0" collapsed="false">
      <c r="A180" s="255"/>
      <c r="B180" s="238" t="s">
        <v>758</v>
      </c>
      <c r="C180" s="314" t="s">
        <v>254</v>
      </c>
      <c r="D180" s="314" t="s">
        <v>254</v>
      </c>
      <c r="E180" s="314" t="s">
        <v>254</v>
      </c>
      <c r="F180" s="314" t="s">
        <v>254</v>
      </c>
      <c r="G180" s="314" t="s">
        <v>254</v>
      </c>
      <c r="H180" s="314" t="s">
        <v>254</v>
      </c>
      <c r="I180" s="314" t="s">
        <v>254</v>
      </c>
    </row>
    <row r="181" s="117" customFormat="true" ht="12" hidden="false" customHeight="true" outlineLevel="0" collapsed="false">
      <c r="A181" s="256" t="s">
        <v>759</v>
      </c>
      <c r="B181" s="238" t="s">
        <v>760</v>
      </c>
      <c r="C181" s="314"/>
      <c r="D181" s="314"/>
      <c r="E181" s="314"/>
      <c r="F181" s="314"/>
      <c r="G181" s="314"/>
      <c r="H181" s="314"/>
      <c r="I181" s="314"/>
    </row>
    <row r="182" s="117" customFormat="true" ht="12" hidden="false" customHeight="true" outlineLevel="0" collapsed="false">
      <c r="A182" s="255"/>
      <c r="B182" s="238" t="s">
        <v>761</v>
      </c>
      <c r="C182" s="314"/>
      <c r="D182" s="314"/>
      <c r="E182" s="314"/>
      <c r="F182" s="314"/>
      <c r="G182" s="314"/>
      <c r="H182" s="314"/>
      <c r="I182" s="314"/>
    </row>
    <row r="183" s="117" customFormat="true" ht="12" hidden="false" customHeight="true" outlineLevel="0" collapsed="false">
      <c r="A183" s="255"/>
      <c r="B183" s="238" t="s">
        <v>744</v>
      </c>
      <c r="C183" s="314" t="s">
        <v>254</v>
      </c>
      <c r="D183" s="314" t="s">
        <v>254</v>
      </c>
      <c r="E183" s="314" t="s">
        <v>254</v>
      </c>
      <c r="F183" s="314" t="s">
        <v>254</v>
      </c>
      <c r="G183" s="314" t="s">
        <v>254</v>
      </c>
      <c r="H183" s="314" t="s">
        <v>254</v>
      </c>
      <c r="I183" s="314" t="s">
        <v>254</v>
      </c>
    </row>
    <row r="184" s="117" customFormat="true" ht="12" hidden="false" customHeight="true" outlineLevel="0" collapsed="false">
      <c r="A184" s="255"/>
      <c r="B184" s="238"/>
      <c r="C184" s="314"/>
      <c r="D184" s="314"/>
      <c r="E184" s="314"/>
      <c r="F184" s="314"/>
      <c r="G184" s="314"/>
      <c r="H184" s="314"/>
      <c r="I184" s="314"/>
    </row>
    <row r="185" s="117" customFormat="true" ht="12" hidden="false" customHeight="true" outlineLevel="0" collapsed="false">
      <c r="A185" s="259" t="s">
        <v>762</v>
      </c>
      <c r="B185" s="236" t="s">
        <v>763</v>
      </c>
      <c r="C185" s="313" t="n">
        <v>3210</v>
      </c>
      <c r="D185" s="313" t="n">
        <v>3027</v>
      </c>
      <c r="E185" s="313" t="n">
        <v>1005</v>
      </c>
      <c r="F185" s="313" t="n">
        <v>165</v>
      </c>
      <c r="G185" s="313" t="s">
        <v>254</v>
      </c>
      <c r="H185" s="313" t="n">
        <v>7407</v>
      </c>
      <c r="I185" s="313" t="n">
        <v>3031</v>
      </c>
    </row>
    <row r="186" s="117" customFormat="true" ht="12" hidden="false" customHeight="true" outlineLevel="0" collapsed="false">
      <c r="A186" s="239"/>
      <c r="B186" s="239"/>
      <c r="C186" s="239"/>
      <c r="D186" s="239"/>
      <c r="E186" s="239"/>
      <c r="F186" s="239"/>
      <c r="G186" s="239"/>
      <c r="H186" s="239"/>
      <c r="I186" s="239"/>
    </row>
    <row r="187" s="117" customFormat="true" ht="12" hidden="false" customHeight="true" outlineLevel="0" collapsed="false">
      <c r="A187" s="219"/>
      <c r="B187" s="219"/>
      <c r="C187" s="220"/>
      <c r="D187" s="220"/>
      <c r="E187" s="220"/>
      <c r="F187" s="220"/>
      <c r="G187" s="220"/>
      <c r="H187" s="220"/>
      <c r="I187" s="220"/>
    </row>
    <row r="188" s="117" customFormat="true" ht="12" hidden="false" customHeight="true" outlineLevel="0" collapsed="false">
      <c r="A188" s="213"/>
      <c r="B188" s="219"/>
      <c r="C188" s="220"/>
      <c r="D188" s="220"/>
      <c r="E188" s="220"/>
      <c r="F188" s="220"/>
      <c r="G188" s="220"/>
      <c r="H188" s="220"/>
      <c r="I188" s="220"/>
    </row>
    <row r="189" s="117" customFormat="true" ht="12" hidden="false" customHeight="true" outlineLevel="0" collapsed="false">
      <c r="A189" s="219"/>
      <c r="B189" s="219"/>
      <c r="C189" s="220"/>
      <c r="D189" s="220"/>
      <c r="E189" s="220"/>
      <c r="F189" s="220"/>
      <c r="G189" s="220"/>
      <c r="H189" s="220"/>
      <c r="I189" s="220"/>
    </row>
    <row r="190" s="117" customFormat="true" ht="12" hidden="false" customHeight="true" outlineLevel="0" collapsed="false">
      <c r="A190" s="213"/>
      <c r="B190" s="219"/>
      <c r="C190" s="220"/>
      <c r="D190" s="220"/>
      <c r="E190" s="220"/>
      <c r="F190" s="220"/>
      <c r="G190" s="220"/>
      <c r="H190" s="220"/>
      <c r="I190" s="220"/>
    </row>
    <row r="191" s="117" customFormat="true" ht="12" hidden="false" customHeight="true" outlineLevel="0" collapsed="false">
      <c r="A191" s="213"/>
      <c r="B191" s="219"/>
      <c r="C191" s="220"/>
      <c r="D191" s="220"/>
      <c r="E191" s="220"/>
      <c r="F191" s="220"/>
      <c r="G191" s="220"/>
      <c r="H191" s="220"/>
      <c r="I191" s="220"/>
    </row>
    <row r="192" s="117" customFormat="true" ht="12" hidden="false" customHeight="true" outlineLevel="0" collapsed="false">
      <c r="A192" s="213"/>
      <c r="B192" s="219"/>
      <c r="C192" s="220"/>
      <c r="D192" s="220"/>
      <c r="E192" s="220"/>
      <c r="F192" s="220"/>
      <c r="G192" s="220"/>
      <c r="H192" s="220"/>
      <c r="I192" s="220"/>
    </row>
    <row r="193" s="117" customFormat="true" ht="12" hidden="false" customHeight="true" outlineLevel="0" collapsed="false">
      <c r="A193" s="213"/>
      <c r="B193" s="219"/>
      <c r="C193" s="220"/>
      <c r="D193" s="220"/>
      <c r="E193" s="220"/>
      <c r="F193" s="220"/>
      <c r="G193" s="220"/>
      <c r="H193" s="220"/>
      <c r="I193" s="220"/>
    </row>
    <row r="194" s="117" customFormat="true" ht="12" hidden="false" customHeight="true" outlineLevel="0" collapsed="false">
      <c r="A194" s="213"/>
      <c r="B194" s="219"/>
      <c r="C194" s="220"/>
      <c r="D194" s="220"/>
      <c r="E194" s="220"/>
      <c r="F194" s="220"/>
      <c r="G194" s="220"/>
      <c r="H194" s="220"/>
      <c r="I194" s="220"/>
    </row>
    <row r="195" s="233" customFormat="true" ht="12" hidden="false" customHeight="true" outlineLevel="0" collapsed="false">
      <c r="A195" s="304"/>
      <c r="B195" s="304"/>
      <c r="C195" s="232"/>
      <c r="D195" s="232"/>
      <c r="E195" s="232"/>
      <c r="F195" s="232"/>
      <c r="G195" s="232"/>
      <c r="H195" s="232"/>
      <c r="I195" s="232"/>
    </row>
    <row r="196" s="117" customFormat="true" ht="12" hidden="false" customHeight="true" outlineLevel="0" collapsed="false">
      <c r="A196" s="213"/>
      <c r="B196" s="219"/>
      <c r="C196" s="220"/>
      <c r="D196" s="220"/>
      <c r="E196" s="220"/>
      <c r="F196" s="220"/>
      <c r="G196" s="220"/>
      <c r="H196" s="220"/>
      <c r="I196" s="220"/>
    </row>
    <row r="197" s="233" customFormat="true" ht="12" hidden="false" customHeight="true" outlineLevel="0" collapsed="false">
      <c r="A197" s="304"/>
      <c r="B197" s="304"/>
      <c r="C197" s="232"/>
      <c r="D197" s="232"/>
      <c r="E197" s="232"/>
      <c r="F197" s="232"/>
      <c r="G197" s="232"/>
      <c r="H197" s="232"/>
      <c r="I197" s="232"/>
    </row>
    <row r="198" s="233" customFormat="true" ht="12" hidden="false" customHeight="true" outlineLevel="0" collapsed="false">
      <c r="A198" s="304"/>
      <c r="B198" s="304"/>
      <c r="C198" s="232"/>
      <c r="D198" s="232"/>
      <c r="E198" s="232"/>
      <c r="F198" s="232"/>
      <c r="G198" s="232"/>
      <c r="H198" s="232"/>
      <c r="I198" s="232"/>
    </row>
    <row r="199" s="233" customFormat="true" ht="12" hidden="false" customHeight="true" outlineLevel="0" collapsed="false">
      <c r="A199" s="304"/>
      <c r="B199" s="304"/>
      <c r="C199" s="232"/>
      <c r="D199" s="232"/>
      <c r="E199" s="232"/>
      <c r="F199" s="232"/>
      <c r="G199" s="232"/>
      <c r="H199" s="232"/>
      <c r="I199" s="232"/>
    </row>
    <row r="200" s="117" customFormat="true" ht="12" hidden="false" customHeight="true" outlineLevel="0" collapsed="false">
      <c r="A200" s="213"/>
      <c r="B200" s="219"/>
      <c r="C200" s="220"/>
      <c r="D200" s="220"/>
      <c r="E200" s="220"/>
      <c r="F200" s="220"/>
      <c r="G200" s="220"/>
      <c r="H200" s="220"/>
      <c r="I200" s="220"/>
    </row>
    <row r="201" s="117" customFormat="true" ht="12" hidden="false" customHeight="true" outlineLevel="0" collapsed="false">
      <c r="A201" s="219"/>
      <c r="B201" s="219"/>
      <c r="C201" s="220"/>
      <c r="D201" s="220"/>
      <c r="E201" s="220"/>
      <c r="F201" s="220"/>
      <c r="G201" s="220"/>
      <c r="H201" s="220"/>
      <c r="I201" s="220"/>
    </row>
    <row r="202" s="117" customFormat="true" ht="12" hidden="false" customHeight="true" outlineLevel="0" collapsed="false">
      <c r="A202" s="213"/>
      <c r="B202" s="219"/>
      <c r="C202" s="220"/>
      <c r="D202" s="220"/>
      <c r="E202" s="220"/>
      <c r="F202" s="220"/>
      <c r="G202" s="220"/>
      <c r="H202" s="220"/>
      <c r="I202" s="220"/>
    </row>
    <row r="203" s="117" customFormat="true" ht="12" hidden="false" customHeight="true" outlineLevel="0" collapsed="false">
      <c r="A203" s="219"/>
      <c r="B203" s="219"/>
      <c r="C203" s="220"/>
      <c r="D203" s="220"/>
      <c r="E203" s="220"/>
      <c r="F203" s="220"/>
      <c r="G203" s="220"/>
      <c r="H203" s="220"/>
      <c r="I203" s="220"/>
    </row>
    <row r="204" s="117" customFormat="true" ht="12" hidden="false" customHeight="true" outlineLevel="0" collapsed="false">
      <c r="A204" s="219"/>
      <c r="B204" s="219"/>
      <c r="C204" s="220"/>
      <c r="D204" s="220"/>
      <c r="E204" s="220"/>
      <c r="F204" s="220"/>
      <c r="G204" s="220"/>
      <c r="H204" s="220"/>
      <c r="I204" s="220"/>
    </row>
    <row r="205" s="117" customFormat="true" ht="12" hidden="false" customHeight="true" outlineLevel="0" collapsed="false">
      <c r="A205" s="219"/>
      <c r="B205" s="219"/>
      <c r="C205" s="220"/>
      <c r="D205" s="220"/>
      <c r="E205" s="220"/>
      <c r="F205" s="220"/>
      <c r="G205" s="220"/>
      <c r="H205" s="220"/>
      <c r="I205" s="220"/>
    </row>
    <row r="206" s="117" customFormat="true" ht="12" hidden="false" customHeight="true" outlineLevel="0" collapsed="false">
      <c r="A206" s="213"/>
      <c r="B206" s="219"/>
      <c r="C206" s="220"/>
      <c r="D206" s="220"/>
      <c r="E206" s="220"/>
      <c r="F206" s="220"/>
      <c r="G206" s="220"/>
      <c r="H206" s="220"/>
      <c r="I206" s="220"/>
    </row>
    <row r="207" s="117" customFormat="true" ht="12" hidden="false" customHeight="true" outlineLevel="0" collapsed="false">
      <c r="A207" s="213"/>
      <c r="B207" s="219"/>
      <c r="C207" s="220"/>
      <c r="D207" s="220"/>
      <c r="E207" s="220"/>
      <c r="F207" s="220"/>
      <c r="G207" s="220"/>
      <c r="H207" s="220"/>
      <c r="I207" s="220"/>
    </row>
    <row r="208" s="117" customFormat="true" ht="12" hidden="false" customHeight="true" outlineLevel="0" collapsed="false">
      <c r="A208" s="213"/>
      <c r="B208" s="219"/>
      <c r="C208" s="220"/>
      <c r="D208" s="220"/>
      <c r="E208" s="220"/>
      <c r="F208" s="220"/>
      <c r="G208" s="220"/>
      <c r="H208" s="220"/>
      <c r="I208" s="220"/>
    </row>
    <row r="209" s="117" customFormat="true" ht="12" hidden="false" customHeight="true" outlineLevel="0" collapsed="false">
      <c r="A209" s="213"/>
      <c r="B209" s="219"/>
      <c r="C209" s="220"/>
      <c r="D209" s="220"/>
      <c r="E209" s="220"/>
      <c r="F209" s="220"/>
      <c r="G209" s="220"/>
      <c r="H209" s="220"/>
      <c r="I209" s="220"/>
    </row>
    <row r="210" s="116" customFormat="true" ht="12" hidden="false" customHeight="true" outlineLevel="0" collapsed="false"/>
    <row r="211" s="40" customFormat="true" ht="12" hidden="false" customHeight="true" outlineLevel="0" collapsed="false"/>
    <row r="212" s="40" customFormat="true" ht="12" hidden="false" customHeight="true" outlineLevel="0" collapsed="false"/>
    <row r="213" s="40" customFormat="true" ht="12" hidden="false" customHeight="true" outlineLevel="0" collapsed="false"/>
    <row r="214" s="40" customFormat="true" ht="12" hidden="false" customHeight="true" outlineLevel="0" collapsed="false"/>
    <row r="215" s="40" customFormat="true" ht="12" hidden="false" customHeight="true" outlineLevel="0" collapsed="false"/>
    <row r="216" s="40" customFormat="true" ht="12" hidden="false" customHeight="true" outlineLevel="0" collapsed="false"/>
    <row r="217" s="40" customFormat="true" ht="12" hidden="false" customHeight="true" outlineLevel="0" collapsed="false"/>
    <row r="218" s="40" customFormat="true" ht="12" hidden="false" customHeight="true" outlineLevel="0" collapsed="false"/>
    <row r="219" s="40" customFormat="true" ht="12" hidden="false" customHeight="true" outlineLevel="0" collapsed="false"/>
    <row r="220" s="40" customFormat="true" ht="12" hidden="false" customHeight="true" outlineLevel="0" collapsed="false"/>
    <row r="221" s="40" customFormat="true" ht="12" hidden="false" customHeight="true" outlineLevel="0" collapsed="false"/>
    <row r="222" s="40" customFormat="true" ht="12" hidden="false" customHeight="true" outlineLevel="0" collapsed="false"/>
    <row r="223" s="40" customFormat="true" ht="12" hidden="false" customHeight="true" outlineLevel="0" collapsed="false"/>
    <row r="224" s="40" customFormat="true" ht="12" hidden="false" customHeight="true" outlineLevel="0" collapsed="false"/>
    <row r="225" s="40" customFormat="true" ht="12" hidden="false" customHeight="true" outlineLevel="0" collapsed="false"/>
    <row r="226" s="40" customFormat="true" ht="12" hidden="false" customHeight="true" outlineLevel="0" collapsed="false"/>
    <row r="227" s="40" customFormat="true" ht="12" hidden="false" customHeight="true" outlineLevel="0" collapsed="false"/>
    <row r="228" s="40" customFormat="true" ht="12" hidden="false" customHeight="true" outlineLevel="0" collapsed="false"/>
    <row r="229" s="40" customFormat="true" ht="12" hidden="false" customHeight="true" outlineLevel="0" collapsed="false"/>
    <row r="230" s="40" customFormat="true" ht="12" hidden="false" customHeight="true" outlineLevel="0" collapsed="false"/>
    <row r="231" s="40" customFormat="true" ht="12" hidden="false" customHeight="true" outlineLevel="0" collapsed="false"/>
    <row r="232" s="40" customFormat="true" ht="12" hidden="false" customHeight="true" outlineLevel="0" collapsed="false"/>
    <row r="233" s="40" customFormat="true" ht="12" hidden="false" customHeight="true" outlineLevel="0" collapsed="false"/>
    <row r="234" s="40" customFormat="true" ht="12" hidden="false" customHeight="true" outlineLevel="0" collapsed="false"/>
    <row r="235" s="40" customFormat="true" ht="12" hidden="false" customHeight="true" outlineLevel="0" collapsed="false"/>
    <row r="236" s="40" customFormat="true" ht="12" hidden="false" customHeight="true" outlineLevel="0" collapsed="false"/>
    <row r="237" s="40" customFormat="true" ht="12" hidden="false" customHeight="true" outlineLevel="0" collapsed="false"/>
    <row r="238" s="40" customFormat="true" ht="12" hidden="false" customHeight="true" outlineLevel="0" collapsed="false"/>
    <row r="239" s="40" customFormat="true" ht="12" hidden="false" customHeight="true" outlineLevel="0" collapsed="false"/>
    <row r="240" s="40" customFormat="true" ht="12" hidden="false" customHeight="true" outlineLevel="0" collapsed="false"/>
    <row r="241" s="40" customFormat="true" ht="12" hidden="false" customHeight="true" outlineLevel="0" collapsed="false"/>
    <row r="242" s="40" customFormat="true" ht="12" hidden="false" customHeight="true" outlineLevel="0" collapsed="false"/>
    <row r="243" s="40" customFormat="true" ht="12" hidden="false" customHeight="true" outlineLevel="0" collapsed="false"/>
    <row r="244" s="40" customFormat="true" ht="12" hidden="false" customHeight="true" outlineLevel="0" collapsed="false"/>
    <row r="245" s="40" customFormat="true" ht="12" hidden="false" customHeight="true" outlineLevel="0" collapsed="false"/>
    <row r="246" s="40" customFormat="true" ht="12" hidden="false" customHeight="true" outlineLevel="0" collapsed="false"/>
    <row r="247" s="40" customFormat="true" ht="12" hidden="false" customHeight="true" outlineLevel="0" collapsed="false"/>
    <row r="248" s="40" customFormat="true" ht="12" hidden="false" customHeight="true" outlineLevel="0" collapsed="false"/>
    <row r="249" s="40" customFormat="true" ht="12" hidden="false" customHeight="true" outlineLevel="0" collapsed="false"/>
    <row r="250" s="40" customFormat="true" ht="12" hidden="false" customHeight="true" outlineLevel="0" collapsed="false"/>
    <row r="251" s="40" customFormat="true" ht="12" hidden="false" customHeight="true" outlineLevel="0" collapsed="false"/>
    <row r="252" s="40" customFormat="true" ht="12" hidden="false" customHeight="true" outlineLevel="0" collapsed="false"/>
    <row r="253" s="40" customFormat="true" ht="12" hidden="false" customHeight="true" outlineLevel="0" collapsed="false"/>
    <row r="254" s="40" customFormat="true" ht="12" hidden="false" customHeight="true" outlineLevel="0" collapsed="false"/>
    <row r="255" s="40" customFormat="true" ht="12" hidden="false" customHeight="true" outlineLevel="0" collapsed="false"/>
    <row r="256" s="40" customFormat="true" ht="12" hidden="false" customHeight="true" outlineLevel="0" collapsed="false"/>
    <row r="257" s="40" customFormat="true" ht="12" hidden="false" customHeight="true" outlineLevel="0" collapsed="false"/>
    <row r="258" s="40" customFormat="true" ht="12" hidden="false" customHeight="true" outlineLevel="0" collapsed="false"/>
    <row r="259" s="40" customFormat="true" ht="12" hidden="false" customHeight="true" outlineLevel="0" collapsed="false"/>
    <row r="260" s="40" customFormat="true" ht="12" hidden="false" customHeight="true" outlineLevel="0" collapsed="false"/>
    <row r="261" s="40" customFormat="true" ht="12" hidden="false" customHeight="true" outlineLevel="0" collapsed="false"/>
    <row r="262" s="40" customFormat="true" ht="12" hidden="false" customHeight="true" outlineLevel="0" collapsed="false"/>
    <row r="263" s="40" customFormat="true" ht="12" hidden="false" customHeight="true" outlineLevel="0" collapsed="false"/>
    <row r="264" s="40" customFormat="true" ht="12" hidden="false" customHeight="true" outlineLevel="0" collapsed="false"/>
    <row r="265" s="40" customFormat="true" ht="12" hidden="false" customHeight="true" outlineLevel="0" collapsed="false"/>
    <row r="266" s="40" customFormat="true" ht="12" hidden="false" customHeight="true" outlineLevel="0" collapsed="false"/>
    <row r="267" s="40" customFormat="true" ht="12" hidden="false" customHeight="true" outlineLevel="0" collapsed="false"/>
    <row r="268" s="40" customFormat="true" ht="12" hidden="false" customHeight="true" outlineLevel="0" collapsed="false"/>
    <row r="269" s="40" customFormat="true" ht="12" hidden="false" customHeight="true" outlineLevel="0" collapsed="false"/>
    <row r="270" s="40" customFormat="true" ht="12" hidden="false" customHeight="true" outlineLevel="0" collapsed="false"/>
    <row r="271" s="40" customFormat="true" ht="12" hidden="false" customHeight="true" outlineLevel="0" collapsed="false"/>
    <row r="272" s="40" customFormat="true" ht="12" hidden="false" customHeight="true" outlineLevel="0" collapsed="false"/>
    <row r="273" s="40" customFormat="true" ht="12" hidden="false" customHeight="true" outlineLevel="0" collapsed="false"/>
    <row r="274" s="40" customFormat="true" ht="12" hidden="false" customHeight="true" outlineLevel="0" collapsed="false"/>
    <row r="275" s="40" customFormat="true" ht="12" hidden="false" customHeight="true" outlineLevel="0" collapsed="false"/>
    <row r="276" s="40" customFormat="true" ht="12" hidden="false" customHeight="true" outlineLevel="0" collapsed="false"/>
    <row r="277" s="40" customFormat="true" ht="12" hidden="false" customHeight="true" outlineLevel="0" collapsed="false"/>
    <row r="278" s="40" customFormat="true" ht="12" hidden="false" customHeight="true" outlineLevel="0" collapsed="false"/>
    <row r="279" s="40" customFormat="true" ht="12" hidden="false" customHeight="true" outlineLevel="0" collapsed="false"/>
    <row r="280" s="40" customFormat="true" ht="12" hidden="false" customHeight="true" outlineLevel="0" collapsed="false"/>
    <row r="281" s="40" customFormat="true" ht="12" hidden="false" customHeight="true" outlineLevel="0" collapsed="false"/>
    <row r="282" s="40" customFormat="true" ht="12" hidden="false" customHeight="true" outlineLevel="0" collapsed="false"/>
    <row r="283" s="40" customFormat="true" ht="12" hidden="false" customHeight="true" outlineLevel="0" collapsed="false"/>
    <row r="284" s="40" customFormat="true" ht="12" hidden="false" customHeight="true" outlineLevel="0" collapsed="false"/>
    <row r="285" s="40" customFormat="true" ht="12" hidden="false" customHeight="true" outlineLevel="0" collapsed="false"/>
    <row r="286" s="40" customFormat="true" ht="12" hidden="false" customHeight="true" outlineLevel="0" collapsed="false"/>
    <row r="287" s="40" customFormat="true" ht="12" hidden="false" customHeight="true" outlineLevel="0" collapsed="false"/>
    <row r="288" s="40" customFormat="true" ht="12" hidden="false" customHeight="true" outlineLevel="0" collapsed="false"/>
    <row r="289" s="40" customFormat="true" ht="12" hidden="false" customHeight="true" outlineLevel="0" collapsed="false"/>
    <row r="290" s="40" customFormat="true" ht="12" hidden="false" customHeight="true" outlineLevel="0" collapsed="false"/>
    <row r="291" s="40" customFormat="true" ht="12" hidden="false" customHeight="true" outlineLevel="0" collapsed="false"/>
    <row r="292" s="40" customFormat="true" ht="12" hidden="false" customHeight="true" outlineLevel="0" collapsed="false"/>
    <row r="293" s="40" customFormat="true" ht="12" hidden="false" customHeight="true" outlineLevel="0" collapsed="false"/>
    <row r="294" s="40" customFormat="true" ht="12" hidden="false" customHeight="true" outlineLevel="0" collapsed="false"/>
    <row r="295" s="40" customFormat="true" ht="12" hidden="false" customHeight="true" outlineLevel="0" collapsed="false"/>
    <row r="296" s="40" customFormat="true" ht="12" hidden="false" customHeight="true" outlineLevel="0" collapsed="false"/>
    <row r="297" s="40" customFormat="true" ht="12" hidden="false" customHeight="true" outlineLevel="0" collapsed="false"/>
    <row r="298" s="40" customFormat="true" ht="12" hidden="false" customHeight="true" outlineLevel="0" collapsed="false"/>
    <row r="299" s="40" customFormat="true" ht="12" hidden="false" customHeight="true" outlineLevel="0" collapsed="false"/>
    <row r="300" s="40" customFormat="true" ht="12" hidden="false" customHeight="true" outlineLevel="0" collapsed="false"/>
    <row r="301" s="40" customFormat="true" ht="12" hidden="false" customHeight="true" outlineLevel="0" collapsed="false"/>
    <row r="302" s="40" customFormat="true" ht="12" hidden="false" customHeight="true" outlineLevel="0" collapsed="false"/>
    <row r="303" s="40" customFormat="true" ht="12" hidden="false" customHeight="true" outlineLevel="0" collapsed="false"/>
    <row r="304" s="40" customFormat="true" ht="12" hidden="false" customHeight="true" outlineLevel="0" collapsed="false"/>
    <row r="305" s="40" customFormat="true" ht="12" hidden="false" customHeight="true" outlineLevel="0" collapsed="false"/>
    <row r="306" s="40" customFormat="true" ht="12" hidden="false" customHeight="true" outlineLevel="0" collapsed="false"/>
    <row r="307" s="40" customFormat="true" ht="12" hidden="false" customHeight="true" outlineLevel="0" collapsed="false"/>
    <row r="308" s="40" customFormat="true" ht="12" hidden="false" customHeight="true" outlineLevel="0" collapsed="false"/>
    <row r="309" s="40" customFormat="true" ht="12" hidden="false" customHeight="true" outlineLevel="0" collapsed="false"/>
    <row r="310" s="40" customFormat="true" ht="12" hidden="false" customHeight="true" outlineLevel="0" collapsed="false"/>
    <row r="311" s="40" customFormat="true" ht="12" hidden="false" customHeight="true" outlineLevel="0" collapsed="false"/>
    <row r="312" s="40" customFormat="true" ht="12" hidden="false" customHeight="true" outlineLevel="0" collapsed="false"/>
    <row r="313" s="40" customFormat="true" ht="12" hidden="false" customHeight="true" outlineLevel="0" collapsed="false"/>
    <row r="314" s="40" customFormat="true" ht="12" hidden="false" customHeight="true" outlineLevel="0" collapsed="false"/>
    <row r="315" s="40" customFormat="true" ht="12" hidden="false" customHeight="true" outlineLevel="0" collapsed="false"/>
    <row r="316" s="40" customFormat="true" ht="12" hidden="false" customHeight="true" outlineLevel="0" collapsed="false"/>
    <row r="317" s="40" customFormat="true" ht="12" hidden="false" customHeight="true" outlineLevel="0" collapsed="false"/>
    <row r="318" s="40" customFormat="true" ht="12" hidden="false" customHeight="true" outlineLevel="0" collapsed="false"/>
    <row r="319" s="40" customFormat="true" ht="12" hidden="false" customHeight="true" outlineLevel="0" collapsed="false"/>
    <row r="320" s="40" customFormat="true" ht="12" hidden="false" customHeight="true" outlineLevel="0" collapsed="false"/>
    <row r="321" s="40" customFormat="true" ht="12" hidden="false" customHeight="true" outlineLevel="0" collapsed="false"/>
    <row r="322" s="40" customFormat="true" ht="12" hidden="false" customHeight="true" outlineLevel="0" collapsed="false"/>
    <row r="323" s="40" customFormat="true" ht="12" hidden="false" customHeight="true" outlineLevel="0" collapsed="false"/>
    <row r="324" s="40" customFormat="true" ht="12" hidden="false" customHeight="true" outlineLevel="0" collapsed="false"/>
    <row r="325" s="40" customFormat="true" ht="12" hidden="false" customHeight="true" outlineLevel="0" collapsed="false"/>
    <row r="326" s="40" customFormat="true" ht="12" hidden="false" customHeight="true" outlineLevel="0" collapsed="false"/>
    <row r="327" s="40" customFormat="true" ht="12" hidden="false" customHeight="true" outlineLevel="0" collapsed="false"/>
    <row r="328" s="40" customFormat="true" ht="12" hidden="false" customHeight="true" outlineLevel="0" collapsed="false"/>
    <row r="329" s="40" customFormat="true" ht="12" hidden="false" customHeight="true" outlineLevel="0" collapsed="false"/>
    <row r="330" s="40" customFormat="true" ht="12" hidden="false" customHeight="true" outlineLevel="0" collapsed="false"/>
    <row r="331" s="40" customFormat="true" ht="12" hidden="false" customHeight="true" outlineLevel="0" collapsed="false"/>
    <row r="332" s="40" customFormat="true" ht="12" hidden="false" customHeight="true" outlineLevel="0" collapsed="false"/>
    <row r="333" s="40" customFormat="true" ht="12" hidden="false" customHeight="true" outlineLevel="0" collapsed="false"/>
    <row r="334" s="40" customFormat="true" ht="12" hidden="false" customHeight="true" outlineLevel="0" collapsed="false"/>
    <row r="335" s="40" customFormat="true" ht="12" hidden="false" customHeight="true" outlineLevel="0" collapsed="false"/>
    <row r="336" s="40" customFormat="true" ht="12" hidden="false" customHeight="true" outlineLevel="0" collapsed="false"/>
    <row r="337" s="40" customFormat="true" ht="12" hidden="false" customHeight="true" outlineLevel="0" collapsed="false"/>
    <row r="338" s="40" customFormat="true" ht="12" hidden="false" customHeight="true" outlineLevel="0" collapsed="false"/>
    <row r="339" s="40" customFormat="true" ht="12" hidden="false" customHeight="true" outlineLevel="0" collapsed="false"/>
    <row r="340" s="40" customFormat="true" ht="12" hidden="false" customHeight="true" outlineLevel="0" collapsed="false"/>
    <row r="341" s="40" customFormat="true" ht="12" hidden="false" customHeight="true" outlineLevel="0" collapsed="false"/>
    <row r="342" s="40" customFormat="true" ht="12" hidden="false" customHeight="true" outlineLevel="0" collapsed="false"/>
    <row r="343" s="40" customFormat="true" ht="12" hidden="false" customHeight="true" outlineLevel="0" collapsed="false"/>
    <row r="344" s="40" customFormat="true" ht="12" hidden="false" customHeight="true" outlineLevel="0" collapsed="false"/>
    <row r="345" s="40" customFormat="true" ht="12" hidden="false" customHeight="true" outlineLevel="0" collapsed="false"/>
    <row r="346" s="40" customFormat="true" ht="12" hidden="false" customHeight="true" outlineLevel="0" collapsed="false"/>
    <row r="347" s="40" customFormat="true" ht="12" hidden="false" customHeight="true" outlineLevel="0" collapsed="false"/>
    <row r="348" s="40" customFormat="true" ht="12" hidden="false" customHeight="true" outlineLevel="0" collapsed="false"/>
    <row r="349" s="40" customFormat="true" ht="12" hidden="false" customHeight="true" outlineLevel="0" collapsed="false"/>
    <row r="350" s="40" customFormat="true" ht="12" hidden="false" customHeight="true" outlineLevel="0" collapsed="false"/>
    <row r="351" s="40" customFormat="true" ht="12" hidden="false" customHeight="true" outlineLevel="0" collapsed="false"/>
    <row r="352" s="40" customFormat="true" ht="12" hidden="false" customHeight="true" outlineLevel="0" collapsed="false"/>
    <row r="353" s="40" customFormat="true" ht="12" hidden="false" customHeight="true" outlineLevel="0" collapsed="false"/>
    <row r="354" s="40" customFormat="true" ht="12" hidden="false" customHeight="true" outlineLevel="0" collapsed="false"/>
    <row r="355" s="40" customFormat="true" ht="12" hidden="false" customHeight="true" outlineLevel="0" collapsed="false"/>
    <row r="356" s="40" customFormat="true" ht="12" hidden="false" customHeight="true" outlineLevel="0" collapsed="false"/>
    <row r="357" s="40" customFormat="true" ht="12" hidden="false" customHeight="true" outlineLevel="0" collapsed="false"/>
    <row r="358" s="40" customFormat="true" ht="12" hidden="false" customHeight="true" outlineLevel="0" collapsed="false"/>
    <row r="359" s="40" customFormat="true" ht="12" hidden="false" customHeight="true" outlineLevel="0" collapsed="false"/>
    <row r="360" s="40" customFormat="true" ht="12" hidden="false" customHeight="true" outlineLevel="0" collapsed="false"/>
    <row r="361" s="40" customFormat="true" ht="12" hidden="false" customHeight="true" outlineLevel="0" collapsed="false"/>
    <row r="362" s="40" customFormat="true" ht="12" hidden="false" customHeight="true" outlineLevel="0" collapsed="false"/>
    <row r="363" s="40" customFormat="true" ht="12" hidden="false" customHeight="true" outlineLevel="0" collapsed="false"/>
    <row r="364" s="40" customFormat="true" ht="12" hidden="false" customHeight="true" outlineLevel="0" collapsed="false"/>
    <row r="365" s="40" customFormat="true" ht="12" hidden="false" customHeight="true" outlineLevel="0" collapsed="false"/>
    <row r="366" s="40" customFormat="true" ht="12" hidden="false" customHeight="true" outlineLevel="0" collapsed="false"/>
    <row r="367" s="40" customFormat="true" ht="12" hidden="false" customHeight="true" outlineLevel="0" collapsed="false"/>
    <row r="368" s="40" customFormat="true" ht="12" hidden="false" customHeight="true" outlineLevel="0" collapsed="false"/>
    <row r="369" s="40" customFormat="true" ht="12" hidden="false" customHeight="true" outlineLevel="0" collapsed="false"/>
    <row r="370" s="40" customFormat="true" ht="12" hidden="false" customHeight="true" outlineLevel="0" collapsed="false"/>
    <row r="371" s="40" customFormat="true" ht="12" hidden="false" customHeight="true" outlineLevel="0" collapsed="false"/>
    <row r="372" s="40" customFormat="true" ht="12" hidden="false" customHeight="true" outlineLevel="0" collapsed="false"/>
    <row r="373" s="40" customFormat="true" ht="12" hidden="false" customHeight="true" outlineLevel="0" collapsed="false"/>
    <row r="374" s="40" customFormat="true" ht="12" hidden="false" customHeight="true" outlineLevel="0" collapsed="false"/>
    <row r="375" s="40" customFormat="true" ht="12" hidden="false" customHeight="true" outlineLevel="0" collapsed="false"/>
    <row r="376" s="40" customFormat="true" ht="12" hidden="false" customHeight="true" outlineLevel="0" collapsed="false"/>
    <row r="377" s="40" customFormat="true" ht="12" hidden="false" customHeight="true" outlineLevel="0" collapsed="false"/>
    <row r="378" s="40" customFormat="true" ht="12" hidden="false" customHeight="true" outlineLevel="0" collapsed="false"/>
    <row r="379" s="40" customFormat="true" ht="12" hidden="false" customHeight="true" outlineLevel="0" collapsed="false"/>
    <row r="380" s="40" customFormat="true" ht="12" hidden="false" customHeight="true" outlineLevel="0" collapsed="false"/>
    <row r="381" s="40" customFormat="true" ht="12" hidden="false" customHeight="true" outlineLevel="0" collapsed="false"/>
    <row r="382" s="40" customFormat="true" ht="12" hidden="false" customHeight="true" outlineLevel="0" collapsed="false"/>
    <row r="383" s="40" customFormat="true" ht="12" hidden="false" customHeight="true" outlineLevel="0" collapsed="false"/>
    <row r="384" s="40" customFormat="true" ht="12" hidden="false" customHeight="true" outlineLevel="0" collapsed="false"/>
    <row r="385" s="40" customFormat="true" ht="12" hidden="false" customHeight="true" outlineLevel="0" collapsed="false"/>
    <row r="386" s="40" customFormat="true" ht="12" hidden="false" customHeight="true" outlineLevel="0" collapsed="false"/>
    <row r="387" s="40" customFormat="true" ht="12" hidden="false" customHeight="true" outlineLevel="0" collapsed="false"/>
    <row r="388" s="40" customFormat="true" ht="12" hidden="false" customHeight="true" outlineLevel="0" collapsed="false"/>
    <row r="389" s="40" customFormat="true" ht="12" hidden="false" customHeight="true" outlineLevel="0" collapsed="false"/>
    <row r="390" s="40" customFormat="true" ht="12" hidden="false" customHeight="true" outlineLevel="0" collapsed="false"/>
    <row r="391" s="40" customFormat="true" ht="12" hidden="false" customHeight="true" outlineLevel="0" collapsed="false"/>
    <row r="392" s="40" customFormat="true" ht="12" hidden="false" customHeight="true" outlineLevel="0" collapsed="false"/>
    <row r="393" s="40" customFormat="true" ht="12" hidden="false" customHeight="true" outlineLevel="0" collapsed="false"/>
    <row r="394" s="40" customFormat="true" ht="12" hidden="false" customHeight="true" outlineLevel="0" collapsed="false"/>
    <row r="395" s="40" customFormat="true" ht="12" hidden="false" customHeight="true" outlineLevel="0" collapsed="false"/>
    <row r="396" s="40" customFormat="true" ht="12" hidden="false" customHeight="true" outlineLevel="0" collapsed="false"/>
    <row r="397" s="40" customFormat="true" ht="12" hidden="false" customHeight="true" outlineLevel="0" collapsed="false"/>
    <row r="398" s="40" customFormat="true" ht="12" hidden="false" customHeight="true" outlineLevel="0" collapsed="false"/>
    <row r="399" s="40" customFormat="true" ht="12" hidden="false" customHeight="true" outlineLevel="0" collapsed="false"/>
    <row r="400" s="40" customFormat="true" ht="12" hidden="false" customHeight="true" outlineLevel="0" collapsed="false"/>
    <row r="401" s="40" customFormat="true" ht="12" hidden="false" customHeight="true" outlineLevel="0" collapsed="false"/>
    <row r="402" s="40" customFormat="true" ht="12" hidden="false" customHeight="true" outlineLevel="0" collapsed="false"/>
    <row r="403" s="40" customFormat="true" ht="12" hidden="false" customHeight="true" outlineLevel="0" collapsed="false"/>
    <row r="404" s="40" customFormat="true" ht="12" hidden="false" customHeight="true" outlineLevel="0" collapsed="false"/>
    <row r="405" s="40" customFormat="true" ht="12" hidden="false" customHeight="true" outlineLevel="0" collapsed="false"/>
    <row r="406" s="40" customFormat="true" ht="12" hidden="false" customHeight="true" outlineLevel="0" collapsed="false"/>
    <row r="407" s="40" customFormat="true" ht="12" hidden="false" customHeight="true" outlineLevel="0" collapsed="false"/>
    <row r="408" s="40" customFormat="true" ht="12" hidden="false" customHeight="true" outlineLevel="0" collapsed="false"/>
    <row r="409" s="40" customFormat="true" ht="12" hidden="false" customHeight="true" outlineLevel="0" collapsed="false"/>
    <row r="410" s="40" customFormat="true" ht="12" hidden="false" customHeight="true" outlineLevel="0" collapsed="false"/>
    <row r="411" s="40" customFormat="true" ht="12" hidden="false" customHeight="true" outlineLevel="0" collapsed="false"/>
    <row r="412" s="40" customFormat="true" ht="12" hidden="false" customHeight="true" outlineLevel="0" collapsed="false"/>
    <row r="413" s="40" customFormat="true" ht="12" hidden="false" customHeight="true" outlineLevel="0" collapsed="false"/>
    <row r="414" s="40" customFormat="true" ht="12" hidden="false" customHeight="true" outlineLevel="0" collapsed="false"/>
    <row r="415" s="40" customFormat="true" ht="12" hidden="false" customHeight="true" outlineLevel="0" collapsed="false"/>
    <row r="416" s="40" customFormat="true" ht="12" hidden="false" customHeight="true" outlineLevel="0" collapsed="false"/>
    <row r="417" s="40" customFormat="true" ht="12" hidden="false" customHeight="true" outlineLevel="0" collapsed="false"/>
    <row r="418" s="40" customFormat="true" ht="12" hidden="false" customHeight="true" outlineLevel="0" collapsed="false"/>
    <row r="419" s="40" customFormat="true" ht="12" hidden="false" customHeight="true" outlineLevel="0" collapsed="false"/>
    <row r="420" s="40" customFormat="true" ht="12" hidden="false" customHeight="true" outlineLevel="0" collapsed="false"/>
    <row r="421" s="40" customFormat="true" ht="12" hidden="false" customHeight="true" outlineLevel="0" collapsed="false"/>
    <row r="422" s="40" customFormat="true" ht="12" hidden="false" customHeight="true" outlineLevel="0" collapsed="false"/>
    <row r="423" s="40" customFormat="true" ht="12" hidden="false" customHeight="true" outlineLevel="0" collapsed="false"/>
    <row r="424" s="40" customFormat="true" ht="12" hidden="false" customHeight="true" outlineLevel="0" collapsed="false"/>
    <row r="425" s="40" customFormat="true" ht="12" hidden="false" customHeight="true" outlineLevel="0" collapsed="false"/>
    <row r="426" s="40" customFormat="true" ht="12" hidden="false" customHeight="true" outlineLevel="0" collapsed="false"/>
    <row r="427" s="40" customFormat="true" ht="12" hidden="false" customHeight="true" outlineLevel="0" collapsed="false"/>
    <row r="428" s="40" customFormat="true" ht="12" hidden="false" customHeight="true" outlineLevel="0" collapsed="false"/>
    <row r="429" s="40" customFormat="true" ht="12" hidden="false" customHeight="true" outlineLevel="0" collapsed="false"/>
    <row r="430" s="40" customFormat="true" ht="12" hidden="false" customHeight="true" outlineLevel="0" collapsed="false"/>
    <row r="431" s="40" customFormat="true" ht="12" hidden="false" customHeight="true" outlineLevel="0" collapsed="false"/>
    <row r="432" s="40" customFormat="true" ht="12" hidden="false" customHeight="true" outlineLevel="0" collapsed="false"/>
    <row r="433" s="40" customFormat="true" ht="12" hidden="false" customHeight="true" outlineLevel="0" collapsed="false"/>
    <row r="434" s="40" customFormat="true" ht="12" hidden="false" customHeight="true" outlineLevel="0" collapsed="false"/>
    <row r="435" s="40" customFormat="true" ht="12" hidden="false" customHeight="true" outlineLevel="0" collapsed="false"/>
    <row r="436" s="40" customFormat="true" ht="12" hidden="false" customHeight="true" outlineLevel="0" collapsed="false"/>
    <row r="437" s="40" customFormat="true" ht="12" hidden="false" customHeight="true" outlineLevel="0" collapsed="false"/>
    <row r="438" s="40" customFormat="true" ht="12" hidden="false" customHeight="true" outlineLevel="0" collapsed="false"/>
    <row r="439" s="40" customFormat="true" ht="12" hidden="false" customHeight="true" outlineLevel="0" collapsed="false"/>
    <row r="440" s="40" customFormat="true" ht="12" hidden="false" customHeight="true" outlineLevel="0" collapsed="false"/>
    <row r="441" s="40" customFormat="true" ht="12" hidden="false" customHeight="true" outlineLevel="0" collapsed="false"/>
    <row r="442" s="40" customFormat="true" ht="12" hidden="false" customHeight="true" outlineLevel="0" collapsed="false"/>
    <row r="443" s="40" customFormat="true" ht="12" hidden="false" customHeight="true" outlineLevel="0" collapsed="false"/>
    <row r="444" s="40" customFormat="true" ht="12" hidden="false" customHeight="true" outlineLevel="0" collapsed="false"/>
    <row r="445" s="40" customFormat="true" ht="12" hidden="false" customHeight="true" outlineLevel="0" collapsed="false"/>
    <row r="446" s="40" customFormat="true" ht="12" hidden="false" customHeight="true" outlineLevel="0" collapsed="false"/>
    <row r="447" s="40" customFormat="true" ht="12" hidden="false" customHeight="true" outlineLevel="0" collapsed="false"/>
    <row r="448" s="40" customFormat="true" ht="12" hidden="false" customHeight="true" outlineLevel="0" collapsed="false"/>
    <row r="449" s="40" customFormat="true" ht="12" hidden="false" customHeight="true" outlineLevel="0" collapsed="false"/>
    <row r="450" s="40" customFormat="true" ht="12" hidden="false" customHeight="true" outlineLevel="0" collapsed="false"/>
    <row r="451" s="40" customFormat="true" ht="12" hidden="false" customHeight="true" outlineLevel="0" collapsed="false"/>
    <row r="452" s="40" customFormat="true" ht="12" hidden="false" customHeight="true" outlineLevel="0" collapsed="false"/>
    <row r="453" s="40" customFormat="true" ht="12" hidden="false" customHeight="true" outlineLevel="0" collapsed="false"/>
    <row r="454" s="40" customFormat="true" ht="12" hidden="false" customHeight="true" outlineLevel="0" collapsed="false"/>
    <row r="455" s="40" customFormat="true" ht="12" hidden="false" customHeight="true" outlineLevel="0" collapsed="false"/>
    <row r="456" s="40" customFormat="true" ht="12" hidden="false" customHeight="true" outlineLevel="0" collapsed="false"/>
    <row r="457" s="40" customFormat="true" ht="12" hidden="false" customHeight="true" outlineLevel="0" collapsed="false"/>
    <row r="458" s="40" customFormat="true" ht="12" hidden="false" customHeight="true" outlineLevel="0" collapsed="false"/>
    <row r="459" s="40" customFormat="true" ht="12" hidden="false" customHeight="true" outlineLevel="0" collapsed="false"/>
    <row r="460" s="40" customFormat="true" ht="12" hidden="false" customHeight="true" outlineLevel="0" collapsed="false"/>
    <row r="461" s="40" customFormat="true" ht="12" hidden="false" customHeight="true" outlineLevel="0" collapsed="false"/>
    <row r="462" s="40" customFormat="true" ht="12" hidden="false" customHeight="true" outlineLevel="0" collapsed="false"/>
    <row r="463" s="40" customFormat="true" ht="12" hidden="false" customHeight="true" outlineLevel="0" collapsed="false"/>
    <row r="464" s="40" customFormat="true" ht="12" hidden="false" customHeight="true" outlineLevel="0" collapsed="false"/>
    <row r="465" s="40" customFormat="true" ht="12" hidden="false" customHeight="true" outlineLevel="0" collapsed="false"/>
    <row r="466" s="40" customFormat="true" ht="12" hidden="false" customHeight="true" outlineLevel="0" collapsed="false"/>
    <row r="467" s="40" customFormat="true" ht="12" hidden="false" customHeight="true" outlineLevel="0" collapsed="false"/>
    <row r="468" s="40" customFormat="true" ht="12" hidden="false" customHeight="true" outlineLevel="0" collapsed="false"/>
    <row r="469" s="40" customFormat="true" ht="12" hidden="false" customHeight="true" outlineLevel="0" collapsed="false"/>
    <row r="470" s="40" customFormat="true" ht="12" hidden="false" customHeight="true" outlineLevel="0" collapsed="false"/>
    <row r="471" s="40" customFormat="true" ht="12" hidden="false" customHeight="true" outlineLevel="0" collapsed="false"/>
    <row r="472" s="40" customFormat="true" ht="12" hidden="false" customHeight="true" outlineLevel="0" collapsed="false"/>
    <row r="473" s="40" customFormat="true" ht="12" hidden="false" customHeight="true" outlineLevel="0" collapsed="false"/>
    <row r="474" s="40" customFormat="true" ht="12" hidden="false" customHeight="true" outlineLevel="0" collapsed="false"/>
    <row r="475" s="40" customFormat="true" ht="12" hidden="false" customHeight="true" outlineLevel="0" collapsed="false"/>
    <row r="476" s="40" customFormat="true" ht="12" hidden="false" customHeight="true" outlineLevel="0" collapsed="false"/>
    <row r="477" s="40" customFormat="true" ht="12" hidden="false" customHeight="true" outlineLevel="0" collapsed="false"/>
    <row r="478" s="40" customFormat="true" ht="12" hidden="false" customHeight="true" outlineLevel="0" collapsed="false"/>
    <row r="479" s="40" customFormat="true" ht="12" hidden="false" customHeight="true" outlineLevel="0" collapsed="false"/>
    <row r="480" s="40" customFormat="true" ht="12" hidden="false" customHeight="true" outlineLevel="0" collapsed="false"/>
    <row r="481" s="40" customFormat="true" ht="12" hidden="false" customHeight="true" outlineLevel="0" collapsed="false"/>
    <row r="482" s="40" customFormat="true" ht="12" hidden="false" customHeight="true" outlineLevel="0" collapsed="false"/>
    <row r="483" s="40" customFormat="true" ht="12" hidden="false" customHeight="true" outlineLevel="0" collapsed="false"/>
    <row r="484" s="40" customFormat="true" ht="12" hidden="false" customHeight="true" outlineLevel="0" collapsed="false"/>
    <row r="485" s="40" customFormat="true" ht="12" hidden="false" customHeight="true" outlineLevel="0" collapsed="false"/>
    <row r="486" s="40" customFormat="true" ht="12" hidden="false" customHeight="true" outlineLevel="0" collapsed="false"/>
    <row r="487" s="40" customFormat="true" ht="12" hidden="false" customHeight="true" outlineLevel="0" collapsed="false"/>
    <row r="488" s="40" customFormat="true" ht="12" hidden="false" customHeight="true" outlineLevel="0" collapsed="false"/>
    <row r="489" s="40" customFormat="true" ht="12" hidden="false" customHeight="true" outlineLevel="0" collapsed="false"/>
    <row r="490" s="40" customFormat="true" ht="12" hidden="false" customHeight="true" outlineLevel="0" collapsed="false"/>
    <row r="491" s="40" customFormat="true" ht="12" hidden="false" customHeight="true" outlineLevel="0" collapsed="false"/>
    <row r="492" s="40" customFormat="true" ht="12" hidden="false" customHeight="true" outlineLevel="0" collapsed="false"/>
    <row r="493" s="40" customFormat="true" ht="12" hidden="false" customHeight="true" outlineLevel="0" collapsed="false"/>
    <row r="494" s="40" customFormat="true" ht="12" hidden="false" customHeight="true" outlineLevel="0" collapsed="false"/>
    <row r="495" s="40" customFormat="true" ht="12" hidden="false" customHeight="true" outlineLevel="0" collapsed="false"/>
    <row r="496" s="40" customFormat="true" ht="12" hidden="false" customHeight="true" outlineLevel="0" collapsed="false"/>
    <row r="497" s="40" customFormat="true" ht="12" hidden="false" customHeight="true" outlineLevel="0" collapsed="false"/>
    <row r="498" s="40" customFormat="true" ht="12" hidden="false" customHeight="true" outlineLevel="0" collapsed="false"/>
    <row r="499" s="40" customFormat="true" ht="12" hidden="false" customHeight="true" outlineLevel="0" collapsed="false"/>
    <row r="500" s="40" customFormat="true" ht="12" hidden="false" customHeight="true" outlineLevel="0" collapsed="false"/>
    <row r="501" s="40" customFormat="true" ht="12" hidden="false" customHeight="true" outlineLevel="0" collapsed="false"/>
    <row r="502" s="40" customFormat="true" ht="12" hidden="false" customHeight="true" outlineLevel="0" collapsed="false"/>
    <row r="503" s="40" customFormat="true" ht="12" hidden="false" customHeight="true" outlineLevel="0" collapsed="false"/>
    <row r="504" s="40" customFormat="true" ht="12" hidden="false" customHeight="true" outlineLevel="0" collapsed="false"/>
    <row r="505" s="40" customFormat="true" ht="12" hidden="false" customHeight="true" outlineLevel="0" collapsed="false"/>
    <row r="506" s="40" customFormat="true" ht="12" hidden="false" customHeight="true" outlineLevel="0" collapsed="false"/>
    <row r="507" s="40" customFormat="true" ht="12" hidden="false" customHeight="true" outlineLevel="0" collapsed="false"/>
    <row r="508" s="40" customFormat="true" ht="12" hidden="false" customHeight="true" outlineLevel="0" collapsed="false"/>
    <row r="509" s="40" customFormat="true" ht="12" hidden="false" customHeight="true" outlineLevel="0" collapsed="false"/>
    <row r="510" s="40" customFormat="true" ht="12" hidden="false" customHeight="true" outlineLevel="0" collapsed="false"/>
    <row r="511" s="40" customFormat="true" ht="12" hidden="false" customHeight="true" outlineLevel="0" collapsed="false"/>
    <row r="512" s="40" customFormat="true" ht="12" hidden="false" customHeight="true" outlineLevel="0" collapsed="false"/>
    <row r="513" s="40" customFormat="true" ht="12" hidden="false" customHeight="true" outlineLevel="0" collapsed="false"/>
    <row r="514" s="40" customFormat="true" ht="12" hidden="false" customHeight="true" outlineLevel="0" collapsed="false"/>
    <row r="515" s="40" customFormat="true" ht="12" hidden="false" customHeight="true" outlineLevel="0" collapsed="false"/>
    <row r="516" s="40" customFormat="true" ht="12" hidden="false" customHeight="true" outlineLevel="0" collapsed="false"/>
    <row r="517" s="40" customFormat="true" ht="12" hidden="false" customHeight="true" outlineLevel="0" collapsed="false"/>
    <row r="518" s="40" customFormat="true" ht="12" hidden="false" customHeight="true" outlineLevel="0" collapsed="false"/>
    <row r="519" s="40" customFormat="true" ht="12" hidden="false" customHeight="true" outlineLevel="0" collapsed="false"/>
    <row r="520" s="40" customFormat="true" ht="12" hidden="false" customHeight="true" outlineLevel="0" collapsed="false"/>
    <row r="521" s="40" customFormat="true" ht="12" hidden="false" customHeight="true" outlineLevel="0" collapsed="false"/>
    <row r="522" s="40" customFormat="true" ht="12" hidden="false" customHeight="true" outlineLevel="0" collapsed="false"/>
    <row r="523" s="40" customFormat="true" ht="12" hidden="false" customHeight="true" outlineLevel="0" collapsed="false"/>
    <row r="524" s="40" customFormat="true" ht="12" hidden="false" customHeight="true" outlineLevel="0" collapsed="false"/>
    <row r="525" s="40" customFormat="true" ht="12" hidden="false" customHeight="true" outlineLevel="0" collapsed="false"/>
    <row r="526" s="40" customFormat="true" ht="12" hidden="false" customHeight="true" outlineLevel="0" collapsed="false"/>
    <row r="527" s="40" customFormat="true" ht="12" hidden="false" customHeight="true" outlineLevel="0" collapsed="false"/>
    <row r="528" s="40" customFormat="true" ht="12" hidden="false" customHeight="true" outlineLevel="0" collapsed="false"/>
    <row r="529" s="40" customFormat="true" ht="12" hidden="false" customHeight="true" outlineLevel="0" collapsed="false"/>
    <row r="530" s="40" customFormat="true" ht="12" hidden="false" customHeight="true" outlineLevel="0" collapsed="false"/>
    <row r="531" s="40" customFormat="true" ht="12" hidden="false" customHeight="true" outlineLevel="0" collapsed="false"/>
    <row r="532" s="40" customFormat="true" ht="12" hidden="false" customHeight="true" outlineLevel="0" collapsed="false"/>
    <row r="533" s="40" customFormat="true" ht="12" hidden="false" customHeight="true" outlineLevel="0" collapsed="false"/>
    <row r="534" s="40" customFormat="true" ht="12" hidden="false" customHeight="true" outlineLevel="0" collapsed="false"/>
    <row r="535" s="40" customFormat="true" ht="12" hidden="false" customHeight="true" outlineLevel="0" collapsed="false"/>
    <row r="536" s="40" customFormat="true" ht="12" hidden="false" customHeight="true" outlineLevel="0" collapsed="false"/>
    <row r="537" s="40" customFormat="true" ht="12" hidden="false" customHeight="true" outlineLevel="0" collapsed="false"/>
    <row r="538" s="40" customFormat="true" ht="12" hidden="false" customHeight="true" outlineLevel="0" collapsed="false"/>
    <row r="539" s="40" customFormat="true" ht="12" hidden="false" customHeight="true" outlineLevel="0" collapsed="false"/>
    <row r="540" s="40" customFormat="true" ht="12" hidden="false" customHeight="true" outlineLevel="0" collapsed="false"/>
    <row r="541" s="40" customFormat="true" ht="12" hidden="false" customHeight="true" outlineLevel="0" collapsed="false"/>
    <row r="542" s="40" customFormat="true" ht="12" hidden="false" customHeight="true" outlineLevel="0" collapsed="false"/>
    <row r="543" s="40" customFormat="true" ht="12" hidden="false" customHeight="true" outlineLevel="0" collapsed="false"/>
    <row r="544" s="40" customFormat="true" ht="12" hidden="false" customHeight="true" outlineLevel="0" collapsed="false"/>
    <row r="545" s="40" customFormat="true" ht="12" hidden="false" customHeight="true" outlineLevel="0" collapsed="false"/>
    <row r="546" s="40" customFormat="true" ht="12" hidden="false" customHeight="true" outlineLevel="0" collapsed="false"/>
    <row r="547" s="40" customFormat="true" ht="12" hidden="false" customHeight="true" outlineLevel="0" collapsed="false"/>
    <row r="548" s="40" customFormat="true" ht="12" hidden="false" customHeight="true" outlineLevel="0" collapsed="false"/>
    <row r="549" s="40" customFormat="true" ht="12" hidden="false" customHeight="true" outlineLevel="0" collapsed="false"/>
    <row r="550" s="40" customFormat="true" ht="12" hidden="false" customHeight="true" outlineLevel="0" collapsed="false"/>
    <row r="551" s="40" customFormat="true" ht="12" hidden="false" customHeight="true" outlineLevel="0" collapsed="false"/>
    <row r="552" s="40" customFormat="true" ht="12" hidden="false" customHeight="true" outlineLevel="0" collapsed="false"/>
    <row r="553" s="40" customFormat="true" ht="12" hidden="false" customHeight="true" outlineLevel="0" collapsed="false"/>
    <row r="554" s="40" customFormat="true" ht="12" hidden="false" customHeight="true" outlineLevel="0" collapsed="false"/>
    <row r="555" s="40" customFormat="true" ht="12" hidden="false" customHeight="true" outlineLevel="0" collapsed="false"/>
    <row r="556" s="40" customFormat="true" ht="12" hidden="false" customHeight="true" outlineLevel="0" collapsed="false"/>
    <row r="557" s="40" customFormat="true" ht="12" hidden="false" customHeight="true" outlineLevel="0" collapsed="false"/>
    <row r="558" s="40" customFormat="true" ht="12" hidden="false" customHeight="true" outlineLevel="0" collapsed="false"/>
    <row r="559" s="40" customFormat="true" ht="12" hidden="false" customHeight="true" outlineLevel="0" collapsed="false"/>
    <row r="560" s="40" customFormat="true" ht="12" hidden="false" customHeight="true" outlineLevel="0" collapsed="false"/>
    <row r="561" s="40" customFormat="true" ht="12" hidden="false" customHeight="true" outlineLevel="0" collapsed="false"/>
    <row r="562" s="40" customFormat="true" ht="12" hidden="false" customHeight="true" outlineLevel="0" collapsed="false"/>
    <row r="563" s="40" customFormat="true" ht="12" hidden="false" customHeight="true" outlineLevel="0" collapsed="false"/>
    <row r="564" s="40" customFormat="true" ht="12" hidden="false" customHeight="true" outlineLevel="0" collapsed="false"/>
    <row r="565" s="40" customFormat="true" ht="12" hidden="false" customHeight="true" outlineLevel="0" collapsed="false"/>
    <row r="566" s="40" customFormat="true" ht="12" hidden="false" customHeight="true" outlineLevel="0" collapsed="false"/>
    <row r="567" s="40" customFormat="true" ht="12" hidden="false" customHeight="true" outlineLevel="0" collapsed="false"/>
    <row r="568" s="40" customFormat="true" ht="12" hidden="false" customHeight="true" outlineLevel="0" collapsed="false"/>
    <row r="569" s="40" customFormat="true" ht="12" hidden="false" customHeight="true" outlineLevel="0" collapsed="false"/>
    <row r="570" s="40" customFormat="true" ht="12" hidden="false" customHeight="true" outlineLevel="0" collapsed="false"/>
    <row r="571" s="40" customFormat="true" ht="12" hidden="false" customHeight="true" outlineLevel="0" collapsed="false"/>
    <row r="572" s="40" customFormat="true" ht="12" hidden="false" customHeight="true" outlineLevel="0" collapsed="false"/>
    <row r="573" s="40" customFormat="true" ht="12" hidden="false" customHeight="true" outlineLevel="0" collapsed="false"/>
    <row r="574" s="40" customFormat="true" ht="12" hidden="false" customHeight="true" outlineLevel="0" collapsed="false"/>
    <row r="575" s="40" customFormat="true" ht="12" hidden="false" customHeight="true" outlineLevel="0" collapsed="false"/>
    <row r="576" s="40" customFormat="true" ht="12" hidden="false" customHeight="true" outlineLevel="0" collapsed="false"/>
    <row r="577" s="40" customFormat="true" ht="12" hidden="false" customHeight="true" outlineLevel="0" collapsed="false"/>
    <row r="578" s="40" customFormat="true" ht="12" hidden="false" customHeight="true" outlineLevel="0" collapsed="false"/>
    <row r="579" s="40" customFormat="true" ht="12" hidden="false" customHeight="true" outlineLevel="0" collapsed="false"/>
    <row r="580" s="40" customFormat="true" ht="12" hidden="false" customHeight="true" outlineLevel="0" collapsed="false"/>
    <row r="581" s="40" customFormat="true" ht="12" hidden="false" customHeight="true" outlineLevel="0" collapsed="false"/>
    <row r="582" s="40" customFormat="true" ht="12" hidden="false" customHeight="true" outlineLevel="0" collapsed="false"/>
    <row r="583" s="40" customFormat="true" ht="12" hidden="false" customHeight="true" outlineLevel="0" collapsed="false"/>
    <row r="584" s="40" customFormat="true" ht="12" hidden="false" customHeight="true" outlineLevel="0" collapsed="false"/>
    <row r="585" s="40" customFormat="true" ht="12" hidden="false" customHeight="true" outlineLevel="0" collapsed="false"/>
    <row r="586" s="40" customFormat="true" ht="12" hidden="false" customHeight="true" outlineLevel="0" collapsed="false"/>
    <row r="587" s="40" customFormat="true" ht="12" hidden="false" customHeight="true" outlineLevel="0" collapsed="false"/>
    <row r="588" s="40" customFormat="true" ht="12" hidden="false" customHeight="true" outlineLevel="0" collapsed="false"/>
    <row r="589" s="40" customFormat="true" ht="12" hidden="false" customHeight="true" outlineLevel="0" collapsed="false"/>
    <row r="590" s="40" customFormat="true" ht="12" hidden="false" customHeight="true" outlineLevel="0" collapsed="false"/>
    <row r="591" s="40" customFormat="true" ht="12" hidden="false" customHeight="true" outlineLevel="0" collapsed="false"/>
    <row r="592" s="40" customFormat="true" ht="12" hidden="false" customHeight="true" outlineLevel="0" collapsed="false"/>
    <row r="593" s="40" customFormat="true" ht="12" hidden="false" customHeight="true" outlineLevel="0" collapsed="false"/>
    <row r="594" s="40" customFormat="true" ht="12" hidden="false" customHeight="true" outlineLevel="0" collapsed="false"/>
    <row r="595" s="40" customFormat="true" ht="12" hidden="false" customHeight="true" outlineLevel="0" collapsed="false"/>
    <row r="596" s="40" customFormat="true" ht="12" hidden="false" customHeight="true" outlineLevel="0" collapsed="false"/>
    <row r="597" s="40" customFormat="true" ht="12" hidden="false" customHeight="true" outlineLevel="0" collapsed="false"/>
    <row r="598" s="40" customFormat="true" ht="12" hidden="false" customHeight="true" outlineLevel="0" collapsed="false"/>
    <row r="599" s="40" customFormat="true" ht="12" hidden="false" customHeight="true" outlineLevel="0" collapsed="false"/>
    <row r="600" s="40" customFormat="true" ht="12" hidden="false" customHeight="true" outlineLevel="0" collapsed="false"/>
    <row r="601" s="40" customFormat="true" ht="12" hidden="false" customHeight="true" outlineLevel="0" collapsed="false"/>
    <row r="602" s="40" customFormat="true" ht="12" hidden="false" customHeight="true" outlineLevel="0" collapsed="false"/>
    <row r="603" s="40" customFormat="true" ht="12" hidden="false" customHeight="true" outlineLevel="0" collapsed="false"/>
    <row r="604" s="40" customFormat="true" ht="12" hidden="false" customHeight="true" outlineLevel="0" collapsed="false"/>
    <row r="605" s="40" customFormat="true" ht="12" hidden="false" customHeight="true" outlineLevel="0" collapsed="false"/>
    <row r="606" s="40" customFormat="true" ht="12" hidden="false" customHeight="true" outlineLevel="0" collapsed="false"/>
    <row r="607" s="40" customFormat="true" ht="12" hidden="false" customHeight="true" outlineLevel="0" collapsed="false"/>
    <row r="608" s="40" customFormat="true" ht="12" hidden="false" customHeight="true" outlineLevel="0" collapsed="false"/>
    <row r="609" s="40" customFormat="true" ht="12" hidden="false" customHeight="true" outlineLevel="0" collapsed="false"/>
    <row r="610" s="40" customFormat="true" ht="12" hidden="false" customHeight="true" outlineLevel="0" collapsed="false"/>
    <row r="611" s="40" customFormat="true" ht="12" hidden="false" customHeight="true" outlineLevel="0" collapsed="false"/>
    <row r="612" s="40" customFormat="true" ht="12" hidden="false" customHeight="true" outlineLevel="0" collapsed="false"/>
    <row r="613" s="40" customFormat="true" ht="12" hidden="false" customHeight="true" outlineLevel="0" collapsed="false"/>
    <row r="614" s="40" customFormat="true" ht="12" hidden="false" customHeight="true" outlineLevel="0" collapsed="false"/>
    <row r="615" s="40" customFormat="true" ht="12" hidden="false" customHeight="true" outlineLevel="0" collapsed="false"/>
    <row r="616" s="40" customFormat="true" ht="12" hidden="false" customHeight="true" outlineLevel="0" collapsed="false"/>
    <row r="617" s="40" customFormat="true" ht="12" hidden="false" customHeight="true" outlineLevel="0" collapsed="false"/>
    <row r="618" s="40" customFormat="true" ht="12" hidden="false" customHeight="true" outlineLevel="0" collapsed="false"/>
    <row r="619" s="40" customFormat="true" ht="12" hidden="false" customHeight="true" outlineLevel="0" collapsed="false"/>
    <row r="620" s="40" customFormat="true" ht="12" hidden="false" customHeight="true" outlineLevel="0" collapsed="false"/>
    <row r="621" s="40" customFormat="true" ht="12" hidden="false" customHeight="true" outlineLevel="0" collapsed="false"/>
    <row r="622" s="40" customFormat="true" ht="12" hidden="false" customHeight="true" outlineLevel="0" collapsed="false"/>
    <row r="623" s="40" customFormat="true" ht="12" hidden="false" customHeight="true" outlineLevel="0" collapsed="false"/>
    <row r="624" s="40" customFormat="true" ht="12" hidden="false" customHeight="true" outlineLevel="0" collapsed="false"/>
    <row r="625" s="40" customFormat="true" ht="12" hidden="false" customHeight="true" outlineLevel="0" collapsed="false"/>
    <row r="626" s="40" customFormat="true" ht="12" hidden="false" customHeight="true" outlineLevel="0" collapsed="false"/>
    <row r="627" s="40" customFormat="true" ht="12" hidden="false" customHeight="true" outlineLevel="0" collapsed="false"/>
    <row r="628" s="40" customFormat="true" ht="12" hidden="false" customHeight="true" outlineLevel="0" collapsed="false"/>
    <row r="629" s="40" customFormat="true" ht="12" hidden="false" customHeight="true" outlineLevel="0" collapsed="false"/>
    <row r="630" s="40" customFormat="true" ht="12" hidden="false" customHeight="true" outlineLevel="0" collapsed="false"/>
    <row r="631" s="40" customFormat="true" ht="12" hidden="false" customHeight="true" outlineLevel="0" collapsed="false"/>
    <row r="632" s="40" customFormat="true" ht="12" hidden="false" customHeight="true" outlineLevel="0" collapsed="false"/>
    <row r="633" s="40" customFormat="true" ht="12" hidden="false" customHeight="true" outlineLevel="0" collapsed="false"/>
    <row r="634" s="40" customFormat="true" ht="12" hidden="false" customHeight="true" outlineLevel="0" collapsed="false"/>
    <row r="635" s="40" customFormat="true" ht="12" hidden="false" customHeight="true" outlineLevel="0" collapsed="false"/>
    <row r="636" s="40" customFormat="true" ht="12" hidden="false" customHeight="true" outlineLevel="0" collapsed="false"/>
    <row r="637" s="40" customFormat="true" ht="12" hidden="false" customHeight="true" outlineLevel="0" collapsed="false"/>
    <row r="638" s="40" customFormat="true" ht="12" hidden="false" customHeight="true" outlineLevel="0" collapsed="false"/>
    <row r="639" s="40" customFormat="true" ht="12" hidden="false" customHeight="true" outlineLevel="0" collapsed="false"/>
    <row r="640" s="40" customFormat="true" ht="12" hidden="false" customHeight="true" outlineLevel="0" collapsed="false"/>
    <row r="641" s="40" customFormat="true" ht="12" hidden="false" customHeight="true" outlineLevel="0" collapsed="false"/>
    <row r="642" s="40" customFormat="true" ht="12" hidden="false" customHeight="true" outlineLevel="0" collapsed="false"/>
    <row r="643" s="40" customFormat="true" ht="12" hidden="false" customHeight="true" outlineLevel="0" collapsed="false"/>
    <row r="644" s="40" customFormat="true" ht="12" hidden="false" customHeight="true" outlineLevel="0" collapsed="false"/>
    <row r="645" s="40" customFormat="true" ht="12" hidden="false" customHeight="true" outlineLevel="0" collapsed="false"/>
    <row r="646" s="40" customFormat="true" ht="12" hidden="false" customHeight="true" outlineLevel="0" collapsed="false"/>
    <row r="647" s="40" customFormat="true" ht="12" hidden="false" customHeight="true" outlineLevel="0" collapsed="false"/>
    <row r="648" s="40" customFormat="true" ht="12" hidden="false" customHeight="true" outlineLevel="0" collapsed="false"/>
    <row r="649" s="40" customFormat="true" ht="12" hidden="false" customHeight="true" outlineLevel="0" collapsed="false"/>
    <row r="650" s="40" customFormat="true" ht="12" hidden="false" customHeight="true" outlineLevel="0" collapsed="false"/>
    <row r="651" s="40" customFormat="true" ht="12" hidden="false" customHeight="true" outlineLevel="0" collapsed="false"/>
    <row r="652" s="40" customFormat="true" ht="12" hidden="false" customHeight="true" outlineLevel="0" collapsed="false"/>
    <row r="653" s="40" customFormat="true" ht="12" hidden="false" customHeight="true" outlineLevel="0" collapsed="false"/>
    <row r="654" s="40" customFormat="true" ht="12" hidden="false" customHeight="true" outlineLevel="0" collapsed="false"/>
    <row r="655" s="40" customFormat="true" ht="12" hidden="false" customHeight="true" outlineLevel="0" collapsed="false"/>
    <row r="656" s="40" customFormat="true" ht="12" hidden="false" customHeight="true" outlineLevel="0" collapsed="false"/>
    <row r="657" s="40" customFormat="true" ht="12" hidden="false" customHeight="true" outlineLevel="0" collapsed="false"/>
    <row r="658" s="40" customFormat="true" ht="12" hidden="false" customHeight="true" outlineLevel="0" collapsed="false"/>
    <row r="659" s="40" customFormat="true" ht="12" hidden="false" customHeight="true" outlineLevel="0" collapsed="false"/>
    <row r="660" s="40" customFormat="true" ht="12" hidden="false" customHeight="true" outlineLevel="0" collapsed="false"/>
    <row r="661" s="40" customFormat="true" ht="12" hidden="false" customHeight="true" outlineLevel="0" collapsed="false"/>
    <row r="662" s="40" customFormat="true" ht="12" hidden="false" customHeight="true" outlineLevel="0" collapsed="false"/>
    <row r="663" s="40" customFormat="true" ht="12" hidden="false" customHeight="true" outlineLevel="0" collapsed="false"/>
    <row r="664" s="40" customFormat="true" ht="12" hidden="false" customHeight="true" outlineLevel="0" collapsed="false"/>
    <row r="665" s="40" customFormat="true" ht="12" hidden="false" customHeight="true" outlineLevel="0" collapsed="false"/>
    <row r="666" s="40" customFormat="true" ht="12" hidden="false" customHeight="true" outlineLevel="0" collapsed="false"/>
    <row r="667" s="40" customFormat="true" ht="12" hidden="false" customHeight="true" outlineLevel="0" collapsed="false"/>
    <row r="668" s="40" customFormat="true" ht="12" hidden="false" customHeight="true" outlineLevel="0" collapsed="false"/>
    <row r="669" s="40" customFormat="true" ht="12" hidden="false" customHeight="true" outlineLevel="0" collapsed="false"/>
    <row r="670" s="40" customFormat="true" ht="12" hidden="false" customHeight="true" outlineLevel="0" collapsed="false"/>
    <row r="671" s="40" customFormat="true" ht="12" hidden="false" customHeight="true" outlineLevel="0" collapsed="false"/>
    <row r="672" s="40" customFormat="true" ht="12" hidden="false" customHeight="true" outlineLevel="0" collapsed="false"/>
    <row r="673" s="40" customFormat="true" ht="12" hidden="false" customHeight="true" outlineLevel="0" collapsed="false"/>
    <row r="674" s="40" customFormat="true" ht="12" hidden="false" customHeight="true" outlineLevel="0" collapsed="false"/>
    <row r="675" s="40" customFormat="true" ht="12" hidden="false" customHeight="true" outlineLevel="0" collapsed="false"/>
    <row r="676" s="40" customFormat="true" ht="12" hidden="false" customHeight="true" outlineLevel="0" collapsed="false"/>
    <row r="677" s="40" customFormat="true" ht="12" hidden="false" customHeight="true" outlineLevel="0" collapsed="false"/>
    <row r="678" s="40" customFormat="true" ht="12" hidden="false" customHeight="true" outlineLevel="0" collapsed="false"/>
    <row r="679" s="40" customFormat="true" ht="12" hidden="false" customHeight="true" outlineLevel="0" collapsed="false"/>
    <row r="680" s="40" customFormat="true" ht="12" hidden="false" customHeight="true" outlineLevel="0" collapsed="false"/>
    <row r="681" s="40" customFormat="true" ht="12" hidden="false" customHeight="true" outlineLevel="0" collapsed="false"/>
    <row r="682" s="40" customFormat="true" ht="12" hidden="false" customHeight="true" outlineLevel="0" collapsed="false"/>
    <row r="683" s="40" customFormat="true" ht="12" hidden="false" customHeight="true" outlineLevel="0" collapsed="false"/>
    <row r="684" s="40" customFormat="true" ht="12" hidden="false" customHeight="true" outlineLevel="0" collapsed="false"/>
    <row r="685" s="40" customFormat="true" ht="12" hidden="false" customHeight="true" outlineLevel="0" collapsed="false"/>
    <row r="686" s="40" customFormat="true" ht="12" hidden="false" customHeight="true" outlineLevel="0" collapsed="false"/>
    <row r="687" s="40" customFormat="true" ht="12" hidden="false" customHeight="true" outlineLevel="0" collapsed="false"/>
    <row r="688" s="40" customFormat="true" ht="12" hidden="false" customHeight="true" outlineLevel="0" collapsed="false"/>
    <row r="689" s="40" customFormat="true" ht="12" hidden="false" customHeight="true" outlineLevel="0" collapsed="false"/>
    <row r="690" s="40" customFormat="true" ht="12" hidden="false" customHeight="true" outlineLevel="0" collapsed="false"/>
    <row r="691" s="40" customFormat="true" ht="12" hidden="false" customHeight="true" outlineLevel="0" collapsed="false"/>
    <row r="692" s="40" customFormat="true" ht="12" hidden="false" customHeight="true" outlineLevel="0" collapsed="false"/>
    <row r="693" s="40" customFormat="true" ht="12" hidden="false" customHeight="true" outlineLevel="0" collapsed="false"/>
    <row r="694" s="40" customFormat="true" ht="12" hidden="false" customHeight="true" outlineLevel="0" collapsed="false"/>
    <row r="695" s="40" customFormat="true" ht="12" hidden="false" customHeight="true" outlineLevel="0" collapsed="false"/>
    <row r="696" s="40" customFormat="true" ht="12" hidden="false" customHeight="true" outlineLevel="0" collapsed="false"/>
    <row r="697" s="40" customFormat="true" ht="12" hidden="false" customHeight="true" outlineLevel="0" collapsed="false"/>
    <row r="698" s="40" customFormat="true" ht="12" hidden="false" customHeight="true" outlineLevel="0" collapsed="false"/>
    <row r="699" s="40" customFormat="true" ht="12" hidden="false" customHeight="true" outlineLevel="0" collapsed="false"/>
    <row r="700" s="40" customFormat="true" ht="12" hidden="false" customHeight="true" outlineLevel="0" collapsed="false"/>
    <row r="701" s="40" customFormat="true" ht="12" hidden="false" customHeight="true" outlineLevel="0" collapsed="false"/>
    <row r="702" s="40" customFormat="true" ht="12" hidden="false" customHeight="true" outlineLevel="0" collapsed="false"/>
    <row r="703" s="40" customFormat="true" ht="12" hidden="false" customHeight="true" outlineLevel="0" collapsed="false"/>
    <row r="704" s="40" customFormat="true" ht="12" hidden="false" customHeight="true" outlineLevel="0" collapsed="false"/>
    <row r="705" s="40" customFormat="true" ht="12" hidden="false" customHeight="true" outlineLevel="0" collapsed="false"/>
    <row r="706" s="40" customFormat="true" ht="12" hidden="false" customHeight="true" outlineLevel="0" collapsed="false"/>
    <row r="707" s="40" customFormat="true" ht="12" hidden="false" customHeight="true" outlineLevel="0" collapsed="false"/>
    <row r="708" s="40" customFormat="true" ht="12" hidden="false" customHeight="true" outlineLevel="0" collapsed="false"/>
    <row r="709" s="40" customFormat="true" ht="12" hidden="false" customHeight="true" outlineLevel="0" collapsed="false"/>
    <row r="710" s="40" customFormat="true" ht="12" hidden="false" customHeight="true" outlineLevel="0" collapsed="false"/>
    <row r="711" s="40" customFormat="true" ht="12" hidden="false" customHeight="true" outlineLevel="0" collapsed="false"/>
    <row r="712" s="40" customFormat="true" ht="12" hidden="false" customHeight="true" outlineLevel="0" collapsed="false"/>
    <row r="713" s="40" customFormat="true" ht="12" hidden="false" customHeight="true" outlineLevel="0" collapsed="false"/>
    <row r="714" s="40" customFormat="true" ht="12" hidden="false" customHeight="true" outlineLevel="0" collapsed="false"/>
    <row r="715" s="40" customFormat="true" ht="12" hidden="false" customHeight="true" outlineLevel="0" collapsed="false"/>
    <row r="716" s="40" customFormat="true" ht="12" hidden="false" customHeight="true" outlineLevel="0" collapsed="false"/>
    <row r="717" s="40" customFormat="true" ht="12" hidden="false" customHeight="true" outlineLevel="0" collapsed="false"/>
    <row r="718" s="40" customFormat="true" ht="12" hidden="false" customHeight="true" outlineLevel="0" collapsed="false"/>
    <row r="719" s="40" customFormat="true" ht="12" hidden="false" customHeight="true" outlineLevel="0" collapsed="false"/>
    <row r="720" s="40" customFormat="true" ht="12" hidden="false" customHeight="true" outlineLevel="0" collapsed="false"/>
    <row r="721" s="40" customFormat="true" ht="12" hidden="false" customHeight="true" outlineLevel="0" collapsed="false"/>
    <row r="722" s="40" customFormat="true" ht="12" hidden="false" customHeight="true" outlineLevel="0" collapsed="false"/>
    <row r="723" s="40" customFormat="true" ht="12" hidden="false" customHeight="true" outlineLevel="0" collapsed="false"/>
    <row r="724" s="40" customFormat="true" ht="12" hidden="false" customHeight="true" outlineLevel="0" collapsed="false"/>
    <row r="725" s="40" customFormat="true" ht="12" hidden="false" customHeight="true" outlineLevel="0" collapsed="false"/>
    <row r="726" s="40" customFormat="true" ht="12" hidden="false" customHeight="true" outlineLevel="0" collapsed="false"/>
    <row r="727" s="40" customFormat="true" ht="12" hidden="false" customHeight="true" outlineLevel="0" collapsed="false"/>
    <row r="728" s="40" customFormat="true" ht="12" hidden="false" customHeight="true" outlineLevel="0" collapsed="false"/>
    <row r="729" s="40" customFormat="true" ht="12" hidden="false" customHeight="true" outlineLevel="0" collapsed="false"/>
    <row r="730" s="40" customFormat="true" ht="12" hidden="false" customHeight="true" outlineLevel="0" collapsed="false"/>
    <row r="731" s="40" customFormat="true" ht="12" hidden="false" customHeight="true" outlineLevel="0" collapsed="false"/>
    <row r="732" s="40" customFormat="true" ht="12" hidden="false" customHeight="true" outlineLevel="0" collapsed="false"/>
    <row r="733" s="40" customFormat="true" ht="12" hidden="false" customHeight="true" outlineLevel="0" collapsed="false"/>
    <row r="734" s="40" customFormat="true" ht="12" hidden="false" customHeight="true" outlineLevel="0" collapsed="false"/>
    <row r="735" s="40" customFormat="true" ht="12" hidden="false" customHeight="true" outlineLevel="0" collapsed="false"/>
    <row r="736" s="40" customFormat="true" ht="12" hidden="false" customHeight="true" outlineLevel="0" collapsed="false"/>
    <row r="737" s="40" customFormat="true" ht="12" hidden="false" customHeight="true" outlineLevel="0" collapsed="false"/>
    <row r="738" s="40" customFormat="true" ht="12" hidden="false" customHeight="true" outlineLevel="0" collapsed="false"/>
    <row r="739" s="40" customFormat="true" ht="12" hidden="false" customHeight="true" outlineLevel="0" collapsed="false"/>
    <row r="740" s="40" customFormat="true" ht="12" hidden="false" customHeight="true" outlineLevel="0" collapsed="false"/>
    <row r="741" s="40" customFormat="true" ht="12" hidden="false" customHeight="true" outlineLevel="0" collapsed="false"/>
    <row r="742" s="40" customFormat="true" ht="12" hidden="false" customHeight="true" outlineLevel="0" collapsed="false"/>
    <row r="743" s="40" customFormat="true" ht="12" hidden="false" customHeight="true" outlineLevel="0" collapsed="false"/>
    <row r="744" s="40" customFormat="true" ht="12" hidden="false" customHeight="true" outlineLevel="0" collapsed="false"/>
    <row r="745" s="40" customFormat="true" ht="12" hidden="false" customHeight="true" outlineLevel="0" collapsed="false"/>
    <row r="746" s="40" customFormat="true" ht="12" hidden="false" customHeight="true" outlineLevel="0" collapsed="false"/>
    <row r="747" s="40" customFormat="true" ht="12" hidden="false" customHeight="true" outlineLevel="0" collapsed="false"/>
    <row r="748" s="40" customFormat="true" ht="12" hidden="false" customHeight="true" outlineLevel="0" collapsed="false"/>
    <row r="749" s="40" customFormat="true" ht="12" hidden="false" customHeight="true" outlineLevel="0" collapsed="false"/>
    <row r="750" s="40" customFormat="true" ht="12" hidden="false" customHeight="true" outlineLevel="0" collapsed="false"/>
    <row r="751" s="40" customFormat="true" ht="12" hidden="false" customHeight="true" outlineLevel="0" collapsed="false"/>
    <row r="752" s="40" customFormat="true" ht="12" hidden="false" customHeight="true" outlineLevel="0" collapsed="false"/>
    <row r="753" s="40" customFormat="true" ht="12" hidden="false" customHeight="true" outlineLevel="0" collapsed="false"/>
    <row r="754" s="40" customFormat="true" ht="12" hidden="false" customHeight="true" outlineLevel="0" collapsed="false"/>
    <row r="755" s="40" customFormat="true" ht="12" hidden="false" customHeight="true" outlineLevel="0" collapsed="false"/>
    <row r="756" s="40" customFormat="true" ht="12" hidden="false" customHeight="true" outlineLevel="0" collapsed="false"/>
    <row r="757" s="40" customFormat="true" ht="12" hidden="false" customHeight="true" outlineLevel="0" collapsed="false"/>
    <row r="758" s="40" customFormat="true" ht="12" hidden="false" customHeight="true" outlineLevel="0" collapsed="false"/>
    <row r="759" s="40" customFormat="true" ht="12" hidden="false" customHeight="true" outlineLevel="0" collapsed="false"/>
    <row r="760" s="40" customFormat="true" ht="12" hidden="false" customHeight="true" outlineLevel="0" collapsed="false"/>
    <row r="761" s="40" customFormat="true" ht="12" hidden="false" customHeight="true" outlineLevel="0" collapsed="false"/>
    <row r="762" s="40" customFormat="true" ht="12" hidden="false" customHeight="true" outlineLevel="0" collapsed="false"/>
    <row r="763" s="40" customFormat="true" ht="12" hidden="false" customHeight="true" outlineLevel="0" collapsed="false"/>
    <row r="764" s="40" customFormat="true" ht="12" hidden="false" customHeight="true" outlineLevel="0" collapsed="false"/>
    <row r="765" s="40" customFormat="true" ht="12" hidden="false" customHeight="true" outlineLevel="0" collapsed="false"/>
    <row r="766" s="40" customFormat="true" ht="12" hidden="false" customHeight="true" outlineLevel="0" collapsed="false"/>
    <row r="767" s="40" customFormat="true" ht="12" hidden="false" customHeight="true" outlineLevel="0" collapsed="false"/>
    <row r="768" s="40" customFormat="true" ht="12" hidden="false" customHeight="true" outlineLevel="0" collapsed="false"/>
    <row r="769" s="40" customFormat="true" ht="12" hidden="false" customHeight="true" outlineLevel="0" collapsed="false"/>
    <row r="770" s="40" customFormat="true" ht="12" hidden="false" customHeight="true" outlineLevel="0" collapsed="false"/>
    <row r="771" s="40" customFormat="true" ht="12" hidden="false" customHeight="true" outlineLevel="0" collapsed="false"/>
    <row r="772" s="40" customFormat="true" ht="12" hidden="false" customHeight="true" outlineLevel="0" collapsed="false"/>
    <row r="773" s="40" customFormat="true" ht="12" hidden="false" customHeight="true" outlineLevel="0" collapsed="false"/>
    <row r="774" s="40" customFormat="true" ht="12" hidden="false" customHeight="true" outlineLevel="0" collapsed="false"/>
    <row r="775" s="40" customFormat="true" ht="12" hidden="false" customHeight="true" outlineLevel="0" collapsed="false"/>
    <row r="776" s="40" customFormat="true" ht="12" hidden="false" customHeight="true" outlineLevel="0" collapsed="false"/>
    <row r="777" s="40" customFormat="true" ht="12" hidden="false" customHeight="true" outlineLevel="0" collapsed="false"/>
    <row r="778" s="40" customFormat="true" ht="12" hidden="false" customHeight="true" outlineLevel="0" collapsed="false"/>
    <row r="779" s="40" customFormat="true" ht="12" hidden="false" customHeight="true" outlineLevel="0" collapsed="false"/>
    <row r="780" s="40" customFormat="true" ht="12" hidden="false" customHeight="true" outlineLevel="0" collapsed="false"/>
    <row r="781" s="40" customFormat="true" ht="12" hidden="false" customHeight="true" outlineLevel="0" collapsed="false"/>
    <row r="782" s="40" customFormat="true" ht="12" hidden="false" customHeight="true" outlineLevel="0" collapsed="false"/>
    <row r="783" s="40" customFormat="true" ht="12" hidden="false" customHeight="true" outlineLevel="0" collapsed="false"/>
    <row r="784" s="40" customFormat="true" ht="12" hidden="false" customHeight="true" outlineLevel="0" collapsed="false"/>
    <row r="785" s="40" customFormat="true" ht="12" hidden="false" customHeight="true" outlineLevel="0" collapsed="false"/>
    <row r="786" s="40" customFormat="true" ht="12" hidden="false" customHeight="true" outlineLevel="0" collapsed="false"/>
    <row r="787" s="40" customFormat="true" ht="12" hidden="false" customHeight="true" outlineLevel="0" collapsed="false"/>
    <row r="788" s="40" customFormat="true" ht="12" hidden="false" customHeight="true" outlineLevel="0" collapsed="false"/>
    <row r="789" s="40" customFormat="true" ht="12" hidden="false" customHeight="true" outlineLevel="0" collapsed="false"/>
    <row r="790" s="40" customFormat="true" ht="12" hidden="false" customHeight="true" outlineLevel="0" collapsed="false"/>
    <row r="791" s="40" customFormat="true" ht="12" hidden="false" customHeight="true" outlineLevel="0" collapsed="false"/>
    <row r="792" s="40" customFormat="true" ht="12" hidden="false" customHeight="true" outlineLevel="0" collapsed="false"/>
    <row r="793" s="40" customFormat="true" ht="12" hidden="false" customHeight="true" outlineLevel="0" collapsed="false"/>
    <row r="794" s="40" customFormat="true" ht="12" hidden="false" customHeight="true" outlineLevel="0" collapsed="false"/>
    <row r="795" s="40" customFormat="true" ht="12" hidden="false" customHeight="true" outlineLevel="0" collapsed="false"/>
    <row r="796" s="40" customFormat="true" ht="12" hidden="false" customHeight="true" outlineLevel="0" collapsed="false"/>
    <row r="797" s="40" customFormat="true" ht="12" hidden="false" customHeight="true" outlineLevel="0" collapsed="false"/>
    <row r="798" s="40" customFormat="true" ht="12" hidden="false" customHeight="true" outlineLevel="0" collapsed="false"/>
    <row r="799" s="40" customFormat="true" ht="12" hidden="false" customHeight="true" outlineLevel="0" collapsed="false"/>
    <row r="800" s="40" customFormat="true" ht="12" hidden="false" customHeight="true" outlineLevel="0" collapsed="false"/>
    <row r="801" s="40" customFormat="true" ht="12" hidden="false" customHeight="true" outlineLevel="0" collapsed="false"/>
    <row r="802" s="40" customFormat="true" ht="12" hidden="false" customHeight="true" outlineLevel="0" collapsed="false"/>
    <row r="803" s="40" customFormat="true" ht="12" hidden="false" customHeight="true" outlineLevel="0" collapsed="false"/>
    <row r="804" s="40" customFormat="true" ht="12" hidden="false" customHeight="true" outlineLevel="0" collapsed="false"/>
    <row r="805" s="40" customFormat="true" ht="12" hidden="false" customHeight="true" outlineLevel="0" collapsed="false"/>
    <row r="806" s="40" customFormat="true" ht="12" hidden="false" customHeight="true" outlineLevel="0" collapsed="false"/>
    <row r="807" s="40" customFormat="true" ht="12" hidden="false" customHeight="true" outlineLevel="0" collapsed="false"/>
    <row r="808" s="40" customFormat="true" ht="12" hidden="false" customHeight="true" outlineLevel="0" collapsed="false"/>
    <row r="809" s="40" customFormat="true" ht="12" hidden="false" customHeight="true" outlineLevel="0" collapsed="false"/>
    <row r="810" s="40" customFormat="true" ht="12" hidden="false" customHeight="true" outlineLevel="0" collapsed="false"/>
    <row r="811" s="40" customFormat="true" ht="12" hidden="false" customHeight="true" outlineLevel="0" collapsed="false"/>
    <row r="812" s="40" customFormat="true" ht="12" hidden="false" customHeight="true" outlineLevel="0" collapsed="false"/>
    <row r="813" s="40" customFormat="true" ht="12" hidden="false" customHeight="true" outlineLevel="0" collapsed="false"/>
    <row r="814" s="40" customFormat="true" ht="12" hidden="false" customHeight="true" outlineLevel="0" collapsed="false"/>
    <row r="815" s="40" customFormat="true" ht="12" hidden="false" customHeight="true" outlineLevel="0" collapsed="false"/>
    <row r="816" s="40" customFormat="true" ht="12" hidden="false" customHeight="true" outlineLevel="0" collapsed="false"/>
    <row r="817" s="40" customFormat="true" ht="12" hidden="false" customHeight="true" outlineLevel="0" collapsed="false"/>
    <row r="818" s="40" customFormat="true" ht="12" hidden="false" customHeight="true" outlineLevel="0" collapsed="false"/>
    <row r="819" s="40" customFormat="true" ht="12" hidden="false" customHeight="true" outlineLevel="0" collapsed="false"/>
    <row r="820" s="40" customFormat="true" ht="12" hidden="false" customHeight="true" outlineLevel="0" collapsed="false"/>
    <row r="821" s="40" customFormat="true" ht="12" hidden="false" customHeight="true" outlineLevel="0" collapsed="false"/>
    <row r="822" s="40" customFormat="true" ht="12" hidden="false" customHeight="true" outlineLevel="0" collapsed="false"/>
    <row r="823" s="40" customFormat="true" ht="12" hidden="false" customHeight="true" outlineLevel="0" collapsed="false"/>
    <row r="824" s="40" customFormat="true" ht="12" hidden="false" customHeight="true" outlineLevel="0" collapsed="false"/>
    <row r="825" s="40" customFormat="true" ht="12" hidden="false" customHeight="true" outlineLevel="0" collapsed="false"/>
    <row r="826" s="40" customFormat="true" ht="12" hidden="false" customHeight="true" outlineLevel="0" collapsed="false"/>
    <row r="827" s="40" customFormat="true" ht="12" hidden="false" customHeight="true" outlineLevel="0" collapsed="false"/>
    <row r="828" s="40" customFormat="true" ht="12" hidden="false" customHeight="true" outlineLevel="0" collapsed="false"/>
    <row r="829" s="40" customFormat="true" ht="12" hidden="false" customHeight="true" outlineLevel="0" collapsed="false"/>
    <row r="830" s="40" customFormat="true" ht="12" hidden="false" customHeight="true" outlineLevel="0" collapsed="false"/>
    <row r="831" s="40" customFormat="true" ht="12" hidden="false" customHeight="true" outlineLevel="0" collapsed="false"/>
    <row r="832" s="40" customFormat="true" ht="12" hidden="false" customHeight="true" outlineLevel="0" collapsed="false"/>
    <row r="833" s="40" customFormat="true" ht="12" hidden="false" customHeight="true" outlineLevel="0" collapsed="false"/>
    <row r="834" s="40" customFormat="true" ht="12" hidden="false" customHeight="true" outlineLevel="0" collapsed="false"/>
    <row r="835" s="40" customFormat="true" ht="12" hidden="false" customHeight="true" outlineLevel="0" collapsed="false"/>
    <row r="836" s="40" customFormat="true" ht="12" hidden="false" customHeight="true" outlineLevel="0" collapsed="false"/>
    <row r="837" s="40" customFormat="true" ht="12" hidden="false" customHeight="true" outlineLevel="0" collapsed="false"/>
    <row r="838" s="40" customFormat="true" ht="12" hidden="false" customHeight="true" outlineLevel="0" collapsed="false"/>
    <row r="839" s="40" customFormat="true" ht="12" hidden="false" customHeight="true" outlineLevel="0" collapsed="false"/>
    <row r="840" s="40" customFormat="true" ht="12" hidden="false" customHeight="true" outlineLevel="0" collapsed="false"/>
    <row r="841" s="40" customFormat="true" ht="12" hidden="false" customHeight="true" outlineLevel="0" collapsed="false"/>
    <row r="842" s="40" customFormat="true" ht="12" hidden="false" customHeight="true" outlineLevel="0" collapsed="false"/>
    <row r="843" s="40" customFormat="true" ht="12" hidden="false" customHeight="true" outlineLevel="0" collapsed="false"/>
    <row r="844" s="40" customFormat="true" ht="12" hidden="false" customHeight="true" outlineLevel="0" collapsed="false"/>
    <row r="845" s="40" customFormat="true" ht="12" hidden="false" customHeight="true" outlineLevel="0" collapsed="false"/>
    <row r="846" s="40" customFormat="true" ht="12" hidden="false" customHeight="true" outlineLevel="0" collapsed="false"/>
    <row r="847" s="40" customFormat="true" ht="12" hidden="false" customHeight="true" outlineLevel="0" collapsed="false"/>
    <row r="848" s="40" customFormat="true" ht="12" hidden="false" customHeight="true" outlineLevel="0" collapsed="false"/>
    <row r="849" s="40" customFormat="true" ht="12" hidden="false" customHeight="true" outlineLevel="0" collapsed="false"/>
    <row r="850" s="40" customFormat="true" ht="12" hidden="false" customHeight="true" outlineLevel="0" collapsed="false"/>
    <row r="851" s="40" customFormat="true" ht="12" hidden="false" customHeight="true" outlineLevel="0" collapsed="false"/>
    <row r="852" s="40" customFormat="true" ht="12" hidden="false" customHeight="true" outlineLevel="0" collapsed="false"/>
    <row r="853" s="40" customFormat="true" ht="12" hidden="false" customHeight="true" outlineLevel="0" collapsed="false"/>
    <row r="854" s="40" customFormat="true" ht="12" hidden="false" customHeight="true" outlineLevel="0" collapsed="false"/>
    <row r="855" s="40" customFormat="true" ht="12" hidden="false" customHeight="true" outlineLevel="0" collapsed="false"/>
    <row r="856" s="40" customFormat="true" ht="12" hidden="false" customHeight="true" outlineLevel="0" collapsed="false"/>
    <row r="857" s="40" customFormat="true" ht="12" hidden="false" customHeight="true" outlineLevel="0" collapsed="false"/>
    <row r="858" s="40" customFormat="true" ht="12" hidden="false" customHeight="true" outlineLevel="0" collapsed="false"/>
    <row r="859" s="40" customFormat="true" ht="12" hidden="false" customHeight="true" outlineLevel="0" collapsed="false"/>
    <row r="860" s="40" customFormat="true" ht="12" hidden="false" customHeight="true" outlineLevel="0" collapsed="false"/>
    <row r="861" s="40" customFormat="true" ht="12" hidden="false" customHeight="true" outlineLevel="0" collapsed="false"/>
    <row r="862" s="40" customFormat="true" ht="12" hidden="false" customHeight="true" outlineLevel="0" collapsed="false"/>
    <row r="863" s="40" customFormat="true" ht="12" hidden="false" customHeight="true" outlineLevel="0" collapsed="false"/>
    <row r="864" s="40" customFormat="true" ht="12" hidden="false" customHeight="true" outlineLevel="0" collapsed="false"/>
    <row r="865" s="40" customFormat="true" ht="12" hidden="false" customHeight="true" outlineLevel="0" collapsed="false"/>
    <row r="866" s="40" customFormat="true" ht="12" hidden="false" customHeight="true" outlineLevel="0" collapsed="false"/>
    <row r="867" s="40" customFormat="true" ht="12" hidden="false" customHeight="true" outlineLevel="0" collapsed="false"/>
    <row r="868" s="40" customFormat="true" ht="12" hidden="false" customHeight="true" outlineLevel="0" collapsed="false"/>
    <row r="869" s="40" customFormat="true" ht="12" hidden="false" customHeight="true" outlineLevel="0" collapsed="false"/>
    <row r="870" s="40" customFormat="true" ht="12" hidden="false" customHeight="true" outlineLevel="0" collapsed="false"/>
    <row r="871" s="40" customFormat="true" ht="12" hidden="false" customHeight="true" outlineLevel="0" collapsed="false"/>
    <row r="872" s="40" customFormat="true" ht="12" hidden="false" customHeight="true" outlineLevel="0" collapsed="false"/>
    <row r="873" s="40" customFormat="true" ht="12" hidden="false" customHeight="true" outlineLevel="0" collapsed="false"/>
    <row r="874" s="40" customFormat="true" ht="12" hidden="false" customHeight="true" outlineLevel="0" collapsed="false"/>
    <row r="875" s="40" customFormat="true" ht="12" hidden="false" customHeight="true" outlineLevel="0" collapsed="false"/>
    <row r="876" s="40" customFormat="true" ht="12" hidden="false" customHeight="true" outlineLevel="0" collapsed="false"/>
    <row r="877" s="40" customFormat="true" ht="12" hidden="false" customHeight="true" outlineLevel="0" collapsed="false"/>
    <row r="878" s="40" customFormat="true" ht="12" hidden="false" customHeight="true" outlineLevel="0" collapsed="false"/>
    <row r="879" s="40" customFormat="true" ht="12" hidden="false" customHeight="true" outlineLevel="0" collapsed="false"/>
    <row r="880" s="40" customFormat="true" ht="12" hidden="false" customHeight="true" outlineLevel="0" collapsed="false"/>
    <row r="881" s="40" customFormat="true" ht="12" hidden="false" customHeight="true" outlineLevel="0" collapsed="false"/>
    <row r="882" s="40" customFormat="true" ht="12" hidden="false" customHeight="true" outlineLevel="0" collapsed="false"/>
    <row r="883" s="40" customFormat="true" ht="12" hidden="false" customHeight="true" outlineLevel="0" collapsed="false"/>
    <row r="884" s="40" customFormat="true" ht="12" hidden="false" customHeight="true" outlineLevel="0" collapsed="false"/>
    <row r="885" s="40" customFormat="true" ht="12" hidden="false" customHeight="true" outlineLevel="0" collapsed="false"/>
    <row r="886" s="40" customFormat="true" ht="12" hidden="false" customHeight="true" outlineLevel="0" collapsed="false"/>
    <row r="887" s="40" customFormat="true" ht="12" hidden="false" customHeight="true" outlineLevel="0" collapsed="false"/>
    <row r="888" s="40" customFormat="true" ht="12" hidden="false" customHeight="true" outlineLevel="0" collapsed="false"/>
    <row r="889" s="40" customFormat="true" ht="12" hidden="false" customHeight="true" outlineLevel="0" collapsed="false"/>
    <row r="890" s="40" customFormat="true" ht="12" hidden="false" customHeight="true" outlineLevel="0" collapsed="false"/>
    <row r="891" s="40" customFormat="true" ht="12" hidden="false" customHeight="true" outlineLevel="0" collapsed="false"/>
    <row r="892" s="40" customFormat="true" ht="12" hidden="false" customHeight="true" outlineLevel="0" collapsed="false"/>
    <row r="893" s="40" customFormat="true" ht="12" hidden="false" customHeight="true" outlineLevel="0" collapsed="false"/>
    <row r="894" s="40" customFormat="true" ht="12" hidden="false" customHeight="true" outlineLevel="0" collapsed="false"/>
    <row r="895" s="40" customFormat="true" ht="12" hidden="false" customHeight="true" outlineLevel="0" collapsed="false"/>
    <row r="896" s="40" customFormat="true" ht="12" hidden="false" customHeight="true" outlineLevel="0" collapsed="false"/>
    <row r="897" s="40" customFormat="true" ht="12" hidden="false" customHeight="true" outlineLevel="0" collapsed="false"/>
    <row r="898" s="40" customFormat="true" ht="12" hidden="false" customHeight="true" outlineLevel="0" collapsed="false"/>
    <row r="899" s="40" customFormat="true" ht="12" hidden="false" customHeight="true" outlineLevel="0" collapsed="false"/>
    <row r="900" s="40" customFormat="true" ht="12" hidden="false" customHeight="true" outlineLevel="0" collapsed="false"/>
    <row r="901" s="40" customFormat="true" ht="12" hidden="false" customHeight="true" outlineLevel="0" collapsed="false"/>
    <row r="902" s="40" customFormat="true" ht="12" hidden="false" customHeight="true" outlineLevel="0" collapsed="false"/>
    <row r="903" s="40" customFormat="true" ht="12" hidden="false" customHeight="true" outlineLevel="0" collapsed="false"/>
    <row r="904" s="40" customFormat="true" ht="12" hidden="false" customHeight="true" outlineLevel="0" collapsed="false"/>
    <row r="905" s="40" customFormat="true" ht="12" hidden="false" customHeight="true" outlineLevel="0" collapsed="false"/>
    <row r="906" s="40" customFormat="true" ht="12" hidden="false" customHeight="true" outlineLevel="0" collapsed="false"/>
    <row r="907" s="40" customFormat="true" ht="12" hidden="false" customHeight="true" outlineLevel="0" collapsed="false"/>
    <row r="908" s="40" customFormat="true" ht="12" hidden="false" customHeight="true" outlineLevel="0" collapsed="false"/>
    <row r="909" s="40" customFormat="true" ht="12" hidden="false" customHeight="true" outlineLevel="0" collapsed="false"/>
    <row r="910" s="40" customFormat="true" ht="12" hidden="false" customHeight="true" outlineLevel="0" collapsed="false"/>
    <row r="911" s="40" customFormat="true" ht="12" hidden="false" customHeight="true" outlineLevel="0" collapsed="false"/>
    <row r="912" s="40" customFormat="true" ht="12" hidden="false" customHeight="true" outlineLevel="0" collapsed="false"/>
    <row r="913" s="40" customFormat="true" ht="12" hidden="false" customHeight="true" outlineLevel="0" collapsed="false"/>
    <row r="914" s="40" customFormat="true" ht="12" hidden="false" customHeight="true" outlineLevel="0" collapsed="false"/>
    <row r="915" s="40" customFormat="true" ht="12" hidden="false" customHeight="true" outlineLevel="0" collapsed="false"/>
    <row r="916" s="40" customFormat="true" ht="12" hidden="false" customHeight="true" outlineLevel="0" collapsed="false"/>
    <row r="917" s="40" customFormat="true" ht="12" hidden="false" customHeight="true" outlineLevel="0" collapsed="false"/>
    <row r="918" s="40" customFormat="true" ht="12" hidden="false" customHeight="true" outlineLevel="0" collapsed="false"/>
    <row r="919" s="40" customFormat="true" ht="12" hidden="false" customHeight="true" outlineLevel="0" collapsed="false"/>
    <row r="920" s="40" customFormat="true" ht="12" hidden="false" customHeight="true" outlineLevel="0" collapsed="false"/>
    <row r="921" s="40" customFormat="true" ht="12" hidden="false" customHeight="true" outlineLevel="0" collapsed="false"/>
    <row r="922" s="40" customFormat="true" ht="12" hidden="false" customHeight="true" outlineLevel="0" collapsed="false"/>
    <row r="923" s="40" customFormat="true" ht="12" hidden="false" customHeight="true" outlineLevel="0" collapsed="false"/>
    <row r="924" s="40" customFormat="true" ht="12" hidden="false" customHeight="true" outlineLevel="0" collapsed="false"/>
    <row r="925" s="40" customFormat="true" ht="12" hidden="false" customHeight="true" outlineLevel="0" collapsed="false"/>
    <row r="926" s="40" customFormat="true" ht="12" hidden="false" customHeight="true" outlineLevel="0" collapsed="false"/>
    <row r="927" s="40" customFormat="true" ht="12" hidden="false" customHeight="true" outlineLevel="0" collapsed="false"/>
    <row r="928" s="40" customFormat="true" ht="12" hidden="false" customHeight="true" outlineLevel="0" collapsed="false"/>
    <row r="929" s="40" customFormat="true" ht="12" hidden="false" customHeight="true" outlineLevel="0" collapsed="false"/>
    <row r="930" s="40" customFormat="true" ht="12" hidden="false" customHeight="true" outlineLevel="0" collapsed="false"/>
    <row r="931" s="40" customFormat="true" ht="12" hidden="false" customHeight="true" outlineLevel="0" collapsed="false"/>
    <row r="932" s="40" customFormat="true" ht="12" hidden="false" customHeight="true" outlineLevel="0" collapsed="false"/>
    <row r="933" s="40" customFormat="true" ht="12" hidden="false" customHeight="true" outlineLevel="0" collapsed="false"/>
    <row r="934" s="40" customFormat="true" ht="12" hidden="false" customHeight="true" outlineLevel="0" collapsed="false"/>
    <row r="935" s="40" customFormat="true" ht="12" hidden="false" customHeight="true" outlineLevel="0" collapsed="false"/>
    <row r="936" s="40" customFormat="true" ht="12" hidden="false" customHeight="true" outlineLevel="0" collapsed="false"/>
    <row r="937" s="40" customFormat="true" ht="12" hidden="false" customHeight="true" outlineLevel="0" collapsed="false"/>
    <row r="938" s="40" customFormat="true" ht="12" hidden="false" customHeight="true" outlineLevel="0" collapsed="false"/>
    <row r="939" s="40" customFormat="true" ht="12" hidden="false" customHeight="true" outlineLevel="0" collapsed="false"/>
    <row r="940" s="40" customFormat="true" ht="12" hidden="false" customHeight="true" outlineLevel="0" collapsed="false"/>
    <row r="941" s="40" customFormat="true" ht="12" hidden="false" customHeight="true" outlineLevel="0" collapsed="false"/>
    <row r="942" s="40" customFormat="true" ht="12" hidden="false" customHeight="true" outlineLevel="0" collapsed="false"/>
    <row r="943" s="40" customFormat="true" ht="12" hidden="false" customHeight="true" outlineLevel="0" collapsed="false"/>
    <row r="944" s="40" customFormat="true" ht="12" hidden="false" customHeight="true" outlineLevel="0" collapsed="false"/>
    <row r="945" s="40" customFormat="true" ht="12" hidden="false" customHeight="true" outlineLevel="0" collapsed="false"/>
    <row r="946" s="40" customFormat="true" ht="12" hidden="false" customHeight="true" outlineLevel="0" collapsed="false"/>
    <row r="947" s="40" customFormat="true" ht="12" hidden="false" customHeight="true" outlineLevel="0" collapsed="false"/>
    <row r="948" s="40" customFormat="true" ht="12" hidden="false" customHeight="true" outlineLevel="0" collapsed="false"/>
    <row r="949" s="40" customFormat="true" ht="12" hidden="false" customHeight="true" outlineLevel="0" collapsed="false"/>
    <row r="950" s="40" customFormat="true" ht="12" hidden="false" customHeight="true" outlineLevel="0" collapsed="false"/>
    <row r="951" s="40" customFormat="true" ht="12" hidden="false" customHeight="true" outlineLevel="0" collapsed="false"/>
    <row r="952" s="40" customFormat="true" ht="12" hidden="false" customHeight="true" outlineLevel="0" collapsed="false"/>
    <row r="953" s="40" customFormat="true" ht="12" hidden="false" customHeight="true" outlineLevel="0" collapsed="false"/>
    <row r="954" s="40" customFormat="true" ht="12" hidden="false" customHeight="true" outlineLevel="0" collapsed="false"/>
    <row r="955" s="40" customFormat="true" ht="12" hidden="false" customHeight="true" outlineLevel="0" collapsed="false"/>
    <row r="956" s="40" customFormat="true" ht="12" hidden="false" customHeight="true" outlineLevel="0" collapsed="false"/>
    <row r="957" s="40" customFormat="true" ht="12" hidden="false" customHeight="true" outlineLevel="0" collapsed="false"/>
    <row r="958" s="40" customFormat="true" ht="12" hidden="false" customHeight="true" outlineLevel="0" collapsed="false"/>
    <row r="959" s="40" customFormat="true" ht="12" hidden="false" customHeight="true" outlineLevel="0" collapsed="false"/>
    <row r="960" s="40" customFormat="true" ht="12" hidden="false" customHeight="true" outlineLevel="0" collapsed="false"/>
    <row r="961" s="40" customFormat="true" ht="12" hidden="false" customHeight="true" outlineLevel="0" collapsed="false"/>
    <row r="962" s="40" customFormat="true" ht="12" hidden="false" customHeight="true" outlineLevel="0" collapsed="false"/>
    <row r="963" s="40" customFormat="true" ht="12" hidden="false" customHeight="true" outlineLevel="0" collapsed="false"/>
    <row r="964" s="40" customFormat="true" ht="12" hidden="false" customHeight="true" outlineLevel="0" collapsed="false"/>
    <row r="965" s="40" customFormat="true" ht="12" hidden="false" customHeight="true" outlineLevel="0" collapsed="false"/>
    <row r="966" s="40" customFormat="true" ht="12" hidden="false" customHeight="true" outlineLevel="0" collapsed="false"/>
    <row r="967" s="40" customFormat="true" ht="12" hidden="false" customHeight="true" outlineLevel="0" collapsed="false"/>
    <row r="968" s="40" customFormat="true" ht="12" hidden="false" customHeight="true" outlineLevel="0" collapsed="false"/>
    <row r="969" s="40" customFormat="true" ht="12" hidden="false" customHeight="true" outlineLevel="0" collapsed="false"/>
    <row r="970" s="40" customFormat="true" ht="12" hidden="false" customHeight="true" outlineLevel="0" collapsed="false"/>
    <row r="971" s="40" customFormat="true" ht="12" hidden="false" customHeight="true" outlineLevel="0" collapsed="false"/>
    <row r="972" s="40" customFormat="true" ht="12" hidden="false" customHeight="true" outlineLevel="0" collapsed="false"/>
    <row r="973" s="40" customFormat="true" ht="12" hidden="false" customHeight="true" outlineLevel="0" collapsed="false"/>
    <row r="974" s="40" customFormat="true" ht="12" hidden="false" customHeight="true" outlineLevel="0" collapsed="false"/>
    <row r="975" s="40" customFormat="true" ht="12" hidden="false" customHeight="true" outlineLevel="0" collapsed="false"/>
    <row r="976" s="40" customFormat="true" ht="12" hidden="false" customHeight="true" outlineLevel="0" collapsed="false"/>
    <row r="977" s="40" customFormat="true" ht="12" hidden="false" customHeight="true" outlineLevel="0" collapsed="false"/>
    <row r="978" s="40" customFormat="true" ht="12" hidden="false" customHeight="true" outlineLevel="0" collapsed="false"/>
    <row r="979" s="40" customFormat="true" ht="12" hidden="false" customHeight="true" outlineLevel="0" collapsed="false"/>
    <row r="980" s="40" customFormat="true" ht="12" hidden="false" customHeight="true" outlineLevel="0" collapsed="false"/>
    <row r="981" s="40" customFormat="true" ht="12" hidden="false" customHeight="true" outlineLevel="0" collapsed="false"/>
    <row r="982" s="40" customFormat="true" ht="12" hidden="false" customHeight="true" outlineLevel="0" collapsed="false"/>
    <row r="983" s="40" customFormat="true" ht="12" hidden="false" customHeight="true" outlineLevel="0" collapsed="false"/>
    <row r="984" s="40" customFormat="true" ht="12" hidden="false" customHeight="true" outlineLevel="0" collapsed="false"/>
    <row r="985" s="40" customFormat="true" ht="12" hidden="false" customHeight="true" outlineLevel="0" collapsed="false"/>
    <row r="986" s="40" customFormat="true" ht="12" hidden="false" customHeight="true" outlineLevel="0" collapsed="false"/>
    <row r="987" s="40" customFormat="true" ht="12" hidden="false" customHeight="true" outlineLevel="0" collapsed="false"/>
    <row r="988" s="40" customFormat="true" ht="12" hidden="false" customHeight="true" outlineLevel="0" collapsed="false"/>
    <row r="989" s="40" customFormat="true" ht="12" hidden="false" customHeight="true" outlineLevel="0" collapsed="false"/>
    <row r="990" s="40" customFormat="true" ht="12" hidden="false" customHeight="true" outlineLevel="0" collapsed="false"/>
    <row r="991" s="40" customFormat="true" ht="12" hidden="false" customHeight="true" outlineLevel="0" collapsed="false"/>
    <row r="992" s="40" customFormat="true" ht="12" hidden="false" customHeight="true" outlineLevel="0" collapsed="false"/>
    <row r="993" s="40" customFormat="true" ht="12" hidden="false" customHeight="true" outlineLevel="0" collapsed="false"/>
    <row r="994" s="40" customFormat="true" ht="12" hidden="false" customHeight="true" outlineLevel="0" collapsed="false"/>
    <row r="995" s="40" customFormat="true" ht="12" hidden="false" customHeight="true" outlineLevel="0" collapsed="false"/>
    <row r="996" s="40" customFormat="true" ht="12" hidden="false" customHeight="true" outlineLevel="0" collapsed="false"/>
    <row r="997" s="40" customFormat="true" ht="12" hidden="false" customHeight="true" outlineLevel="0" collapsed="false"/>
    <row r="998" s="40" customFormat="true" ht="12" hidden="false" customHeight="true" outlineLevel="0" collapsed="false"/>
    <row r="999" s="40" customFormat="true" ht="12" hidden="false" customHeight="true" outlineLevel="0" collapsed="false"/>
    <row r="1000" s="40" customFormat="true" ht="12" hidden="false" customHeight="true" outlineLevel="0" collapsed="false"/>
    <row r="1001" s="40" customFormat="true" ht="12" hidden="false" customHeight="true" outlineLevel="0" collapsed="false"/>
    <row r="1002" s="40" customFormat="true" ht="12" hidden="false" customHeight="true" outlineLevel="0" collapsed="false"/>
    <row r="1003" s="40" customFormat="true" ht="12" hidden="false" customHeight="true" outlineLevel="0" collapsed="false"/>
    <row r="1004" s="40" customFormat="true" ht="12" hidden="false" customHeight="true" outlineLevel="0" collapsed="false"/>
    <row r="1005" s="40" customFormat="true" ht="12" hidden="false" customHeight="true" outlineLevel="0" collapsed="false"/>
    <row r="1006" s="40" customFormat="true" ht="12" hidden="false" customHeight="true" outlineLevel="0" collapsed="false"/>
    <row r="1007" s="40" customFormat="true" ht="12" hidden="false" customHeight="true" outlineLevel="0" collapsed="false"/>
    <row r="1008" s="40" customFormat="true" ht="12" hidden="false" customHeight="true" outlineLevel="0" collapsed="false"/>
    <row r="1009" s="40" customFormat="true" ht="12" hidden="false" customHeight="true" outlineLevel="0" collapsed="false"/>
    <row r="1010" s="40" customFormat="true" ht="12" hidden="false" customHeight="true" outlineLevel="0" collapsed="false"/>
    <row r="1011" s="40" customFormat="true" ht="12" hidden="false" customHeight="true" outlineLevel="0" collapsed="false"/>
    <row r="1012" s="40" customFormat="true" ht="12" hidden="false" customHeight="true" outlineLevel="0" collapsed="false"/>
    <row r="1013" s="40" customFormat="true" ht="12" hidden="false" customHeight="true" outlineLevel="0" collapsed="false"/>
    <row r="1014" s="40" customFormat="true" ht="12" hidden="false" customHeight="true" outlineLevel="0" collapsed="false"/>
    <row r="1015" s="40" customFormat="true" ht="12" hidden="false" customHeight="true" outlineLevel="0" collapsed="false"/>
    <row r="1016" s="40" customFormat="true" ht="12" hidden="false" customHeight="true" outlineLevel="0" collapsed="false"/>
    <row r="1017" s="40" customFormat="true" ht="12" hidden="false" customHeight="true" outlineLevel="0" collapsed="false"/>
    <row r="1018" s="40" customFormat="true" ht="12" hidden="false" customHeight="true" outlineLevel="0" collapsed="false"/>
    <row r="1019" s="40" customFormat="true" ht="12" hidden="false" customHeight="true" outlineLevel="0" collapsed="false"/>
    <row r="1020" s="40" customFormat="true" ht="12" hidden="false" customHeight="true" outlineLevel="0" collapsed="false"/>
    <row r="1021" s="40" customFormat="true" ht="12" hidden="false" customHeight="true" outlineLevel="0" collapsed="false"/>
    <row r="1022" s="40" customFormat="true" ht="12" hidden="false" customHeight="true" outlineLevel="0" collapsed="false"/>
    <row r="1023" s="40" customFormat="true" ht="12" hidden="false" customHeight="true" outlineLevel="0" collapsed="false"/>
    <row r="1024" s="40" customFormat="true" ht="12" hidden="false" customHeight="true" outlineLevel="0" collapsed="false"/>
    <row r="1025" s="40" customFormat="true" ht="12" hidden="false" customHeight="true" outlineLevel="0" collapsed="false"/>
    <row r="1026" s="40" customFormat="true" ht="12" hidden="false" customHeight="true" outlineLevel="0" collapsed="false"/>
    <row r="1027" s="40" customFormat="true" ht="12" hidden="false" customHeight="true" outlineLevel="0" collapsed="false"/>
    <row r="1028" s="40" customFormat="true" ht="12" hidden="false" customHeight="true" outlineLevel="0" collapsed="false"/>
    <row r="1029" s="40" customFormat="true" ht="12" hidden="false" customHeight="true" outlineLevel="0" collapsed="false"/>
    <row r="1030" s="40" customFormat="true" ht="12" hidden="false" customHeight="true" outlineLevel="0" collapsed="false"/>
    <row r="1031" s="40" customFormat="true" ht="12" hidden="false" customHeight="true" outlineLevel="0" collapsed="false"/>
    <row r="1032" s="40" customFormat="true" ht="12" hidden="false" customHeight="true" outlineLevel="0" collapsed="false"/>
    <row r="1033" s="40" customFormat="true" ht="12" hidden="false" customHeight="true" outlineLevel="0" collapsed="false"/>
    <row r="1034" s="40" customFormat="true" ht="12" hidden="false" customHeight="true" outlineLevel="0" collapsed="false"/>
    <row r="1035" s="40" customFormat="true" ht="12" hidden="false" customHeight="true" outlineLevel="0" collapsed="false"/>
    <row r="1036" s="40" customFormat="true" ht="12" hidden="false" customHeight="true" outlineLevel="0" collapsed="false"/>
    <row r="1037" s="40" customFormat="true" ht="12" hidden="false" customHeight="true" outlineLevel="0" collapsed="false"/>
    <row r="1038" s="40" customFormat="true" ht="12" hidden="false" customHeight="true" outlineLevel="0" collapsed="false"/>
    <row r="1039" s="40" customFormat="true" ht="12" hidden="false" customHeight="true" outlineLevel="0" collapsed="false"/>
    <row r="1040" s="40" customFormat="true" ht="12" hidden="false" customHeight="true" outlineLevel="0" collapsed="false"/>
    <row r="1041" s="40" customFormat="true" ht="12" hidden="false" customHeight="true" outlineLevel="0" collapsed="false"/>
    <row r="1042" s="40" customFormat="true" ht="12" hidden="false" customHeight="true" outlineLevel="0" collapsed="false"/>
    <row r="1043" s="40" customFormat="true" ht="12" hidden="false" customHeight="true" outlineLevel="0" collapsed="false"/>
    <row r="1044" s="40" customFormat="true" ht="12" hidden="false" customHeight="true" outlineLevel="0" collapsed="false"/>
    <row r="1045" s="40" customFormat="true" ht="12" hidden="false" customHeight="true" outlineLevel="0" collapsed="false"/>
    <row r="1046" s="40" customFormat="true" ht="12" hidden="false" customHeight="true" outlineLevel="0" collapsed="false"/>
    <row r="1047" s="40" customFormat="true" ht="12" hidden="false" customHeight="true" outlineLevel="0" collapsed="false"/>
    <row r="1048" s="40" customFormat="true" ht="12" hidden="false" customHeight="true" outlineLevel="0" collapsed="false"/>
    <row r="1049" s="40" customFormat="true" ht="12" hidden="false" customHeight="true" outlineLevel="0" collapsed="false"/>
    <row r="1050" s="40" customFormat="true" ht="12" hidden="false" customHeight="true" outlineLevel="0" collapsed="false"/>
    <row r="1051" s="40" customFormat="true" ht="12" hidden="false" customHeight="true" outlineLevel="0" collapsed="false"/>
    <row r="1052" s="40" customFormat="true" ht="12" hidden="false" customHeight="true" outlineLevel="0" collapsed="false"/>
    <row r="1053" s="40" customFormat="true" ht="12" hidden="false" customHeight="true" outlineLevel="0" collapsed="false"/>
    <row r="1054" s="40" customFormat="true" ht="12" hidden="false" customHeight="true" outlineLevel="0" collapsed="false"/>
    <row r="1055" s="40" customFormat="true" ht="12" hidden="false" customHeight="true" outlineLevel="0" collapsed="false"/>
    <row r="1056" s="40" customFormat="true" ht="12" hidden="false" customHeight="true" outlineLevel="0" collapsed="false"/>
    <row r="1057" s="40" customFormat="true" ht="12" hidden="false" customHeight="true" outlineLevel="0" collapsed="false"/>
    <row r="1058" s="40" customFormat="true" ht="12" hidden="false" customHeight="true" outlineLevel="0" collapsed="false"/>
    <row r="1059" s="40" customFormat="true" ht="12" hidden="false" customHeight="true" outlineLevel="0" collapsed="false"/>
    <row r="1060" s="40" customFormat="true" ht="12" hidden="false" customHeight="true" outlineLevel="0" collapsed="false"/>
    <row r="1061" s="40" customFormat="true" ht="12" hidden="false" customHeight="true" outlineLevel="0" collapsed="false"/>
    <row r="1062" s="40" customFormat="true" ht="12" hidden="false" customHeight="true" outlineLevel="0" collapsed="false"/>
    <row r="1063" s="40" customFormat="true" ht="12" hidden="false" customHeight="true" outlineLevel="0" collapsed="false"/>
    <row r="1064" s="40" customFormat="true" ht="12" hidden="false" customHeight="true" outlineLevel="0" collapsed="false"/>
    <row r="1065" s="40" customFormat="true" ht="12" hidden="false" customHeight="true" outlineLevel="0" collapsed="false"/>
    <row r="1066" s="40" customFormat="true" ht="12" hidden="false" customHeight="true" outlineLevel="0" collapsed="false"/>
    <row r="1067" s="40" customFormat="true" ht="12" hidden="false" customHeight="true" outlineLevel="0" collapsed="false"/>
    <row r="1068" s="40" customFormat="true" ht="12" hidden="false" customHeight="true" outlineLevel="0" collapsed="false"/>
    <row r="1069" s="40" customFormat="true" ht="12" hidden="false" customHeight="true" outlineLevel="0" collapsed="false"/>
    <row r="1070" s="40" customFormat="true" ht="12" hidden="false" customHeight="true" outlineLevel="0" collapsed="false"/>
    <row r="1071" s="40" customFormat="true" ht="12" hidden="false" customHeight="true" outlineLevel="0" collapsed="false"/>
    <row r="1072" s="40" customFormat="true" ht="12" hidden="false" customHeight="true" outlineLevel="0" collapsed="false"/>
    <row r="1073" s="40" customFormat="true" ht="12" hidden="false" customHeight="true" outlineLevel="0" collapsed="false"/>
    <row r="1074" s="40" customFormat="true" ht="12" hidden="false" customHeight="true" outlineLevel="0" collapsed="false"/>
    <row r="1075" s="40" customFormat="true" ht="12" hidden="false" customHeight="true" outlineLevel="0" collapsed="false"/>
    <row r="1076" s="40" customFormat="true" ht="12" hidden="false" customHeight="true" outlineLevel="0" collapsed="false"/>
    <row r="1077" s="40" customFormat="true" ht="12" hidden="false" customHeight="true" outlineLevel="0" collapsed="false"/>
    <row r="1078" s="40" customFormat="true" ht="12" hidden="false" customHeight="true" outlineLevel="0" collapsed="false"/>
    <row r="1079" s="40" customFormat="true" ht="12" hidden="false" customHeight="true" outlineLevel="0" collapsed="false"/>
    <row r="1080" s="40" customFormat="true" ht="12" hidden="false" customHeight="true" outlineLevel="0" collapsed="false"/>
    <row r="1081" s="40" customFormat="true" ht="12" hidden="false" customHeight="true" outlineLevel="0" collapsed="false"/>
    <row r="1082" s="40" customFormat="true" ht="12" hidden="false" customHeight="true" outlineLevel="0" collapsed="false"/>
    <row r="1083" s="40" customFormat="true" ht="12" hidden="false" customHeight="true" outlineLevel="0" collapsed="false"/>
    <row r="1084" s="40" customFormat="true" ht="12" hidden="false" customHeight="true" outlineLevel="0" collapsed="false"/>
    <row r="1085" s="40" customFormat="true" ht="12" hidden="false" customHeight="true" outlineLevel="0" collapsed="false"/>
    <row r="1086" s="40" customFormat="true" ht="12" hidden="false" customHeight="true" outlineLevel="0" collapsed="false"/>
    <row r="1087" s="40" customFormat="true" ht="12" hidden="false" customHeight="true" outlineLevel="0" collapsed="false"/>
    <row r="1088" s="40" customFormat="true" ht="12" hidden="false" customHeight="true" outlineLevel="0" collapsed="false"/>
    <row r="1089" s="40" customFormat="true" ht="12" hidden="false" customHeight="true" outlineLevel="0" collapsed="false"/>
    <row r="1090" s="40" customFormat="true" ht="12" hidden="false" customHeight="true" outlineLevel="0" collapsed="false"/>
    <row r="1091" s="40" customFormat="true" ht="12" hidden="false" customHeight="true" outlineLevel="0" collapsed="false"/>
    <row r="1092" s="40" customFormat="true" ht="12" hidden="false" customHeight="true" outlineLevel="0" collapsed="false"/>
    <row r="1093" s="40" customFormat="true" ht="12" hidden="false" customHeight="true" outlineLevel="0" collapsed="false"/>
    <row r="1094" s="40" customFormat="true" ht="12" hidden="false" customHeight="true" outlineLevel="0" collapsed="false"/>
    <row r="1095" s="40" customFormat="true" ht="12" hidden="false" customHeight="true" outlineLevel="0" collapsed="false"/>
    <row r="1096" s="40" customFormat="true" ht="12" hidden="false" customHeight="true" outlineLevel="0" collapsed="false"/>
    <row r="1097" s="40" customFormat="true" ht="12" hidden="false" customHeight="true" outlineLevel="0" collapsed="false"/>
    <row r="1098" s="40" customFormat="true" ht="12" hidden="false" customHeight="true" outlineLevel="0" collapsed="false"/>
    <row r="1099" s="40" customFormat="true" ht="12" hidden="false" customHeight="true" outlineLevel="0" collapsed="false"/>
    <row r="1100" s="40" customFormat="true" ht="12" hidden="false" customHeight="true" outlineLevel="0" collapsed="false"/>
    <row r="1101" s="40" customFormat="true" ht="12" hidden="false" customHeight="true" outlineLevel="0" collapsed="false"/>
    <row r="1102" s="40" customFormat="true" ht="12" hidden="false" customHeight="true" outlineLevel="0" collapsed="false"/>
    <row r="1103" s="40" customFormat="true" ht="12" hidden="false" customHeight="true" outlineLevel="0" collapsed="false"/>
    <row r="1104" s="40" customFormat="true" ht="12" hidden="false" customHeight="true" outlineLevel="0" collapsed="false"/>
    <row r="1105" s="40" customFormat="true" ht="12" hidden="false" customHeight="true" outlineLevel="0" collapsed="false"/>
    <row r="1106" s="40" customFormat="true" ht="12" hidden="false" customHeight="true" outlineLevel="0" collapsed="false"/>
    <row r="1107" s="40" customFormat="true" ht="12" hidden="false" customHeight="true" outlineLevel="0" collapsed="false"/>
    <row r="1108" s="40" customFormat="true" ht="12" hidden="false" customHeight="true" outlineLevel="0" collapsed="false"/>
    <row r="1109" s="40" customFormat="true" ht="12" hidden="false" customHeight="true" outlineLevel="0" collapsed="false"/>
    <row r="1110" s="40" customFormat="true" ht="12" hidden="false" customHeight="true" outlineLevel="0" collapsed="false"/>
    <row r="1111" s="40" customFormat="true" ht="12" hidden="false" customHeight="true" outlineLevel="0" collapsed="false"/>
    <row r="1112" s="40" customFormat="true" ht="12" hidden="false" customHeight="true" outlineLevel="0" collapsed="false"/>
    <row r="1113" s="40" customFormat="true" ht="12" hidden="false" customHeight="true" outlineLevel="0" collapsed="false"/>
    <row r="1114" s="40" customFormat="true" ht="12" hidden="false" customHeight="true" outlineLevel="0" collapsed="false"/>
    <row r="1115" s="40" customFormat="true" ht="12" hidden="false" customHeight="true" outlineLevel="0" collapsed="false"/>
    <row r="1116" s="40" customFormat="true" ht="12" hidden="false" customHeight="true" outlineLevel="0" collapsed="false"/>
    <row r="1117" s="40" customFormat="true" ht="12" hidden="false" customHeight="true" outlineLevel="0" collapsed="false"/>
    <row r="1118" s="40" customFormat="true" ht="12" hidden="false" customHeight="true" outlineLevel="0" collapsed="false"/>
    <row r="1119" s="40" customFormat="true" ht="12" hidden="false" customHeight="true" outlineLevel="0" collapsed="false"/>
    <row r="1120" s="40" customFormat="true" ht="12" hidden="false" customHeight="true" outlineLevel="0" collapsed="false"/>
    <row r="1121" s="40" customFormat="true" ht="12" hidden="false" customHeight="true" outlineLevel="0" collapsed="false"/>
    <row r="1122" s="40" customFormat="true" ht="12" hidden="false" customHeight="true" outlineLevel="0" collapsed="false"/>
    <row r="1123" s="40" customFormat="true" ht="12" hidden="false" customHeight="true" outlineLevel="0" collapsed="false"/>
    <row r="1124" s="40" customFormat="true" ht="12" hidden="false" customHeight="true" outlineLevel="0" collapsed="false"/>
    <row r="1125" s="40" customFormat="true" ht="12" hidden="false" customHeight="true" outlineLevel="0" collapsed="false"/>
    <row r="1126" s="40" customFormat="true" ht="12" hidden="false" customHeight="true" outlineLevel="0" collapsed="false"/>
    <row r="1127" s="40" customFormat="true" ht="12" hidden="false" customHeight="true" outlineLevel="0" collapsed="false"/>
    <row r="1128" s="40" customFormat="true" ht="12" hidden="false" customHeight="true" outlineLevel="0" collapsed="false"/>
    <row r="1129" s="40" customFormat="true" ht="12" hidden="false" customHeight="true" outlineLevel="0" collapsed="false"/>
    <row r="1130" s="40" customFormat="true" ht="12" hidden="false" customHeight="true" outlineLevel="0" collapsed="false"/>
    <row r="1131" s="40" customFormat="true" ht="12" hidden="false" customHeight="true" outlineLevel="0" collapsed="false"/>
    <row r="1132" s="40" customFormat="true" ht="12" hidden="false" customHeight="true" outlineLevel="0" collapsed="false"/>
    <row r="1133" s="40" customFormat="true" ht="12" hidden="false" customHeight="true" outlineLevel="0" collapsed="false"/>
    <row r="1134" s="40" customFormat="true" ht="12" hidden="false" customHeight="true" outlineLevel="0" collapsed="false"/>
    <row r="1135" s="40" customFormat="true" ht="12" hidden="false" customHeight="true" outlineLevel="0" collapsed="false"/>
    <row r="1136" s="40" customFormat="true" ht="12" hidden="false" customHeight="true" outlineLevel="0" collapsed="false"/>
    <row r="1137" s="40" customFormat="true" ht="12" hidden="false" customHeight="true" outlineLevel="0" collapsed="false"/>
    <row r="1138" s="40" customFormat="true" ht="12" hidden="false" customHeight="true" outlineLevel="0" collapsed="false"/>
    <row r="1139" s="40" customFormat="true" ht="12" hidden="false" customHeight="true" outlineLevel="0" collapsed="false"/>
    <row r="1140" s="40" customFormat="true" ht="12" hidden="false" customHeight="true" outlineLevel="0" collapsed="false"/>
    <row r="1141" s="40" customFormat="true" ht="12" hidden="false" customHeight="true" outlineLevel="0" collapsed="false"/>
    <row r="1142" s="40" customFormat="true" ht="12" hidden="false" customHeight="true" outlineLevel="0" collapsed="false"/>
    <row r="1143" s="40" customFormat="true" ht="12" hidden="false" customHeight="true" outlineLevel="0" collapsed="false"/>
    <row r="1144" s="40" customFormat="true" ht="12" hidden="false" customHeight="true" outlineLevel="0" collapsed="false"/>
    <row r="1145" s="40" customFormat="true" ht="12" hidden="false" customHeight="true" outlineLevel="0" collapsed="false"/>
    <row r="1146" s="40" customFormat="true" ht="12" hidden="false" customHeight="true" outlineLevel="0" collapsed="false"/>
    <row r="1147" s="40" customFormat="true" ht="12" hidden="false" customHeight="true" outlineLevel="0" collapsed="false"/>
    <row r="1148" s="40" customFormat="true" ht="12" hidden="false" customHeight="true" outlineLevel="0" collapsed="false"/>
    <row r="1149" s="40" customFormat="true" ht="12" hidden="false" customHeight="true" outlineLevel="0" collapsed="false"/>
    <row r="1150" s="40" customFormat="true" ht="12" hidden="false" customHeight="true" outlineLevel="0" collapsed="false"/>
    <row r="1151" s="40" customFormat="true" ht="12" hidden="false" customHeight="true" outlineLevel="0" collapsed="false"/>
    <row r="1152" s="40" customFormat="true" ht="12" hidden="false" customHeight="true" outlineLevel="0" collapsed="false"/>
    <row r="1153" s="40" customFormat="true" ht="12" hidden="false" customHeight="true" outlineLevel="0" collapsed="false"/>
    <row r="1154" s="40" customFormat="true" ht="12" hidden="false" customHeight="true" outlineLevel="0" collapsed="false"/>
    <row r="1155" s="40" customFormat="true" ht="12" hidden="false" customHeight="true" outlineLevel="0" collapsed="false"/>
    <row r="1156" s="40" customFormat="true" ht="12" hidden="false" customHeight="true" outlineLevel="0" collapsed="false"/>
    <row r="1157" s="40" customFormat="true" ht="12" hidden="false" customHeight="true" outlineLevel="0" collapsed="false"/>
    <row r="1158" s="40" customFormat="true" ht="12" hidden="false" customHeight="true" outlineLevel="0" collapsed="false"/>
    <row r="1159" s="40" customFormat="true" ht="12" hidden="false" customHeight="true" outlineLevel="0" collapsed="false"/>
    <row r="1160" s="40" customFormat="true" ht="12" hidden="false" customHeight="true" outlineLevel="0" collapsed="false"/>
    <row r="1161" s="40" customFormat="true" ht="12" hidden="false" customHeight="true" outlineLevel="0" collapsed="false"/>
    <row r="1162" s="40" customFormat="true" ht="12" hidden="false" customHeight="true" outlineLevel="0" collapsed="false"/>
    <row r="1163" s="40" customFormat="true" ht="12" hidden="false" customHeight="true" outlineLevel="0" collapsed="false"/>
    <row r="1164" s="40" customFormat="true" ht="12" hidden="false" customHeight="true" outlineLevel="0" collapsed="false"/>
    <row r="1165" s="40" customFormat="true" ht="12" hidden="false" customHeight="true" outlineLevel="0" collapsed="false"/>
    <row r="1166" s="40" customFormat="true" ht="12" hidden="false" customHeight="true" outlineLevel="0" collapsed="false"/>
    <row r="1167" s="40" customFormat="true" ht="12" hidden="false" customHeight="true" outlineLevel="0" collapsed="false"/>
    <row r="1168" s="40" customFormat="true" ht="12" hidden="false" customHeight="true" outlineLevel="0" collapsed="false"/>
    <row r="1169" s="40" customFormat="true" ht="12" hidden="false" customHeight="true" outlineLevel="0" collapsed="false"/>
    <row r="1170" s="40" customFormat="true" ht="12" hidden="false" customHeight="true" outlineLevel="0" collapsed="false"/>
    <row r="1171" s="40" customFormat="true" ht="12" hidden="false" customHeight="true" outlineLevel="0" collapsed="false"/>
    <row r="1172" s="40" customFormat="true" ht="12" hidden="false" customHeight="true" outlineLevel="0" collapsed="false"/>
    <row r="1173" s="40" customFormat="true" ht="12" hidden="false" customHeight="true" outlineLevel="0" collapsed="false"/>
    <row r="1174" s="40" customFormat="true" ht="12" hidden="false" customHeight="true" outlineLevel="0" collapsed="false"/>
    <row r="1175" s="40" customFormat="true" ht="12" hidden="false" customHeight="true" outlineLevel="0" collapsed="false"/>
    <row r="1176" s="40" customFormat="true" ht="12" hidden="false" customHeight="true" outlineLevel="0" collapsed="false"/>
    <row r="1177" s="40" customFormat="true" ht="12" hidden="false" customHeight="true" outlineLevel="0" collapsed="false"/>
    <row r="1178" s="40" customFormat="true" ht="12" hidden="false" customHeight="true" outlineLevel="0" collapsed="false"/>
    <row r="1179" s="40" customFormat="true" ht="12" hidden="false" customHeight="true" outlineLevel="0" collapsed="false"/>
    <row r="1180" s="40" customFormat="true" ht="12" hidden="false" customHeight="true" outlineLevel="0" collapsed="false"/>
    <row r="1181" s="40" customFormat="true" ht="12" hidden="false" customHeight="true" outlineLevel="0" collapsed="false"/>
    <row r="1182" s="40" customFormat="true" ht="12" hidden="false" customHeight="true" outlineLevel="0" collapsed="false"/>
    <row r="1183" s="40" customFormat="true" ht="12" hidden="false" customHeight="true" outlineLevel="0" collapsed="false"/>
    <row r="1184" s="40" customFormat="true" ht="12" hidden="false" customHeight="true" outlineLevel="0" collapsed="false"/>
    <row r="1185" s="40" customFormat="true" ht="12" hidden="false" customHeight="true" outlineLevel="0" collapsed="false"/>
    <row r="1186" s="40" customFormat="true" ht="12" hidden="false" customHeight="true" outlineLevel="0" collapsed="false"/>
  </sheetData>
  <mergeCells count="9">
    <mergeCell ref="A3:I3"/>
    <mergeCell ref="A4:I4"/>
    <mergeCell ref="C9:C15"/>
    <mergeCell ref="D9:G10"/>
    <mergeCell ref="H9:H15"/>
    <mergeCell ref="D11:E12"/>
    <mergeCell ref="F11:G12"/>
    <mergeCell ref="C17:I17"/>
    <mergeCell ref="C19:I19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2" manualBreakCount="2">
    <brk id="83" man="true" max="16383" min="0"/>
    <brk id="144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5" topLeftCell="BM16" activePane="bottomLeft" state="frozen"/>
      <selection pane="topLeft" activeCell="A1" activeCellId="0" sqref="A1"/>
      <selection pane="bottomLeft" activeCell="H3" activeCellId="0" sqref="H3:H4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41.85"/>
    <col collapsed="false" customWidth="true" hidden="false" outlineLevel="0" max="9" min="3" style="16" width="11.99"/>
    <col collapsed="false" customWidth="false" hidden="false" outlineLevel="0" max="257" min="10" style="16" width="11.42"/>
  </cols>
  <sheetData>
    <row r="1" customFormat="false" ht="12" hidden="false" customHeight="true" outlineLevel="0" collapsed="false">
      <c r="A1" s="60"/>
      <c r="B1" s="64"/>
      <c r="C1" s="65"/>
    </row>
    <row r="2" s="65" customFormat="true" ht="12" hidden="false" customHeight="true" outlineLevel="0" collapsed="false">
      <c r="A2" s="60"/>
      <c r="B2" s="60"/>
    </row>
    <row r="3" s="281" customFormat="true" ht="14.25" hidden="false" customHeight="true" outlineLevel="0" collapsed="false">
      <c r="A3" s="199" t="s">
        <v>788</v>
      </c>
      <c r="B3" s="199"/>
      <c r="C3" s="199"/>
      <c r="D3" s="199"/>
      <c r="E3" s="199"/>
      <c r="F3" s="199"/>
      <c r="G3" s="199"/>
      <c r="H3" s="199"/>
      <c r="I3" s="199"/>
    </row>
    <row r="4" s="281" customFormat="true" ht="14.25" hidden="false" customHeight="true" outlineLevel="0" collapsed="false">
      <c r="A4" s="199" t="s">
        <v>531</v>
      </c>
      <c r="B4" s="199"/>
      <c r="C4" s="199"/>
      <c r="D4" s="199"/>
      <c r="E4" s="199"/>
      <c r="F4" s="199"/>
      <c r="G4" s="199"/>
      <c r="H4" s="199"/>
      <c r="I4" s="199"/>
    </row>
    <row r="5" s="281" customFormat="tru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s="281" customFormat="tru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</row>
    <row r="7" s="281" customFormat="true" ht="14.25" hidden="false" customHeight="true" outlineLevel="0" collapsed="false">
      <c r="A7" s="199"/>
      <c r="B7" s="199"/>
      <c r="C7" s="199"/>
      <c r="D7" s="199"/>
      <c r="E7" s="199"/>
      <c r="F7" s="199"/>
      <c r="G7" s="199"/>
      <c r="H7" s="199"/>
      <c r="I7" s="199"/>
    </row>
    <row r="8" s="281" customFormat="true" ht="14.25" hidden="false" customHeight="true" outlineLevel="0" collapsed="false"/>
    <row r="9" s="117" customFormat="true" ht="12" hidden="false" customHeight="true" outlineLevel="0" collapsed="false">
      <c r="A9" s="284"/>
      <c r="B9" s="205"/>
      <c r="C9" s="204" t="s">
        <v>407</v>
      </c>
      <c r="D9" s="204" t="s">
        <v>408</v>
      </c>
      <c r="E9" s="204"/>
      <c r="F9" s="204"/>
      <c r="G9" s="204"/>
      <c r="H9" s="320" t="s">
        <v>409</v>
      </c>
      <c r="I9" s="311"/>
    </row>
    <row r="10" s="117" customFormat="true" ht="12" hidden="false" customHeight="true" outlineLevel="0" collapsed="false">
      <c r="A10" s="214"/>
      <c r="B10" s="210"/>
      <c r="C10" s="204"/>
      <c r="D10" s="204"/>
      <c r="E10" s="204"/>
      <c r="F10" s="204"/>
      <c r="G10" s="204"/>
      <c r="H10" s="320"/>
      <c r="I10" s="312"/>
    </row>
    <row r="11" s="117" customFormat="true" ht="12" hidden="false" customHeight="true" outlineLevel="0" collapsed="false">
      <c r="A11" s="285" t="s">
        <v>789</v>
      </c>
      <c r="B11" s="208" t="s">
        <v>67</v>
      </c>
      <c r="C11" s="204"/>
      <c r="D11" s="204" t="s">
        <v>411</v>
      </c>
      <c r="E11" s="204"/>
      <c r="F11" s="204" t="s">
        <v>412</v>
      </c>
      <c r="G11" s="204"/>
      <c r="H11" s="320"/>
      <c r="I11" s="279" t="s">
        <v>790</v>
      </c>
    </row>
    <row r="12" s="117" customFormat="true" ht="12" hidden="false" customHeight="true" outlineLevel="0" collapsed="false">
      <c r="A12" s="285"/>
      <c r="B12" s="208"/>
      <c r="C12" s="204"/>
      <c r="D12" s="204"/>
      <c r="E12" s="204"/>
      <c r="F12" s="204"/>
      <c r="G12" s="204"/>
      <c r="H12" s="320"/>
      <c r="I12" s="279" t="s">
        <v>791</v>
      </c>
    </row>
    <row r="13" s="117" customFormat="true" ht="12" hidden="false" customHeight="true" outlineLevel="0" collapsed="false">
      <c r="A13" s="285" t="s">
        <v>540</v>
      </c>
      <c r="B13" s="208" t="s">
        <v>541</v>
      </c>
      <c r="C13" s="204"/>
      <c r="D13" s="206" t="s">
        <v>413</v>
      </c>
      <c r="E13" s="206" t="s">
        <v>414</v>
      </c>
      <c r="F13" s="206" t="s">
        <v>413</v>
      </c>
      <c r="G13" s="206" t="s">
        <v>414</v>
      </c>
      <c r="H13" s="320"/>
      <c r="I13" s="279" t="s">
        <v>792</v>
      </c>
    </row>
    <row r="14" s="117" customFormat="true" ht="12" hidden="false" customHeight="true" outlineLevel="0" collapsed="false">
      <c r="A14" s="285"/>
      <c r="B14" s="208"/>
      <c r="C14" s="204"/>
      <c r="D14" s="208" t="s">
        <v>415</v>
      </c>
      <c r="E14" s="208" t="s">
        <v>416</v>
      </c>
      <c r="F14" s="208" t="s">
        <v>415</v>
      </c>
      <c r="G14" s="208" t="s">
        <v>416</v>
      </c>
      <c r="H14" s="320"/>
      <c r="I14" s="312"/>
    </row>
    <row r="15" s="117" customFormat="true" ht="12" hidden="false" customHeight="true" outlineLevel="0" collapsed="false">
      <c r="A15" s="214"/>
      <c r="B15" s="210"/>
      <c r="C15" s="204"/>
      <c r="D15" s="208" t="s">
        <v>417</v>
      </c>
      <c r="E15" s="208" t="s">
        <v>418</v>
      </c>
      <c r="F15" s="208" t="s">
        <v>417</v>
      </c>
      <c r="G15" s="208" t="s">
        <v>418</v>
      </c>
      <c r="H15" s="320"/>
      <c r="I15" s="312"/>
    </row>
    <row r="16" s="117" customFormat="true" ht="12" hidden="false" customHeight="tru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</row>
    <row r="17" s="117" customFormat="true" ht="12" hidden="false" customHeight="true" outlineLevel="0" collapsed="false">
      <c r="A17" s="219"/>
      <c r="B17" s="219"/>
      <c r="C17" s="213" t="s">
        <v>252</v>
      </c>
      <c r="D17" s="213"/>
      <c r="E17" s="213"/>
      <c r="F17" s="213"/>
      <c r="G17" s="213"/>
      <c r="H17" s="213"/>
      <c r="I17" s="213"/>
    </row>
    <row r="18" s="117" customFormat="true" ht="12" hidden="false" customHeight="true" outlineLevel="0" collapsed="false">
      <c r="A18" s="219"/>
      <c r="B18" s="219"/>
      <c r="C18" s="213"/>
      <c r="D18" s="270"/>
      <c r="E18" s="270"/>
      <c r="F18" s="270"/>
      <c r="G18" s="270"/>
      <c r="H18" s="270"/>
      <c r="I18" s="270"/>
    </row>
    <row r="19" s="117" customFormat="true" ht="12" hidden="false" customHeight="true" outlineLevel="0" collapsed="false">
      <c r="A19" s="259"/>
      <c r="B19" s="259"/>
      <c r="C19" s="259" t="s">
        <v>772</v>
      </c>
      <c r="D19" s="259"/>
      <c r="E19" s="259"/>
      <c r="F19" s="259"/>
      <c r="G19" s="259"/>
      <c r="H19" s="259"/>
      <c r="I19" s="259"/>
    </row>
    <row r="20" s="117" customFormat="true" ht="12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</row>
    <row r="21" s="233" customFormat="true" ht="12" hidden="false" customHeight="true" outlineLevel="0" collapsed="false">
      <c r="A21" s="289"/>
      <c r="B21" s="236" t="s">
        <v>552</v>
      </c>
      <c r="C21" s="313" t="n">
        <v>999</v>
      </c>
      <c r="D21" s="313" t="n">
        <v>1952</v>
      </c>
      <c r="E21" s="313" t="n">
        <v>12357</v>
      </c>
      <c r="F21" s="313" t="s">
        <v>254</v>
      </c>
      <c r="G21" s="313" t="n">
        <v>5818</v>
      </c>
      <c r="H21" s="313" t="n">
        <v>21126</v>
      </c>
      <c r="I21" s="313" t="n">
        <v>2786</v>
      </c>
    </row>
    <row r="22" s="233" customFormat="true" ht="12" hidden="false" customHeight="true" outlineLevel="0" collapsed="false">
      <c r="A22" s="255"/>
      <c r="B22" s="238"/>
      <c r="C22" s="314"/>
      <c r="D22" s="314"/>
      <c r="E22" s="314"/>
      <c r="F22" s="314"/>
      <c r="G22" s="314"/>
      <c r="H22" s="314"/>
      <c r="I22" s="314"/>
    </row>
    <row r="23" s="117" customFormat="true" ht="12" hidden="false" customHeight="true" outlineLevel="0" collapsed="false">
      <c r="A23" s="256" t="s">
        <v>553</v>
      </c>
      <c r="B23" s="238" t="s">
        <v>554</v>
      </c>
      <c r="C23" s="314"/>
      <c r="D23" s="314"/>
      <c r="E23" s="314"/>
      <c r="F23" s="314"/>
      <c r="G23" s="314"/>
      <c r="H23" s="314"/>
      <c r="I23" s="314"/>
    </row>
    <row r="24" s="117" customFormat="true" ht="12" hidden="false" customHeight="true" outlineLevel="0" collapsed="false">
      <c r="A24" s="255"/>
      <c r="B24" s="238" t="s">
        <v>555</v>
      </c>
      <c r="C24" s="314" t="s">
        <v>254</v>
      </c>
      <c r="D24" s="314" t="s">
        <v>254</v>
      </c>
      <c r="E24" s="314" t="s">
        <v>254</v>
      </c>
      <c r="F24" s="314" t="s">
        <v>254</v>
      </c>
      <c r="G24" s="314" t="s">
        <v>254</v>
      </c>
      <c r="H24" s="314" t="s">
        <v>254</v>
      </c>
      <c r="I24" s="314" t="s">
        <v>254</v>
      </c>
    </row>
    <row r="25" s="117" customFormat="true" ht="12" hidden="false" customHeight="true" outlineLevel="0" collapsed="false">
      <c r="A25" s="256" t="s">
        <v>556</v>
      </c>
      <c r="B25" s="238" t="s">
        <v>557</v>
      </c>
      <c r="C25" s="314" t="n">
        <v>390</v>
      </c>
      <c r="D25" s="314" t="s">
        <v>254</v>
      </c>
      <c r="E25" s="314" t="n">
        <v>2602</v>
      </c>
      <c r="F25" s="314" t="s">
        <v>254</v>
      </c>
      <c r="G25" s="314" t="s">
        <v>254</v>
      </c>
      <c r="H25" s="314" t="n">
        <v>2992</v>
      </c>
      <c r="I25" s="314" t="n">
        <v>229</v>
      </c>
    </row>
    <row r="26" s="117" customFormat="true" ht="12" hidden="false" customHeight="true" outlineLevel="0" collapsed="false">
      <c r="A26" s="256" t="s">
        <v>558</v>
      </c>
      <c r="B26" s="238" t="s">
        <v>559</v>
      </c>
      <c r="C26" s="314" t="n">
        <v>221</v>
      </c>
      <c r="D26" s="314" t="s">
        <v>254</v>
      </c>
      <c r="E26" s="314" t="n">
        <v>8470</v>
      </c>
      <c r="F26" s="314" t="s">
        <v>254</v>
      </c>
      <c r="G26" s="314" t="n">
        <v>5818</v>
      </c>
      <c r="H26" s="314" t="n">
        <v>14509</v>
      </c>
      <c r="I26" s="314" t="n">
        <v>2091</v>
      </c>
    </row>
    <row r="27" s="117" customFormat="true" ht="12" hidden="false" customHeight="true" outlineLevel="0" collapsed="false">
      <c r="A27" s="256" t="s">
        <v>560</v>
      </c>
      <c r="B27" s="238" t="s">
        <v>561</v>
      </c>
      <c r="C27" s="314" t="n">
        <v>388</v>
      </c>
      <c r="D27" s="314" t="n">
        <v>1952</v>
      </c>
      <c r="E27" s="314" t="n">
        <v>1189</v>
      </c>
      <c r="F27" s="314" t="s">
        <v>254</v>
      </c>
      <c r="G27" s="314" t="s">
        <v>254</v>
      </c>
      <c r="H27" s="314" t="n">
        <v>3529</v>
      </c>
      <c r="I27" s="314" t="n">
        <v>466</v>
      </c>
    </row>
    <row r="28" s="117" customFormat="true" ht="12" hidden="false" customHeight="true" outlineLevel="0" collapsed="false">
      <c r="A28" s="256" t="s">
        <v>562</v>
      </c>
      <c r="B28" s="238" t="s">
        <v>563</v>
      </c>
      <c r="C28" s="314" t="s">
        <v>254</v>
      </c>
      <c r="D28" s="314" t="s">
        <v>254</v>
      </c>
      <c r="E28" s="314" t="s">
        <v>254</v>
      </c>
      <c r="F28" s="314" t="s">
        <v>254</v>
      </c>
      <c r="G28" s="314" t="s">
        <v>254</v>
      </c>
      <c r="H28" s="314" t="s">
        <v>254</v>
      </c>
      <c r="I28" s="314" t="s">
        <v>254</v>
      </c>
    </row>
    <row r="29" s="117" customFormat="true" ht="12" hidden="false" customHeight="true" outlineLevel="0" collapsed="false">
      <c r="A29" s="256" t="s">
        <v>564</v>
      </c>
      <c r="B29" s="238" t="s">
        <v>565</v>
      </c>
      <c r="C29" s="314"/>
      <c r="D29" s="314"/>
      <c r="E29" s="314"/>
      <c r="F29" s="314"/>
      <c r="G29" s="314"/>
      <c r="H29" s="314"/>
      <c r="I29" s="314"/>
    </row>
    <row r="30" s="117" customFormat="true" ht="12" hidden="false" customHeight="true" outlineLevel="0" collapsed="false">
      <c r="A30" s="255"/>
      <c r="B30" s="238" t="s">
        <v>566</v>
      </c>
      <c r="C30" s="314" t="s">
        <v>254</v>
      </c>
      <c r="D30" s="314" t="s">
        <v>254</v>
      </c>
      <c r="E30" s="314" t="s">
        <v>254</v>
      </c>
      <c r="F30" s="314" t="s">
        <v>254</v>
      </c>
      <c r="G30" s="314" t="s">
        <v>254</v>
      </c>
      <c r="H30" s="314" t="s">
        <v>254</v>
      </c>
      <c r="I30" s="314" t="s">
        <v>254</v>
      </c>
    </row>
    <row r="31" s="117" customFormat="true" ht="12" hidden="false" customHeight="true" outlineLevel="0" collapsed="false">
      <c r="A31" s="256" t="s">
        <v>567</v>
      </c>
      <c r="B31" s="238" t="s">
        <v>568</v>
      </c>
      <c r="C31" s="314"/>
      <c r="D31" s="314"/>
      <c r="E31" s="314"/>
      <c r="F31" s="314"/>
      <c r="G31" s="314"/>
      <c r="H31" s="314"/>
      <c r="I31" s="314"/>
    </row>
    <row r="32" s="117" customFormat="true" ht="12" hidden="false" customHeight="true" outlineLevel="0" collapsed="false">
      <c r="A32" s="255"/>
      <c r="B32" s="238" t="s">
        <v>569</v>
      </c>
      <c r="C32" s="314" t="s">
        <v>254</v>
      </c>
      <c r="D32" s="314" t="s">
        <v>254</v>
      </c>
      <c r="E32" s="314" t="s">
        <v>254</v>
      </c>
      <c r="F32" s="314" t="s">
        <v>254</v>
      </c>
      <c r="G32" s="314" t="s">
        <v>254</v>
      </c>
      <c r="H32" s="314" t="s">
        <v>254</v>
      </c>
      <c r="I32" s="314" t="s">
        <v>254</v>
      </c>
    </row>
    <row r="33" s="117" customFormat="true" ht="12" hidden="false" customHeight="true" outlineLevel="0" collapsed="false">
      <c r="A33" s="256" t="s">
        <v>570</v>
      </c>
      <c r="B33" s="238" t="s">
        <v>571</v>
      </c>
      <c r="C33" s="314"/>
      <c r="D33" s="314"/>
      <c r="E33" s="314"/>
      <c r="F33" s="314"/>
      <c r="G33" s="314"/>
      <c r="H33" s="314"/>
      <c r="I33" s="314"/>
    </row>
    <row r="34" s="117" customFormat="true" ht="12" hidden="false" customHeight="true" outlineLevel="0" collapsed="false">
      <c r="A34" s="255"/>
      <c r="B34" s="238" t="s">
        <v>572</v>
      </c>
      <c r="C34" s="314" t="s">
        <v>254</v>
      </c>
      <c r="D34" s="314" t="s">
        <v>254</v>
      </c>
      <c r="E34" s="314" t="s">
        <v>254</v>
      </c>
      <c r="F34" s="314" t="s">
        <v>254</v>
      </c>
      <c r="G34" s="314" t="s">
        <v>254</v>
      </c>
      <c r="H34" s="314" t="s">
        <v>254</v>
      </c>
      <c r="I34" s="314" t="s">
        <v>254</v>
      </c>
    </row>
    <row r="35" s="117" customFormat="true" ht="12" hidden="false" customHeight="true" outlineLevel="0" collapsed="false">
      <c r="A35" s="256" t="s">
        <v>573</v>
      </c>
      <c r="B35" s="238" t="s">
        <v>574</v>
      </c>
      <c r="C35" s="314"/>
      <c r="D35" s="314"/>
      <c r="E35" s="314"/>
      <c r="F35" s="314"/>
      <c r="G35" s="314"/>
      <c r="H35" s="314"/>
      <c r="I35" s="314"/>
    </row>
    <row r="36" s="233" customFormat="true" ht="12" hidden="false" customHeight="true" outlineLevel="0" collapsed="false">
      <c r="A36" s="255"/>
      <c r="B36" s="238" t="s">
        <v>575</v>
      </c>
      <c r="C36" s="314" t="s">
        <v>254</v>
      </c>
      <c r="D36" s="314" t="s">
        <v>254</v>
      </c>
      <c r="E36" s="314" t="n">
        <v>96</v>
      </c>
      <c r="F36" s="314" t="s">
        <v>254</v>
      </c>
      <c r="G36" s="314" t="s">
        <v>254</v>
      </c>
      <c r="H36" s="314" t="n">
        <v>96</v>
      </c>
      <c r="I36" s="314" t="s">
        <v>254</v>
      </c>
    </row>
    <row r="37" s="117" customFormat="true" ht="12" hidden="false" customHeight="true" outlineLevel="0" collapsed="false">
      <c r="A37" s="256" t="s">
        <v>576</v>
      </c>
      <c r="B37" s="238" t="s">
        <v>577</v>
      </c>
      <c r="C37" s="314" t="s">
        <v>254</v>
      </c>
      <c r="D37" s="314" t="s">
        <v>254</v>
      </c>
      <c r="E37" s="314" t="s">
        <v>254</v>
      </c>
      <c r="F37" s="314" t="s">
        <v>254</v>
      </c>
      <c r="G37" s="314" t="s">
        <v>254</v>
      </c>
      <c r="H37" s="314" t="s">
        <v>254</v>
      </c>
      <c r="I37" s="314" t="s">
        <v>254</v>
      </c>
    </row>
    <row r="38" s="233" customFormat="true" ht="12" hidden="false" customHeight="true" outlineLevel="0" collapsed="false">
      <c r="A38" s="256" t="s">
        <v>578</v>
      </c>
      <c r="B38" s="238" t="s">
        <v>579</v>
      </c>
      <c r="C38" s="314" t="s">
        <v>254</v>
      </c>
      <c r="D38" s="314" t="s">
        <v>254</v>
      </c>
      <c r="E38" s="314" t="s">
        <v>254</v>
      </c>
      <c r="F38" s="314" t="s">
        <v>254</v>
      </c>
      <c r="G38" s="314" t="s">
        <v>254</v>
      </c>
      <c r="H38" s="314" t="s">
        <v>254</v>
      </c>
      <c r="I38" s="314" t="s">
        <v>254</v>
      </c>
    </row>
    <row r="39" s="233" customFormat="true" ht="12" hidden="false" customHeight="true" outlineLevel="0" collapsed="false">
      <c r="A39" s="256" t="s">
        <v>580</v>
      </c>
      <c r="B39" s="238" t="s">
        <v>581</v>
      </c>
      <c r="C39" s="314"/>
      <c r="D39" s="314"/>
      <c r="E39" s="314"/>
      <c r="F39" s="314"/>
      <c r="G39" s="314"/>
      <c r="H39" s="314"/>
      <c r="I39" s="314"/>
    </row>
    <row r="40" s="233" customFormat="true" ht="12" hidden="false" customHeight="true" outlineLevel="0" collapsed="false">
      <c r="A40" s="255"/>
      <c r="B40" s="238" t="s">
        <v>582</v>
      </c>
      <c r="C40" s="314" t="s">
        <v>254</v>
      </c>
      <c r="D40" s="314" t="s">
        <v>254</v>
      </c>
      <c r="E40" s="314" t="s">
        <v>254</v>
      </c>
      <c r="F40" s="314" t="s">
        <v>254</v>
      </c>
      <c r="G40" s="314" t="s">
        <v>254</v>
      </c>
      <c r="H40" s="314" t="s">
        <v>254</v>
      </c>
      <c r="I40" s="314" t="s">
        <v>254</v>
      </c>
    </row>
    <row r="41" s="117" customFormat="true" ht="12" hidden="false" customHeight="true" outlineLevel="0" collapsed="false">
      <c r="A41" s="256" t="s">
        <v>583</v>
      </c>
      <c r="B41" s="238" t="s">
        <v>584</v>
      </c>
      <c r="C41" s="314"/>
      <c r="D41" s="314"/>
      <c r="E41" s="314"/>
      <c r="F41" s="314"/>
      <c r="G41" s="314"/>
      <c r="H41" s="314"/>
      <c r="I41" s="314"/>
    </row>
    <row r="42" s="117" customFormat="true" ht="12" hidden="false" customHeight="true" outlineLevel="0" collapsed="false">
      <c r="A42" s="255"/>
      <c r="B42" s="238" t="s">
        <v>585</v>
      </c>
      <c r="C42" s="314" t="s">
        <v>254</v>
      </c>
      <c r="D42" s="314" t="s">
        <v>254</v>
      </c>
      <c r="E42" s="314" t="s">
        <v>254</v>
      </c>
      <c r="F42" s="314" t="s">
        <v>254</v>
      </c>
      <c r="G42" s="314" t="s">
        <v>254</v>
      </c>
      <c r="H42" s="314" t="s">
        <v>254</v>
      </c>
      <c r="I42" s="314" t="s">
        <v>254</v>
      </c>
    </row>
    <row r="43" s="117" customFormat="true" ht="12" hidden="false" customHeight="true" outlineLevel="0" collapsed="false">
      <c r="A43" s="256" t="s">
        <v>586</v>
      </c>
      <c r="B43" s="238" t="s">
        <v>587</v>
      </c>
      <c r="C43" s="314" t="s">
        <v>254</v>
      </c>
      <c r="D43" s="314" t="s">
        <v>254</v>
      </c>
      <c r="E43" s="314" t="s">
        <v>254</v>
      </c>
      <c r="F43" s="314" t="s">
        <v>254</v>
      </c>
      <c r="G43" s="314" t="s">
        <v>254</v>
      </c>
      <c r="H43" s="314" t="s">
        <v>254</v>
      </c>
      <c r="I43" s="314" t="s">
        <v>254</v>
      </c>
    </row>
    <row r="44" s="117" customFormat="true" ht="12" hidden="false" customHeight="true" outlineLevel="0" collapsed="false">
      <c r="A44" s="256" t="s">
        <v>588</v>
      </c>
      <c r="B44" s="238" t="s">
        <v>589</v>
      </c>
      <c r="C44" s="314" t="s">
        <v>254</v>
      </c>
      <c r="D44" s="314" t="s">
        <v>254</v>
      </c>
      <c r="E44" s="314" t="s">
        <v>254</v>
      </c>
      <c r="F44" s="314" t="s">
        <v>254</v>
      </c>
      <c r="G44" s="314" t="s">
        <v>254</v>
      </c>
      <c r="H44" s="314" t="s">
        <v>254</v>
      </c>
      <c r="I44" s="314" t="s">
        <v>254</v>
      </c>
    </row>
    <row r="45" s="117" customFormat="true" ht="12" hidden="false" customHeight="true" outlineLevel="0" collapsed="false">
      <c r="A45" s="256" t="s">
        <v>590</v>
      </c>
      <c r="B45" s="238" t="s">
        <v>591</v>
      </c>
      <c r="C45" s="314" t="s">
        <v>254</v>
      </c>
      <c r="D45" s="314" t="s">
        <v>254</v>
      </c>
      <c r="E45" s="314" t="s">
        <v>254</v>
      </c>
      <c r="F45" s="314" t="s">
        <v>254</v>
      </c>
      <c r="G45" s="314" t="s">
        <v>254</v>
      </c>
      <c r="H45" s="314" t="s">
        <v>254</v>
      </c>
      <c r="I45" s="314" t="s">
        <v>254</v>
      </c>
    </row>
    <row r="46" s="117" customFormat="true" ht="12" hidden="false" customHeight="true" outlineLevel="0" collapsed="false">
      <c r="A46" s="256" t="s">
        <v>592</v>
      </c>
      <c r="B46" s="238" t="s">
        <v>593</v>
      </c>
      <c r="C46" s="314" t="s">
        <v>254</v>
      </c>
      <c r="D46" s="314" t="s">
        <v>254</v>
      </c>
      <c r="E46" s="314" t="s">
        <v>254</v>
      </c>
      <c r="F46" s="314" t="s">
        <v>254</v>
      </c>
      <c r="G46" s="314" t="s">
        <v>254</v>
      </c>
      <c r="H46" s="314" t="s">
        <v>254</v>
      </c>
      <c r="I46" s="314" t="s">
        <v>254</v>
      </c>
    </row>
    <row r="47" s="117" customFormat="true" ht="12" hidden="false" customHeight="true" outlineLevel="0" collapsed="false">
      <c r="A47" s="256"/>
      <c r="B47" s="238"/>
      <c r="C47" s="314"/>
      <c r="D47" s="314"/>
      <c r="E47" s="314"/>
      <c r="F47" s="314"/>
      <c r="G47" s="314"/>
      <c r="H47" s="314"/>
      <c r="I47" s="314"/>
    </row>
    <row r="48" s="233" customFormat="true" ht="12" hidden="false" customHeight="true" outlineLevel="0" collapsed="false">
      <c r="A48" s="289"/>
      <c r="B48" s="236" t="s">
        <v>594</v>
      </c>
      <c r="C48" s="314" t="s">
        <v>254</v>
      </c>
      <c r="D48" s="314" t="s">
        <v>254</v>
      </c>
      <c r="E48" s="314" t="s">
        <v>254</v>
      </c>
      <c r="F48" s="314" t="s">
        <v>254</v>
      </c>
      <c r="G48" s="314" t="s">
        <v>254</v>
      </c>
      <c r="H48" s="314" t="s">
        <v>254</v>
      </c>
      <c r="I48" s="314" t="s">
        <v>254</v>
      </c>
    </row>
    <row r="49" s="117" customFormat="true" ht="12" hidden="false" customHeight="true" outlineLevel="0" collapsed="false">
      <c r="A49" s="255"/>
      <c r="B49" s="238"/>
      <c r="C49" s="314"/>
      <c r="D49" s="314"/>
      <c r="E49" s="314"/>
      <c r="F49" s="314"/>
      <c r="G49" s="314"/>
      <c r="H49" s="314"/>
      <c r="I49" s="314"/>
    </row>
    <row r="50" s="233" customFormat="true" ht="12" hidden="false" customHeight="true" outlineLevel="0" collapsed="false">
      <c r="A50" s="256" t="s">
        <v>595</v>
      </c>
      <c r="B50" s="238" t="s">
        <v>596</v>
      </c>
      <c r="C50" s="313" t="s">
        <v>254</v>
      </c>
      <c r="D50" s="313" t="s">
        <v>254</v>
      </c>
      <c r="E50" s="313" t="s">
        <v>254</v>
      </c>
      <c r="F50" s="313" t="s">
        <v>254</v>
      </c>
      <c r="G50" s="313" t="s">
        <v>254</v>
      </c>
      <c r="H50" s="313" t="s">
        <v>254</v>
      </c>
      <c r="I50" s="313" t="s">
        <v>254</v>
      </c>
    </row>
    <row r="51" s="233" customFormat="true" ht="12" hidden="false" customHeight="true" outlineLevel="0" collapsed="false">
      <c r="A51" s="256"/>
      <c r="B51" s="238"/>
      <c r="C51" s="314"/>
      <c r="D51" s="314"/>
      <c r="E51" s="314"/>
      <c r="F51" s="314"/>
      <c r="G51" s="314"/>
      <c r="H51" s="314"/>
      <c r="I51" s="314"/>
    </row>
    <row r="52" s="117" customFormat="true" ht="12" hidden="false" customHeight="true" outlineLevel="0" collapsed="false">
      <c r="A52" s="289"/>
      <c r="B52" s="236" t="s">
        <v>597</v>
      </c>
      <c r="C52" s="314"/>
      <c r="D52" s="314"/>
      <c r="E52" s="314"/>
      <c r="F52" s="314"/>
      <c r="G52" s="314"/>
      <c r="H52" s="314"/>
      <c r="I52" s="314"/>
    </row>
    <row r="53" s="117" customFormat="true" ht="12" hidden="false" customHeight="true" outlineLevel="0" collapsed="false">
      <c r="A53" s="289"/>
      <c r="B53" s="236" t="s">
        <v>598</v>
      </c>
      <c r="C53" s="313" t="n">
        <v>223</v>
      </c>
      <c r="D53" s="313" t="s">
        <v>254</v>
      </c>
      <c r="E53" s="313" t="n">
        <v>234</v>
      </c>
      <c r="F53" s="313" t="s">
        <v>254</v>
      </c>
      <c r="G53" s="313" t="s">
        <v>254</v>
      </c>
      <c r="H53" s="313" t="n">
        <v>457</v>
      </c>
      <c r="I53" s="313" t="s">
        <v>254</v>
      </c>
    </row>
    <row r="54" s="117" customFormat="true" ht="12" hidden="false" customHeight="true" outlineLevel="0" collapsed="false">
      <c r="A54" s="255"/>
      <c r="B54" s="238"/>
      <c r="C54" s="314"/>
      <c r="D54" s="314"/>
      <c r="E54" s="314"/>
      <c r="F54" s="314"/>
      <c r="G54" s="314"/>
      <c r="H54" s="314"/>
      <c r="I54" s="314"/>
    </row>
    <row r="55" s="117" customFormat="true" ht="12" hidden="false" customHeight="true" outlineLevel="0" collapsed="false">
      <c r="A55" s="256" t="s">
        <v>599</v>
      </c>
      <c r="B55" s="238" t="s">
        <v>600</v>
      </c>
      <c r="C55" s="314"/>
      <c r="D55" s="314"/>
      <c r="E55" s="314"/>
      <c r="F55" s="314"/>
      <c r="G55" s="314"/>
      <c r="H55" s="314"/>
      <c r="I55" s="314"/>
    </row>
    <row r="56" s="117" customFormat="true" ht="12" hidden="false" customHeight="true" outlineLevel="0" collapsed="false">
      <c r="A56" s="255"/>
      <c r="B56" s="238" t="s">
        <v>601</v>
      </c>
      <c r="C56" s="314" t="s">
        <v>254</v>
      </c>
      <c r="D56" s="314" t="s">
        <v>254</v>
      </c>
      <c r="E56" s="314" t="s">
        <v>254</v>
      </c>
      <c r="F56" s="314" t="s">
        <v>254</v>
      </c>
      <c r="G56" s="314" t="s">
        <v>254</v>
      </c>
      <c r="H56" s="314" t="s">
        <v>254</v>
      </c>
      <c r="I56" s="314" t="s">
        <v>254</v>
      </c>
    </row>
    <row r="57" s="233" customFormat="true" ht="12" hidden="false" customHeight="true" outlineLevel="0" collapsed="false">
      <c r="A57" s="256" t="s">
        <v>602</v>
      </c>
      <c r="B57" s="238" t="s">
        <v>603</v>
      </c>
      <c r="C57" s="314"/>
      <c r="D57" s="314"/>
      <c r="E57" s="314"/>
      <c r="F57" s="314"/>
      <c r="G57" s="314"/>
      <c r="H57" s="314"/>
      <c r="I57" s="314"/>
    </row>
    <row r="58" s="117" customFormat="true" ht="12" hidden="false" customHeight="true" outlineLevel="0" collapsed="false">
      <c r="A58" s="255"/>
      <c r="B58" s="238" t="s">
        <v>604</v>
      </c>
      <c r="C58" s="314"/>
      <c r="D58" s="314"/>
      <c r="E58" s="314"/>
      <c r="F58" s="314"/>
      <c r="G58" s="314"/>
      <c r="H58" s="314"/>
      <c r="I58" s="314"/>
    </row>
    <row r="59" s="117" customFormat="true" ht="12" hidden="false" customHeight="true" outlineLevel="0" collapsed="false">
      <c r="A59" s="255"/>
      <c r="B59" s="238" t="s">
        <v>605</v>
      </c>
      <c r="C59" s="314"/>
      <c r="D59" s="314"/>
      <c r="E59" s="314"/>
      <c r="F59" s="314"/>
      <c r="G59" s="314"/>
      <c r="H59" s="314"/>
      <c r="I59" s="314"/>
    </row>
    <row r="60" s="117" customFormat="true" ht="12" hidden="false" customHeight="true" outlineLevel="0" collapsed="false">
      <c r="A60" s="255"/>
      <c r="B60" s="238" t="s">
        <v>606</v>
      </c>
      <c r="C60" s="314" t="s">
        <v>254</v>
      </c>
      <c r="D60" s="314" t="s">
        <v>254</v>
      </c>
      <c r="E60" s="314" t="s">
        <v>254</v>
      </c>
      <c r="F60" s="314" t="s">
        <v>254</v>
      </c>
      <c r="G60" s="314" t="s">
        <v>254</v>
      </c>
      <c r="H60" s="314" t="s">
        <v>254</v>
      </c>
      <c r="I60" s="314" t="s">
        <v>254</v>
      </c>
    </row>
    <row r="61" s="117" customFormat="true" ht="12" hidden="false" customHeight="true" outlineLevel="0" collapsed="false">
      <c r="A61" s="256" t="s">
        <v>607</v>
      </c>
      <c r="B61" s="238" t="s">
        <v>608</v>
      </c>
      <c r="C61" s="314" t="s">
        <v>254</v>
      </c>
      <c r="D61" s="314" t="s">
        <v>254</v>
      </c>
      <c r="E61" s="314" t="s">
        <v>254</v>
      </c>
      <c r="F61" s="314" t="s">
        <v>254</v>
      </c>
      <c r="G61" s="314" t="s">
        <v>254</v>
      </c>
      <c r="H61" s="314" t="s">
        <v>254</v>
      </c>
      <c r="I61" s="314" t="s">
        <v>254</v>
      </c>
    </row>
    <row r="62" s="117" customFormat="true" ht="12" hidden="false" customHeight="true" outlineLevel="0" collapsed="false">
      <c r="A62" s="256" t="s">
        <v>609</v>
      </c>
      <c r="B62" s="238" t="s">
        <v>610</v>
      </c>
      <c r="C62" s="314" t="s">
        <v>254</v>
      </c>
      <c r="D62" s="314" t="s">
        <v>254</v>
      </c>
      <c r="E62" s="314" t="s">
        <v>254</v>
      </c>
      <c r="F62" s="314" t="s">
        <v>254</v>
      </c>
      <c r="G62" s="314" t="s">
        <v>254</v>
      </c>
      <c r="H62" s="314" t="s">
        <v>254</v>
      </c>
      <c r="I62" s="314" t="s">
        <v>254</v>
      </c>
    </row>
    <row r="63" s="117" customFormat="true" ht="12" hidden="false" customHeight="true" outlineLevel="0" collapsed="false">
      <c r="A63" s="256" t="s">
        <v>611</v>
      </c>
      <c r="B63" s="238" t="s">
        <v>612</v>
      </c>
      <c r="C63" s="314" t="n">
        <v>223</v>
      </c>
      <c r="D63" s="314" t="s">
        <v>254</v>
      </c>
      <c r="E63" s="314" t="n">
        <v>1</v>
      </c>
      <c r="F63" s="314" t="s">
        <v>254</v>
      </c>
      <c r="G63" s="314" t="s">
        <v>254</v>
      </c>
      <c r="H63" s="314" t="n">
        <v>224</v>
      </c>
      <c r="I63" s="314" t="s">
        <v>254</v>
      </c>
    </row>
    <row r="64" s="117" customFormat="true" ht="12" hidden="false" customHeight="true" outlineLevel="0" collapsed="false">
      <c r="A64" s="256" t="s">
        <v>613</v>
      </c>
      <c r="B64" s="238" t="s">
        <v>614</v>
      </c>
      <c r="C64" s="314" t="s">
        <v>254</v>
      </c>
      <c r="D64" s="314" t="s">
        <v>254</v>
      </c>
      <c r="E64" s="314" t="s">
        <v>254</v>
      </c>
      <c r="F64" s="314" t="s">
        <v>254</v>
      </c>
      <c r="G64" s="314" t="s">
        <v>254</v>
      </c>
      <c r="H64" s="314" t="s">
        <v>254</v>
      </c>
      <c r="I64" s="314" t="s">
        <v>254</v>
      </c>
    </row>
    <row r="65" s="117" customFormat="true" ht="12" hidden="false" customHeight="true" outlineLevel="0" collapsed="false">
      <c r="A65" s="256" t="s">
        <v>615</v>
      </c>
      <c r="B65" s="238" t="s">
        <v>616</v>
      </c>
      <c r="C65" s="314" t="s">
        <v>254</v>
      </c>
      <c r="D65" s="314" t="s">
        <v>254</v>
      </c>
      <c r="E65" s="314" t="s">
        <v>254</v>
      </c>
      <c r="F65" s="314" t="s">
        <v>254</v>
      </c>
      <c r="G65" s="314" t="s">
        <v>254</v>
      </c>
      <c r="H65" s="314" t="s">
        <v>254</v>
      </c>
      <c r="I65" s="314" t="s">
        <v>254</v>
      </c>
    </row>
    <row r="66" s="117" customFormat="true" ht="12" hidden="false" customHeight="true" outlineLevel="0" collapsed="false">
      <c r="A66" s="256" t="s">
        <v>617</v>
      </c>
      <c r="B66" s="238" t="s">
        <v>618</v>
      </c>
      <c r="C66" s="314" t="s">
        <v>254</v>
      </c>
      <c r="D66" s="314" t="s">
        <v>254</v>
      </c>
      <c r="E66" s="314" t="n">
        <v>233</v>
      </c>
      <c r="F66" s="314" t="s">
        <v>254</v>
      </c>
      <c r="G66" s="314" t="s">
        <v>254</v>
      </c>
      <c r="H66" s="314" t="n">
        <v>233</v>
      </c>
      <c r="I66" s="314" t="s">
        <v>254</v>
      </c>
    </row>
    <row r="67" s="233" customFormat="true" ht="12" hidden="false" customHeight="true" outlineLevel="0" collapsed="false">
      <c r="A67" s="256" t="s">
        <v>619</v>
      </c>
      <c r="B67" s="238" t="s">
        <v>620</v>
      </c>
      <c r="C67" s="314" t="s">
        <v>254</v>
      </c>
      <c r="D67" s="314" t="s">
        <v>254</v>
      </c>
      <c r="E67" s="314" t="s">
        <v>254</v>
      </c>
      <c r="F67" s="314" t="s">
        <v>254</v>
      </c>
      <c r="G67" s="314" t="s">
        <v>254</v>
      </c>
      <c r="H67" s="314" t="s">
        <v>254</v>
      </c>
      <c r="I67" s="314" t="s">
        <v>254</v>
      </c>
    </row>
    <row r="68" s="233" customFormat="true" ht="12" hidden="false" customHeight="true" outlineLevel="0" collapsed="false">
      <c r="A68" s="256"/>
      <c r="B68" s="238"/>
      <c r="C68" s="314"/>
      <c r="D68" s="314"/>
      <c r="E68" s="314"/>
      <c r="F68" s="314"/>
      <c r="G68" s="314"/>
      <c r="H68" s="314"/>
      <c r="I68" s="314"/>
    </row>
    <row r="69" s="117" customFormat="true" ht="12" hidden="false" customHeight="true" outlineLevel="0" collapsed="false">
      <c r="A69" s="289"/>
      <c r="B69" s="236" t="s">
        <v>621</v>
      </c>
      <c r="C69" s="313" t="s">
        <v>254</v>
      </c>
      <c r="D69" s="313" t="s">
        <v>254</v>
      </c>
      <c r="E69" s="313" t="n">
        <v>94</v>
      </c>
      <c r="F69" s="313" t="s">
        <v>254</v>
      </c>
      <c r="G69" s="313" t="s">
        <v>254</v>
      </c>
      <c r="H69" s="313" t="n">
        <v>94</v>
      </c>
      <c r="I69" s="313" t="s">
        <v>254</v>
      </c>
    </row>
    <row r="70" s="117" customFormat="true" ht="12" hidden="false" customHeight="true" outlineLevel="0" collapsed="false">
      <c r="A70" s="255"/>
      <c r="B70" s="238"/>
      <c r="C70" s="314"/>
      <c r="D70" s="314"/>
      <c r="E70" s="314"/>
      <c r="F70" s="314"/>
      <c r="G70" s="314"/>
      <c r="H70" s="314"/>
      <c r="I70" s="314"/>
    </row>
    <row r="71" s="117" customFormat="true" ht="12" hidden="false" customHeight="true" outlineLevel="0" collapsed="false">
      <c r="A71" s="256" t="s">
        <v>622</v>
      </c>
      <c r="B71" s="238" t="s">
        <v>623</v>
      </c>
      <c r="C71" s="314"/>
      <c r="D71" s="314"/>
      <c r="E71" s="314"/>
      <c r="F71" s="314"/>
      <c r="G71" s="314"/>
      <c r="H71" s="314"/>
      <c r="I71" s="314"/>
    </row>
    <row r="72" s="117" customFormat="true" ht="12" hidden="false" customHeight="true" outlineLevel="0" collapsed="false">
      <c r="A72" s="255"/>
      <c r="B72" s="238" t="s">
        <v>624</v>
      </c>
      <c r="C72" s="314" t="s">
        <v>254</v>
      </c>
      <c r="D72" s="314" t="s">
        <v>254</v>
      </c>
      <c r="E72" s="314" t="n">
        <v>20</v>
      </c>
      <c r="F72" s="314" t="s">
        <v>254</v>
      </c>
      <c r="G72" s="314" t="s">
        <v>254</v>
      </c>
      <c r="H72" s="314" t="n">
        <v>20</v>
      </c>
      <c r="I72" s="314"/>
    </row>
    <row r="73" s="117" customFormat="true" ht="12" hidden="false" customHeight="true" outlineLevel="0" collapsed="false">
      <c r="A73" s="256" t="s">
        <v>625</v>
      </c>
      <c r="B73" s="238" t="s">
        <v>626</v>
      </c>
      <c r="C73" s="314" t="s">
        <v>254</v>
      </c>
      <c r="D73" s="314" t="s">
        <v>254</v>
      </c>
      <c r="E73" s="314" t="n">
        <v>2</v>
      </c>
      <c r="F73" s="314" t="s">
        <v>254</v>
      </c>
      <c r="G73" s="314" t="s">
        <v>254</v>
      </c>
      <c r="H73" s="314" t="n">
        <v>2</v>
      </c>
      <c r="I73" s="314" t="s">
        <v>254</v>
      </c>
    </row>
    <row r="74" s="117" customFormat="true" ht="12" hidden="false" customHeight="true" outlineLevel="0" collapsed="false">
      <c r="A74" s="256" t="s">
        <v>627</v>
      </c>
      <c r="B74" s="238" t="s">
        <v>628</v>
      </c>
      <c r="C74" s="314" t="s">
        <v>254</v>
      </c>
      <c r="D74" s="314" t="s">
        <v>254</v>
      </c>
      <c r="E74" s="314" t="s">
        <v>254</v>
      </c>
      <c r="F74" s="314" t="s">
        <v>254</v>
      </c>
      <c r="G74" s="314" t="s">
        <v>254</v>
      </c>
      <c r="H74" s="314" t="s">
        <v>254</v>
      </c>
      <c r="I74" s="314" t="s">
        <v>254</v>
      </c>
    </row>
    <row r="75" s="117" customFormat="true" ht="12" hidden="false" customHeight="true" outlineLevel="0" collapsed="false">
      <c r="A75" s="256" t="s">
        <v>629</v>
      </c>
      <c r="B75" s="238" t="s">
        <v>630</v>
      </c>
      <c r="C75" s="314" t="s">
        <v>254</v>
      </c>
      <c r="D75" s="314" t="s">
        <v>254</v>
      </c>
      <c r="E75" s="314" t="s">
        <v>254</v>
      </c>
      <c r="F75" s="314" t="s">
        <v>254</v>
      </c>
      <c r="G75" s="314" t="s">
        <v>254</v>
      </c>
      <c r="H75" s="314" t="s">
        <v>254</v>
      </c>
      <c r="I75" s="314" t="s">
        <v>254</v>
      </c>
    </row>
    <row r="76" s="117" customFormat="true" ht="12" hidden="false" customHeight="true" outlineLevel="0" collapsed="false">
      <c r="A76" s="256" t="s">
        <v>631</v>
      </c>
      <c r="B76" s="238" t="s">
        <v>632</v>
      </c>
      <c r="C76" s="314" t="s">
        <v>254</v>
      </c>
      <c r="D76" s="314" t="s">
        <v>254</v>
      </c>
      <c r="E76" s="314" t="n">
        <v>33</v>
      </c>
      <c r="F76" s="314" t="s">
        <v>254</v>
      </c>
      <c r="G76" s="314" t="s">
        <v>254</v>
      </c>
      <c r="H76" s="314" t="n">
        <v>33</v>
      </c>
      <c r="I76" s="314" t="s">
        <v>254</v>
      </c>
    </row>
    <row r="77" s="117" customFormat="true" ht="12" hidden="false" customHeight="true" outlineLevel="0" collapsed="false">
      <c r="A77" s="256" t="s">
        <v>633</v>
      </c>
      <c r="B77" s="238" t="s">
        <v>634</v>
      </c>
      <c r="C77" s="314"/>
      <c r="D77" s="314"/>
      <c r="E77" s="314"/>
      <c r="F77" s="314"/>
      <c r="G77" s="314"/>
      <c r="H77" s="314"/>
      <c r="I77" s="314"/>
    </row>
    <row r="78" s="117" customFormat="true" ht="12" hidden="false" customHeight="true" outlineLevel="0" collapsed="false">
      <c r="A78" s="256" t="s">
        <v>635</v>
      </c>
      <c r="B78" s="238" t="s">
        <v>636</v>
      </c>
      <c r="C78" s="314" t="s">
        <v>254</v>
      </c>
      <c r="D78" s="314" t="s">
        <v>254</v>
      </c>
      <c r="E78" s="314" t="n">
        <v>39</v>
      </c>
      <c r="F78" s="314" t="s">
        <v>254</v>
      </c>
      <c r="G78" s="314" t="s">
        <v>254</v>
      </c>
      <c r="H78" s="314" t="n">
        <v>39</v>
      </c>
      <c r="I78" s="314" t="s">
        <v>254</v>
      </c>
    </row>
    <row r="79" s="117" customFormat="true" ht="12" hidden="false" customHeight="true" outlineLevel="0" collapsed="false">
      <c r="A79" s="256" t="s">
        <v>637</v>
      </c>
      <c r="B79" s="238" t="s">
        <v>638</v>
      </c>
      <c r="C79" s="314"/>
      <c r="D79" s="314"/>
      <c r="E79" s="314"/>
      <c r="F79" s="314"/>
      <c r="G79" s="314"/>
      <c r="H79" s="314"/>
      <c r="I79" s="314"/>
    </row>
    <row r="80" s="117" customFormat="true" ht="12" hidden="false" customHeight="true" outlineLevel="0" collapsed="false">
      <c r="A80" s="255"/>
      <c r="B80" s="238" t="s">
        <v>639</v>
      </c>
      <c r="C80" s="314" t="s">
        <v>254</v>
      </c>
      <c r="D80" s="314" t="s">
        <v>254</v>
      </c>
      <c r="E80" s="314" t="s">
        <v>254</v>
      </c>
      <c r="F80" s="314" t="s">
        <v>254</v>
      </c>
      <c r="G80" s="314" t="s">
        <v>254</v>
      </c>
      <c r="H80" s="314" t="s">
        <v>254</v>
      </c>
      <c r="I80" s="314" t="s">
        <v>254</v>
      </c>
    </row>
    <row r="81" s="117" customFormat="true" ht="12" hidden="false" customHeight="true" outlineLevel="0" collapsed="false">
      <c r="A81" s="256" t="s">
        <v>640</v>
      </c>
      <c r="B81" s="238" t="s">
        <v>641</v>
      </c>
      <c r="C81" s="314" t="s">
        <v>254</v>
      </c>
      <c r="D81" s="314" t="s">
        <v>254</v>
      </c>
      <c r="E81" s="314" t="s">
        <v>254</v>
      </c>
      <c r="F81" s="314" t="s">
        <v>254</v>
      </c>
      <c r="G81" s="314" t="s">
        <v>254</v>
      </c>
      <c r="H81" s="314" t="s">
        <v>254</v>
      </c>
      <c r="I81" s="314" t="s">
        <v>254</v>
      </c>
    </row>
    <row r="82" s="118" customFormat="true" ht="12" hidden="false" customHeight="true" outlineLevel="0" collapsed="false">
      <c r="A82" s="256"/>
      <c r="B82" s="255"/>
      <c r="C82" s="262"/>
      <c r="D82" s="262"/>
      <c r="E82" s="262"/>
      <c r="F82" s="262"/>
      <c r="G82" s="262"/>
      <c r="H82" s="262"/>
      <c r="I82" s="262"/>
    </row>
    <row r="83" s="118" customFormat="true" ht="12" hidden="false" customHeight="true" outlineLevel="0" collapsed="false">
      <c r="A83" s="289"/>
      <c r="B83" s="236" t="s">
        <v>642</v>
      </c>
      <c r="C83" s="315" t="s">
        <v>254</v>
      </c>
      <c r="D83" s="315" t="s">
        <v>254</v>
      </c>
      <c r="E83" s="315" t="s">
        <v>254</v>
      </c>
      <c r="F83" s="315" t="s">
        <v>254</v>
      </c>
      <c r="G83" s="315" t="s">
        <v>254</v>
      </c>
      <c r="H83" s="315" t="s">
        <v>254</v>
      </c>
      <c r="I83" s="315" t="s">
        <v>254</v>
      </c>
    </row>
    <row r="84" s="233" customFormat="true" ht="12" hidden="false" customHeight="true" outlineLevel="0" collapsed="false">
      <c r="A84" s="255"/>
      <c r="B84" s="238"/>
      <c r="C84" s="316"/>
      <c r="D84" s="316"/>
      <c r="E84" s="316"/>
      <c r="F84" s="316"/>
      <c r="G84" s="316"/>
      <c r="H84" s="316"/>
      <c r="I84" s="316"/>
    </row>
    <row r="85" s="233" customFormat="true" ht="12" hidden="false" customHeight="true" outlineLevel="0" collapsed="false">
      <c r="A85" s="256" t="s">
        <v>643</v>
      </c>
      <c r="B85" s="238" t="s">
        <v>644</v>
      </c>
      <c r="C85" s="316" t="s">
        <v>254</v>
      </c>
      <c r="D85" s="316" t="s">
        <v>254</v>
      </c>
      <c r="E85" s="316" t="s">
        <v>254</v>
      </c>
      <c r="F85" s="316" t="s">
        <v>254</v>
      </c>
      <c r="G85" s="316" t="s">
        <v>254</v>
      </c>
      <c r="H85" s="316" t="s">
        <v>254</v>
      </c>
      <c r="I85" s="316" t="s">
        <v>254</v>
      </c>
    </row>
    <row r="86" s="117" customFormat="true" ht="12" hidden="false" customHeight="true" outlineLevel="0" collapsed="false">
      <c r="A86" s="256" t="s">
        <v>645</v>
      </c>
      <c r="B86" s="238" t="s">
        <v>646</v>
      </c>
      <c r="C86" s="316"/>
      <c r="D86" s="316"/>
      <c r="E86" s="316"/>
      <c r="F86" s="316"/>
      <c r="G86" s="316"/>
      <c r="H86" s="316"/>
      <c r="I86" s="316"/>
    </row>
    <row r="87" s="117" customFormat="true" ht="12" hidden="false" customHeight="true" outlineLevel="0" collapsed="false">
      <c r="A87" s="256" t="s">
        <v>647</v>
      </c>
      <c r="B87" s="238" t="s">
        <v>648</v>
      </c>
      <c r="C87" s="316"/>
      <c r="D87" s="316"/>
      <c r="E87" s="316"/>
      <c r="F87" s="316"/>
      <c r="G87" s="316"/>
      <c r="H87" s="316"/>
      <c r="I87" s="316"/>
    </row>
    <row r="88" s="117" customFormat="true" ht="12" hidden="false" customHeight="true" outlineLevel="0" collapsed="false">
      <c r="A88" s="255"/>
      <c r="B88" s="238" t="s">
        <v>649</v>
      </c>
      <c r="C88" s="316" t="s">
        <v>254</v>
      </c>
      <c r="D88" s="316" t="s">
        <v>254</v>
      </c>
      <c r="E88" s="316" t="s">
        <v>254</v>
      </c>
      <c r="F88" s="316" t="s">
        <v>254</v>
      </c>
      <c r="G88" s="316" t="s">
        <v>254</v>
      </c>
      <c r="H88" s="316" t="s">
        <v>254</v>
      </c>
      <c r="I88" s="316" t="s">
        <v>254</v>
      </c>
    </row>
    <row r="89" s="117" customFormat="true" ht="12" hidden="false" customHeight="true" outlineLevel="0" collapsed="false">
      <c r="A89" s="256" t="s">
        <v>650</v>
      </c>
      <c r="B89" s="238" t="s">
        <v>651</v>
      </c>
      <c r="C89" s="316"/>
      <c r="D89" s="316"/>
      <c r="E89" s="316"/>
      <c r="F89" s="316"/>
      <c r="G89" s="316"/>
      <c r="H89" s="316"/>
      <c r="I89" s="316"/>
    </row>
    <row r="90" s="117" customFormat="true" ht="12" hidden="false" customHeight="true" outlineLevel="0" collapsed="false">
      <c r="A90" s="255"/>
      <c r="B90" s="238" t="s">
        <v>652</v>
      </c>
      <c r="C90" s="316" t="s">
        <v>254</v>
      </c>
      <c r="D90" s="316" t="s">
        <v>254</v>
      </c>
      <c r="E90" s="316" t="s">
        <v>254</v>
      </c>
      <c r="F90" s="316" t="s">
        <v>254</v>
      </c>
      <c r="G90" s="316" t="s">
        <v>254</v>
      </c>
      <c r="H90" s="316" t="s">
        <v>254</v>
      </c>
      <c r="I90" s="316" t="s">
        <v>254</v>
      </c>
    </row>
    <row r="91" s="117" customFormat="true" ht="12" hidden="false" customHeight="true" outlineLevel="0" collapsed="false">
      <c r="A91" s="256" t="s">
        <v>653</v>
      </c>
      <c r="B91" s="238" t="s">
        <v>654</v>
      </c>
      <c r="C91" s="316"/>
      <c r="D91" s="316"/>
      <c r="E91" s="316"/>
      <c r="F91" s="316"/>
      <c r="G91" s="316"/>
      <c r="H91" s="316"/>
      <c r="I91" s="316"/>
    </row>
    <row r="92" s="117" customFormat="true" ht="12" hidden="false" customHeight="true" outlineLevel="0" collapsed="false">
      <c r="A92" s="255"/>
      <c r="B92" s="238" t="s">
        <v>655</v>
      </c>
      <c r="C92" s="316" t="s">
        <v>254</v>
      </c>
      <c r="D92" s="316" t="s">
        <v>254</v>
      </c>
      <c r="E92" s="316" t="s">
        <v>254</v>
      </c>
      <c r="F92" s="316" t="s">
        <v>254</v>
      </c>
      <c r="G92" s="316" t="s">
        <v>254</v>
      </c>
      <c r="H92" s="316" t="s">
        <v>254</v>
      </c>
      <c r="I92" s="316" t="s">
        <v>254</v>
      </c>
    </row>
    <row r="93" s="117" customFormat="true" ht="12" hidden="false" customHeight="true" outlineLevel="0" collapsed="false">
      <c r="A93" s="256" t="s">
        <v>656</v>
      </c>
      <c r="B93" s="238" t="s">
        <v>657</v>
      </c>
      <c r="C93" s="316"/>
      <c r="D93" s="316"/>
      <c r="E93" s="316"/>
      <c r="F93" s="316"/>
      <c r="G93" s="316"/>
      <c r="H93" s="316"/>
      <c r="I93" s="316"/>
    </row>
    <row r="94" s="117" customFormat="true" ht="12" hidden="false" customHeight="true" outlineLevel="0" collapsed="false">
      <c r="A94" s="255"/>
      <c r="B94" s="238" t="s">
        <v>658</v>
      </c>
      <c r="C94" s="316" t="s">
        <v>254</v>
      </c>
      <c r="D94" s="316" t="s">
        <v>254</v>
      </c>
      <c r="E94" s="316" t="s">
        <v>254</v>
      </c>
      <c r="F94" s="316" t="s">
        <v>254</v>
      </c>
      <c r="G94" s="316" t="s">
        <v>254</v>
      </c>
      <c r="H94" s="316" t="s">
        <v>254</v>
      </c>
      <c r="I94" s="316" t="s">
        <v>254</v>
      </c>
    </row>
    <row r="95" s="233" customFormat="true" ht="12" hidden="false" customHeight="true" outlineLevel="0" collapsed="false">
      <c r="A95" s="255"/>
      <c r="B95" s="238"/>
      <c r="C95" s="316"/>
      <c r="D95" s="316"/>
      <c r="E95" s="316"/>
      <c r="F95" s="316"/>
      <c r="G95" s="316"/>
      <c r="H95" s="316"/>
      <c r="I95" s="316"/>
    </row>
    <row r="96" s="233" customFormat="true" ht="12" hidden="false" customHeight="true" outlineLevel="0" collapsed="false">
      <c r="A96" s="289"/>
      <c r="B96" s="236" t="s">
        <v>659</v>
      </c>
      <c r="C96" s="315" t="s">
        <v>254</v>
      </c>
      <c r="D96" s="315" t="s">
        <v>254</v>
      </c>
      <c r="E96" s="315" t="s">
        <v>254</v>
      </c>
      <c r="F96" s="315" t="s">
        <v>254</v>
      </c>
      <c r="G96" s="315" t="s">
        <v>254</v>
      </c>
      <c r="H96" s="315" t="s">
        <v>254</v>
      </c>
      <c r="I96" s="315" t="s">
        <v>254</v>
      </c>
    </row>
    <row r="97" s="233" customFormat="true" ht="12" hidden="false" customHeight="true" outlineLevel="0" collapsed="false">
      <c r="A97" s="255"/>
      <c r="B97" s="238"/>
      <c r="C97" s="316"/>
      <c r="D97" s="316"/>
      <c r="E97" s="316"/>
      <c r="F97" s="316"/>
      <c r="G97" s="316"/>
      <c r="H97" s="316"/>
      <c r="I97" s="316"/>
    </row>
    <row r="98" s="233" customFormat="true" ht="12" hidden="false" customHeight="true" outlineLevel="0" collapsed="false">
      <c r="A98" s="256" t="s">
        <v>660</v>
      </c>
      <c r="B98" s="238" t="s">
        <v>661</v>
      </c>
      <c r="C98" s="316" t="s">
        <v>254</v>
      </c>
      <c r="D98" s="316" t="s">
        <v>254</v>
      </c>
      <c r="E98" s="316" t="s">
        <v>254</v>
      </c>
      <c r="F98" s="316" t="s">
        <v>254</v>
      </c>
      <c r="G98" s="316" t="s">
        <v>254</v>
      </c>
      <c r="H98" s="316" t="s">
        <v>254</v>
      </c>
      <c r="I98" s="316" t="s">
        <v>254</v>
      </c>
    </row>
    <row r="99" s="117" customFormat="true" ht="12" hidden="false" customHeight="true" outlineLevel="0" collapsed="false">
      <c r="A99" s="256" t="s">
        <v>662</v>
      </c>
      <c r="B99" s="238" t="s">
        <v>663</v>
      </c>
      <c r="C99" s="316" t="s">
        <v>254</v>
      </c>
      <c r="D99" s="316" t="s">
        <v>254</v>
      </c>
      <c r="E99" s="316" t="s">
        <v>254</v>
      </c>
      <c r="F99" s="316" t="s">
        <v>254</v>
      </c>
      <c r="G99" s="316" t="s">
        <v>254</v>
      </c>
      <c r="H99" s="316" t="s">
        <v>254</v>
      </c>
      <c r="I99" s="316" t="s">
        <v>254</v>
      </c>
    </row>
    <row r="100" s="117" customFormat="true" ht="12" hidden="false" customHeight="true" outlineLevel="0" collapsed="false">
      <c r="A100" s="256" t="s">
        <v>664</v>
      </c>
      <c r="B100" s="238" t="s">
        <v>665</v>
      </c>
      <c r="C100" s="316"/>
      <c r="D100" s="316"/>
      <c r="E100" s="316"/>
      <c r="F100" s="316"/>
      <c r="G100" s="316"/>
      <c r="H100" s="316"/>
      <c r="I100" s="316"/>
    </row>
    <row r="101" s="117" customFormat="true" ht="12" hidden="false" customHeight="true" outlineLevel="0" collapsed="false">
      <c r="A101" s="255"/>
      <c r="B101" s="238" t="s">
        <v>666</v>
      </c>
      <c r="C101" s="316" t="s">
        <v>254</v>
      </c>
      <c r="D101" s="316" t="s">
        <v>254</v>
      </c>
      <c r="E101" s="316" t="s">
        <v>254</v>
      </c>
      <c r="F101" s="316" t="s">
        <v>254</v>
      </c>
      <c r="G101" s="316" t="s">
        <v>254</v>
      </c>
      <c r="H101" s="316" t="s">
        <v>254</v>
      </c>
      <c r="I101" s="316" t="s">
        <v>254</v>
      </c>
    </row>
    <row r="102" s="117" customFormat="true" ht="12" hidden="false" customHeight="true" outlineLevel="0" collapsed="false">
      <c r="A102" s="256" t="s">
        <v>667</v>
      </c>
      <c r="B102" s="238" t="s">
        <v>668</v>
      </c>
      <c r="C102" s="316"/>
      <c r="D102" s="316"/>
      <c r="E102" s="316"/>
      <c r="F102" s="316"/>
      <c r="G102" s="316"/>
      <c r="H102" s="316"/>
      <c r="I102" s="316"/>
    </row>
    <row r="103" s="117" customFormat="true" ht="12" hidden="false" customHeight="true" outlineLevel="0" collapsed="false">
      <c r="A103" s="255"/>
      <c r="B103" s="238" t="s">
        <v>666</v>
      </c>
      <c r="C103" s="316" t="s">
        <v>254</v>
      </c>
      <c r="D103" s="316" t="s">
        <v>254</v>
      </c>
      <c r="E103" s="316" t="s">
        <v>254</v>
      </c>
      <c r="F103" s="316" t="s">
        <v>254</v>
      </c>
      <c r="G103" s="316" t="s">
        <v>254</v>
      </c>
      <c r="H103" s="316" t="s">
        <v>254</v>
      </c>
      <c r="I103" s="316" t="s">
        <v>254</v>
      </c>
    </row>
    <row r="104" s="117" customFormat="true" ht="12" hidden="false" customHeight="true" outlineLevel="0" collapsed="false">
      <c r="A104" s="255"/>
      <c r="B104" s="238"/>
      <c r="C104" s="316"/>
      <c r="D104" s="316"/>
      <c r="E104" s="316"/>
      <c r="F104" s="316"/>
      <c r="G104" s="316"/>
      <c r="H104" s="316"/>
      <c r="I104" s="316"/>
    </row>
    <row r="105" s="117" customFormat="true" ht="12" hidden="false" customHeight="true" outlineLevel="0" collapsed="false">
      <c r="A105" s="289"/>
      <c r="B105" s="236" t="s">
        <v>669</v>
      </c>
      <c r="C105" s="316"/>
      <c r="D105" s="316"/>
      <c r="E105" s="316"/>
      <c r="F105" s="316"/>
      <c r="G105" s="316"/>
      <c r="H105" s="316"/>
      <c r="I105" s="316"/>
    </row>
    <row r="106" s="233" customFormat="true" ht="12" hidden="false" customHeight="true" outlineLevel="0" collapsed="false">
      <c r="A106" s="289"/>
      <c r="B106" s="236" t="s">
        <v>670</v>
      </c>
      <c r="C106" s="315" t="s">
        <v>254</v>
      </c>
      <c r="D106" s="315" t="s">
        <v>254</v>
      </c>
      <c r="E106" s="315" t="s">
        <v>254</v>
      </c>
      <c r="F106" s="315" t="s">
        <v>254</v>
      </c>
      <c r="G106" s="315" t="s">
        <v>254</v>
      </c>
      <c r="H106" s="315" t="s">
        <v>254</v>
      </c>
      <c r="I106" s="315" t="s">
        <v>254</v>
      </c>
    </row>
    <row r="107" s="233" customFormat="true" ht="12" hidden="false" customHeight="true" outlineLevel="0" collapsed="false">
      <c r="A107" s="255"/>
      <c r="B107" s="238"/>
      <c r="C107" s="316"/>
      <c r="D107" s="316"/>
      <c r="E107" s="316"/>
      <c r="F107" s="316"/>
      <c r="G107" s="316"/>
      <c r="H107" s="316"/>
      <c r="I107" s="316"/>
    </row>
    <row r="108" s="117" customFormat="true" ht="12" hidden="false" customHeight="true" outlineLevel="0" collapsed="false">
      <c r="A108" s="256" t="s">
        <v>671</v>
      </c>
      <c r="B108" s="238" t="s">
        <v>672</v>
      </c>
      <c r="C108" s="316"/>
      <c r="D108" s="316"/>
      <c r="E108" s="316"/>
      <c r="F108" s="316"/>
      <c r="G108" s="316"/>
      <c r="H108" s="316"/>
      <c r="I108" s="316"/>
    </row>
    <row r="109" s="117" customFormat="true" ht="12" hidden="false" customHeight="true" outlineLevel="0" collapsed="false">
      <c r="A109" s="255"/>
      <c r="B109" s="238" t="s">
        <v>673</v>
      </c>
      <c r="C109" s="316" t="s">
        <v>254</v>
      </c>
      <c r="D109" s="316" t="s">
        <v>254</v>
      </c>
      <c r="E109" s="316" t="s">
        <v>254</v>
      </c>
      <c r="F109" s="316" t="s">
        <v>254</v>
      </c>
      <c r="G109" s="316" t="s">
        <v>254</v>
      </c>
      <c r="H109" s="316" t="s">
        <v>254</v>
      </c>
      <c r="I109" s="316" t="s">
        <v>254</v>
      </c>
    </row>
    <row r="110" s="117" customFormat="true" ht="12" hidden="false" customHeight="true" outlineLevel="0" collapsed="false">
      <c r="A110" s="256" t="s">
        <v>674</v>
      </c>
      <c r="B110" s="238" t="s">
        <v>675</v>
      </c>
      <c r="C110" s="316" t="s">
        <v>254</v>
      </c>
      <c r="D110" s="316" t="s">
        <v>254</v>
      </c>
      <c r="E110" s="316" t="s">
        <v>254</v>
      </c>
      <c r="F110" s="316" t="s">
        <v>254</v>
      </c>
      <c r="G110" s="316" t="s">
        <v>254</v>
      </c>
      <c r="H110" s="316" t="s">
        <v>254</v>
      </c>
      <c r="I110" s="316" t="s">
        <v>254</v>
      </c>
    </row>
    <row r="111" s="233" customFormat="true" ht="12" hidden="false" customHeight="true" outlineLevel="0" collapsed="false">
      <c r="A111" s="256" t="s">
        <v>676</v>
      </c>
      <c r="B111" s="238" t="s">
        <v>677</v>
      </c>
      <c r="C111" s="316" t="s">
        <v>254</v>
      </c>
      <c r="D111" s="316" t="s">
        <v>254</v>
      </c>
      <c r="E111" s="316" t="s">
        <v>254</v>
      </c>
      <c r="F111" s="316" t="s">
        <v>254</v>
      </c>
      <c r="G111" s="316" t="s">
        <v>254</v>
      </c>
      <c r="H111" s="316" t="s">
        <v>254</v>
      </c>
      <c r="I111" s="316" t="s">
        <v>254</v>
      </c>
    </row>
    <row r="112" s="117" customFormat="true" ht="12" hidden="false" customHeight="true" outlineLevel="0" collapsed="false">
      <c r="A112" s="256" t="s">
        <v>678</v>
      </c>
      <c r="B112" s="238" t="s">
        <v>679</v>
      </c>
      <c r="C112" s="316"/>
      <c r="D112" s="316"/>
      <c r="E112" s="316"/>
      <c r="F112" s="316"/>
      <c r="G112" s="316"/>
      <c r="H112" s="316"/>
      <c r="I112" s="316"/>
    </row>
    <row r="113" s="117" customFormat="true" ht="12" hidden="false" customHeight="true" outlineLevel="0" collapsed="false">
      <c r="A113" s="255"/>
      <c r="B113" s="238" t="s">
        <v>680</v>
      </c>
      <c r="C113" s="316" t="s">
        <v>254</v>
      </c>
      <c r="D113" s="316" t="s">
        <v>254</v>
      </c>
      <c r="E113" s="316" t="s">
        <v>254</v>
      </c>
      <c r="F113" s="316" t="s">
        <v>254</v>
      </c>
      <c r="G113" s="316" t="s">
        <v>254</v>
      </c>
      <c r="H113" s="316" t="s">
        <v>254</v>
      </c>
      <c r="I113" s="316" t="s">
        <v>254</v>
      </c>
    </row>
    <row r="114" s="117" customFormat="true" ht="12" hidden="false" customHeight="true" outlineLevel="0" collapsed="false">
      <c r="A114" s="256" t="s">
        <v>681</v>
      </c>
      <c r="B114" s="238" t="s">
        <v>682</v>
      </c>
      <c r="C114" s="316"/>
      <c r="D114" s="316"/>
      <c r="E114" s="316"/>
      <c r="F114" s="316"/>
      <c r="G114" s="316"/>
      <c r="H114" s="316"/>
      <c r="I114" s="316"/>
    </row>
    <row r="115" s="117" customFormat="true" ht="12" hidden="false" customHeight="true" outlineLevel="0" collapsed="false">
      <c r="A115" s="255"/>
      <c r="B115" s="238" t="s">
        <v>683</v>
      </c>
      <c r="C115" s="316" t="s">
        <v>254</v>
      </c>
      <c r="D115" s="316" t="s">
        <v>254</v>
      </c>
      <c r="E115" s="316" t="s">
        <v>254</v>
      </c>
      <c r="F115" s="316" t="s">
        <v>254</v>
      </c>
      <c r="G115" s="316" t="s">
        <v>254</v>
      </c>
      <c r="H115" s="316" t="s">
        <v>254</v>
      </c>
      <c r="I115" s="316" t="s">
        <v>254</v>
      </c>
    </row>
    <row r="116" s="117" customFormat="true" ht="12" hidden="false" customHeight="true" outlineLevel="0" collapsed="false">
      <c r="A116" s="255"/>
      <c r="B116" s="238"/>
      <c r="C116" s="316"/>
      <c r="D116" s="316"/>
      <c r="E116" s="316"/>
      <c r="F116" s="316"/>
      <c r="G116" s="316"/>
      <c r="H116" s="316"/>
      <c r="I116" s="316"/>
    </row>
    <row r="117" s="117" customFormat="true" ht="12" hidden="false" customHeight="true" outlineLevel="0" collapsed="false">
      <c r="A117" s="289"/>
      <c r="B117" s="236" t="s">
        <v>684</v>
      </c>
      <c r="C117" s="315" t="s">
        <v>254</v>
      </c>
      <c r="D117" s="315" t="s">
        <v>254</v>
      </c>
      <c r="E117" s="315" t="s">
        <v>254</v>
      </c>
      <c r="F117" s="315" t="s">
        <v>254</v>
      </c>
      <c r="G117" s="315" t="s">
        <v>254</v>
      </c>
      <c r="H117" s="315" t="s">
        <v>254</v>
      </c>
      <c r="I117" s="315" t="s">
        <v>254</v>
      </c>
    </row>
    <row r="118" s="233" customFormat="true" ht="12" hidden="false" customHeight="true" outlineLevel="0" collapsed="false">
      <c r="A118" s="255"/>
      <c r="B118" s="238"/>
      <c r="C118" s="316"/>
      <c r="D118" s="316"/>
      <c r="E118" s="316"/>
      <c r="F118" s="316"/>
      <c r="G118" s="316"/>
      <c r="H118" s="316"/>
      <c r="I118" s="316"/>
    </row>
    <row r="119" s="117" customFormat="true" ht="12" hidden="false" customHeight="true" outlineLevel="0" collapsed="false">
      <c r="A119" s="256" t="s">
        <v>685</v>
      </c>
      <c r="B119" s="238" t="s">
        <v>686</v>
      </c>
      <c r="C119" s="316"/>
      <c r="D119" s="316"/>
      <c r="E119" s="316"/>
      <c r="F119" s="316"/>
      <c r="G119" s="316"/>
      <c r="H119" s="316"/>
      <c r="I119" s="316"/>
    </row>
    <row r="120" s="117" customFormat="true" ht="12" hidden="false" customHeight="true" outlineLevel="0" collapsed="false">
      <c r="A120" s="255"/>
      <c r="B120" s="238" t="s">
        <v>687</v>
      </c>
      <c r="C120" s="316" t="s">
        <v>254</v>
      </c>
      <c r="D120" s="316" t="s">
        <v>254</v>
      </c>
      <c r="E120" s="316" t="s">
        <v>254</v>
      </c>
      <c r="F120" s="316" t="s">
        <v>254</v>
      </c>
      <c r="G120" s="316" t="s">
        <v>254</v>
      </c>
      <c r="H120" s="316" t="s">
        <v>254</v>
      </c>
      <c r="I120" s="316" t="s">
        <v>254</v>
      </c>
    </row>
    <row r="121" s="117" customFormat="true" ht="12" hidden="false" customHeight="true" outlineLevel="0" collapsed="false">
      <c r="A121" s="256" t="s">
        <v>688</v>
      </c>
      <c r="B121" s="238" t="s">
        <v>689</v>
      </c>
      <c r="C121" s="316" t="s">
        <v>254</v>
      </c>
      <c r="D121" s="316" t="s">
        <v>254</v>
      </c>
      <c r="E121" s="316" t="s">
        <v>254</v>
      </c>
      <c r="F121" s="316" t="s">
        <v>254</v>
      </c>
      <c r="G121" s="316" t="s">
        <v>254</v>
      </c>
      <c r="H121" s="316" t="s">
        <v>254</v>
      </c>
      <c r="I121" s="316" t="s">
        <v>254</v>
      </c>
    </row>
    <row r="122" s="117" customFormat="true" ht="12" hidden="false" customHeight="true" outlineLevel="0" collapsed="false">
      <c r="A122" s="256" t="s">
        <v>690</v>
      </c>
      <c r="B122" s="238" t="s">
        <v>691</v>
      </c>
      <c r="C122" s="316"/>
      <c r="D122" s="316"/>
      <c r="E122" s="316"/>
      <c r="F122" s="316"/>
      <c r="G122" s="316"/>
      <c r="H122" s="316"/>
      <c r="I122" s="316"/>
    </row>
    <row r="123" s="117" customFormat="true" ht="12" hidden="false" customHeight="true" outlineLevel="0" collapsed="false">
      <c r="A123" s="255"/>
      <c r="B123" s="238" t="s">
        <v>692</v>
      </c>
      <c r="C123" s="316" t="s">
        <v>254</v>
      </c>
      <c r="D123" s="316" t="s">
        <v>254</v>
      </c>
      <c r="E123" s="316" t="s">
        <v>254</v>
      </c>
      <c r="F123" s="316" t="s">
        <v>254</v>
      </c>
      <c r="G123" s="316" t="s">
        <v>254</v>
      </c>
      <c r="H123" s="316" t="s">
        <v>254</v>
      </c>
      <c r="I123" s="316" t="s">
        <v>254</v>
      </c>
    </row>
    <row r="124" s="117" customFormat="true" ht="12" hidden="false" customHeight="true" outlineLevel="0" collapsed="false">
      <c r="A124" s="256" t="s">
        <v>693</v>
      </c>
      <c r="B124" s="238" t="s">
        <v>694</v>
      </c>
      <c r="C124" s="316" t="s">
        <v>254</v>
      </c>
      <c r="D124" s="316" t="s">
        <v>254</v>
      </c>
      <c r="E124" s="316" t="s">
        <v>254</v>
      </c>
      <c r="F124" s="316" t="s">
        <v>254</v>
      </c>
      <c r="G124" s="316" t="s">
        <v>254</v>
      </c>
      <c r="H124" s="316" t="s">
        <v>254</v>
      </c>
      <c r="I124" s="316" t="s">
        <v>254</v>
      </c>
    </row>
    <row r="125" s="117" customFormat="true" ht="12" hidden="false" customHeight="true" outlineLevel="0" collapsed="false">
      <c r="A125" s="256" t="s">
        <v>695</v>
      </c>
      <c r="B125" s="238" t="s">
        <v>696</v>
      </c>
      <c r="C125" s="316" t="s">
        <v>254</v>
      </c>
      <c r="D125" s="316" t="s">
        <v>254</v>
      </c>
      <c r="E125" s="316" t="s">
        <v>254</v>
      </c>
      <c r="F125" s="316" t="s">
        <v>254</v>
      </c>
      <c r="G125" s="316" t="s">
        <v>254</v>
      </c>
      <c r="H125" s="316" t="s">
        <v>254</v>
      </c>
      <c r="I125" s="316" t="s">
        <v>254</v>
      </c>
    </row>
    <row r="126" s="117" customFormat="true" ht="12" hidden="false" customHeight="true" outlineLevel="0" collapsed="false">
      <c r="A126" s="256" t="s">
        <v>697</v>
      </c>
      <c r="B126" s="238" t="s">
        <v>698</v>
      </c>
      <c r="C126" s="316" t="s">
        <v>254</v>
      </c>
      <c r="D126" s="316" t="s">
        <v>254</v>
      </c>
      <c r="E126" s="316" t="s">
        <v>254</v>
      </c>
      <c r="F126" s="316" t="s">
        <v>254</v>
      </c>
      <c r="G126" s="316" t="s">
        <v>254</v>
      </c>
      <c r="H126" s="316" t="s">
        <v>254</v>
      </c>
      <c r="I126" s="316" t="s">
        <v>254</v>
      </c>
    </row>
    <row r="127" s="233" customFormat="true" ht="12" hidden="false" customHeight="true" outlineLevel="0" collapsed="false">
      <c r="A127" s="256" t="s">
        <v>699</v>
      </c>
      <c r="B127" s="238" t="s">
        <v>700</v>
      </c>
      <c r="C127" s="316" t="s">
        <v>254</v>
      </c>
      <c r="D127" s="316" t="s">
        <v>254</v>
      </c>
      <c r="E127" s="316" t="s">
        <v>254</v>
      </c>
      <c r="F127" s="316" t="s">
        <v>254</v>
      </c>
      <c r="G127" s="316" t="s">
        <v>254</v>
      </c>
      <c r="H127" s="316" t="s">
        <v>254</v>
      </c>
      <c r="I127" s="316" t="s">
        <v>254</v>
      </c>
    </row>
    <row r="128" s="117" customFormat="true" ht="12" hidden="false" customHeight="true" outlineLevel="0" collapsed="false">
      <c r="A128" s="256" t="s">
        <v>701</v>
      </c>
      <c r="B128" s="238" t="s">
        <v>702</v>
      </c>
      <c r="C128" s="316" t="s">
        <v>254</v>
      </c>
      <c r="D128" s="316" t="s">
        <v>254</v>
      </c>
      <c r="E128" s="316" t="s">
        <v>254</v>
      </c>
      <c r="F128" s="316" t="s">
        <v>254</v>
      </c>
      <c r="G128" s="316" t="s">
        <v>254</v>
      </c>
      <c r="H128" s="316" t="s">
        <v>254</v>
      </c>
      <c r="I128" s="316" t="s">
        <v>254</v>
      </c>
    </row>
    <row r="129" s="117" customFormat="true" ht="12" hidden="false" customHeight="true" outlineLevel="0" collapsed="false">
      <c r="A129" s="256" t="s">
        <v>703</v>
      </c>
      <c r="B129" s="238" t="s">
        <v>704</v>
      </c>
      <c r="C129" s="316" t="s">
        <v>254</v>
      </c>
      <c r="D129" s="316" t="s">
        <v>254</v>
      </c>
      <c r="E129" s="316" t="s">
        <v>254</v>
      </c>
      <c r="F129" s="316" t="s">
        <v>254</v>
      </c>
      <c r="G129" s="316" t="s">
        <v>254</v>
      </c>
      <c r="H129" s="316" t="s">
        <v>254</v>
      </c>
      <c r="I129" s="316" t="s">
        <v>254</v>
      </c>
    </row>
    <row r="130" s="117" customFormat="true" ht="12" hidden="false" customHeight="true" outlineLevel="0" collapsed="false">
      <c r="A130" s="256"/>
      <c r="B130" s="238"/>
      <c r="C130" s="316"/>
      <c r="D130" s="316"/>
      <c r="E130" s="316"/>
      <c r="F130" s="316"/>
      <c r="G130" s="316"/>
      <c r="H130" s="316"/>
      <c r="I130" s="316"/>
    </row>
    <row r="131" s="117" customFormat="true" ht="12" hidden="false" customHeight="true" outlineLevel="0" collapsed="false">
      <c r="A131" s="289"/>
      <c r="B131" s="236" t="s">
        <v>705</v>
      </c>
      <c r="C131" s="315" t="s">
        <v>254</v>
      </c>
      <c r="D131" s="315" t="s">
        <v>254</v>
      </c>
      <c r="E131" s="315" t="s">
        <v>254</v>
      </c>
      <c r="F131" s="315" t="s">
        <v>254</v>
      </c>
      <c r="G131" s="315" t="s">
        <v>254</v>
      </c>
      <c r="H131" s="315" t="s">
        <v>254</v>
      </c>
      <c r="I131" s="315" t="s">
        <v>254</v>
      </c>
    </row>
    <row r="132" s="233" customFormat="true" ht="12" hidden="false" customHeight="true" outlineLevel="0" collapsed="false">
      <c r="A132" s="255"/>
      <c r="B132" s="238"/>
      <c r="C132" s="316"/>
      <c r="D132" s="316"/>
      <c r="E132" s="316"/>
      <c r="F132" s="316"/>
      <c r="G132" s="316"/>
      <c r="H132" s="316"/>
      <c r="I132" s="316"/>
    </row>
    <row r="133" s="117" customFormat="true" ht="12" hidden="false" customHeight="true" outlineLevel="0" collapsed="false">
      <c r="A133" s="256" t="s">
        <v>706</v>
      </c>
      <c r="B133" s="238" t="s">
        <v>707</v>
      </c>
      <c r="C133" s="316"/>
      <c r="D133" s="316"/>
      <c r="E133" s="316"/>
      <c r="F133" s="316"/>
      <c r="G133" s="316"/>
      <c r="H133" s="316"/>
      <c r="I133" s="316"/>
    </row>
    <row r="134" s="117" customFormat="true" ht="12" hidden="false" customHeight="true" outlineLevel="0" collapsed="false">
      <c r="A134" s="255"/>
      <c r="B134" s="238" t="s">
        <v>687</v>
      </c>
      <c r="C134" s="316" t="s">
        <v>254</v>
      </c>
      <c r="D134" s="316" t="s">
        <v>254</v>
      </c>
      <c r="E134" s="316" t="s">
        <v>254</v>
      </c>
      <c r="F134" s="316" t="s">
        <v>254</v>
      </c>
      <c r="G134" s="316" t="s">
        <v>254</v>
      </c>
      <c r="H134" s="316" t="s">
        <v>254</v>
      </c>
      <c r="I134" s="316" t="s">
        <v>254</v>
      </c>
    </row>
    <row r="135" s="117" customFormat="true" ht="12" hidden="false" customHeight="true" outlineLevel="0" collapsed="false">
      <c r="A135" s="256" t="s">
        <v>708</v>
      </c>
      <c r="B135" s="238" t="s">
        <v>709</v>
      </c>
      <c r="C135" s="316" t="s">
        <v>254</v>
      </c>
      <c r="D135" s="316" t="s">
        <v>254</v>
      </c>
      <c r="E135" s="316" t="s">
        <v>254</v>
      </c>
      <c r="F135" s="316" t="s">
        <v>254</v>
      </c>
      <c r="G135" s="316" t="s">
        <v>254</v>
      </c>
      <c r="H135" s="316" t="s">
        <v>254</v>
      </c>
      <c r="I135" s="316" t="s">
        <v>254</v>
      </c>
    </row>
    <row r="136" s="117" customFormat="true" ht="12" hidden="false" customHeight="true" outlineLevel="0" collapsed="false">
      <c r="A136" s="256" t="s">
        <v>710</v>
      </c>
      <c r="B136" s="238" t="s">
        <v>711</v>
      </c>
      <c r="C136" s="316" t="s">
        <v>254</v>
      </c>
      <c r="D136" s="316" t="s">
        <v>254</v>
      </c>
      <c r="E136" s="316" t="s">
        <v>254</v>
      </c>
      <c r="F136" s="316" t="s">
        <v>254</v>
      </c>
      <c r="G136" s="316" t="s">
        <v>254</v>
      </c>
      <c r="H136" s="316" t="s">
        <v>254</v>
      </c>
      <c r="I136" s="316" t="s">
        <v>254</v>
      </c>
    </row>
    <row r="137" s="117" customFormat="true" ht="12" hidden="false" customHeight="true" outlineLevel="0" collapsed="false">
      <c r="A137" s="256" t="s">
        <v>712</v>
      </c>
      <c r="B137" s="238" t="s">
        <v>713</v>
      </c>
      <c r="C137" s="316"/>
      <c r="D137" s="316"/>
      <c r="E137" s="316"/>
      <c r="F137" s="316"/>
      <c r="G137" s="316"/>
      <c r="H137" s="316"/>
      <c r="I137" s="316"/>
    </row>
    <row r="138" s="117" customFormat="true" ht="12" hidden="false" customHeight="true" outlineLevel="0" collapsed="false">
      <c r="A138" s="255"/>
      <c r="B138" s="238" t="s">
        <v>714</v>
      </c>
      <c r="C138" s="316"/>
      <c r="D138" s="316"/>
      <c r="E138" s="316"/>
      <c r="F138" s="316"/>
      <c r="G138" s="316"/>
      <c r="H138" s="316"/>
      <c r="I138" s="316"/>
    </row>
    <row r="139" s="117" customFormat="true" ht="12" hidden="false" customHeight="true" outlineLevel="0" collapsed="false">
      <c r="A139" s="255"/>
      <c r="B139" s="238" t="s">
        <v>680</v>
      </c>
      <c r="C139" s="316" t="s">
        <v>254</v>
      </c>
      <c r="D139" s="316" t="s">
        <v>254</v>
      </c>
      <c r="E139" s="316" t="s">
        <v>254</v>
      </c>
      <c r="F139" s="316" t="s">
        <v>254</v>
      </c>
      <c r="G139" s="316" t="s">
        <v>254</v>
      </c>
      <c r="H139" s="316" t="s">
        <v>254</v>
      </c>
      <c r="I139" s="316" t="s">
        <v>254</v>
      </c>
    </row>
    <row r="140" s="117" customFormat="true" ht="12" hidden="false" customHeight="true" outlineLevel="0" collapsed="false">
      <c r="A140" s="256" t="s">
        <v>715</v>
      </c>
      <c r="B140" s="238" t="s">
        <v>716</v>
      </c>
      <c r="C140" s="316" t="s">
        <v>254</v>
      </c>
      <c r="D140" s="316" t="s">
        <v>254</v>
      </c>
      <c r="E140" s="316" t="s">
        <v>254</v>
      </c>
      <c r="F140" s="316" t="s">
        <v>254</v>
      </c>
      <c r="G140" s="316" t="s">
        <v>254</v>
      </c>
      <c r="H140" s="316" t="s">
        <v>254</v>
      </c>
      <c r="I140" s="316" t="s">
        <v>254</v>
      </c>
    </row>
    <row r="141" s="117" customFormat="true" ht="12" hidden="false" customHeight="true" outlineLevel="0" collapsed="false">
      <c r="A141" s="256"/>
      <c r="B141" s="255"/>
      <c r="C141" s="262"/>
      <c r="D141" s="262"/>
      <c r="E141" s="262"/>
      <c r="F141" s="262"/>
      <c r="G141" s="262"/>
      <c r="H141" s="262"/>
      <c r="I141" s="262"/>
    </row>
    <row r="142" s="117" customFormat="true" ht="12" hidden="false" customHeight="true" outlineLevel="0" collapsed="false">
      <c r="A142" s="256"/>
      <c r="B142" s="255"/>
      <c r="C142" s="262"/>
      <c r="D142" s="262"/>
      <c r="E142" s="262"/>
      <c r="F142" s="262"/>
      <c r="G142" s="262"/>
      <c r="H142" s="262"/>
      <c r="I142" s="262"/>
    </row>
    <row r="143" s="117" customFormat="true" ht="12" hidden="false" customHeight="true" outlineLevel="0" collapsed="false">
      <c r="A143" s="256"/>
      <c r="B143" s="255"/>
      <c r="C143" s="262"/>
      <c r="D143" s="262"/>
      <c r="E143" s="262"/>
      <c r="F143" s="262"/>
      <c r="G143" s="262"/>
      <c r="H143" s="262"/>
      <c r="I143" s="262"/>
    </row>
    <row r="144" s="233" customFormat="true" ht="12" hidden="false" customHeight="true" outlineLevel="0" collapsed="false">
      <c r="A144" s="289"/>
      <c r="B144" s="236" t="s">
        <v>767</v>
      </c>
      <c r="C144" s="317"/>
      <c r="D144" s="317"/>
      <c r="E144" s="317"/>
      <c r="F144" s="317"/>
      <c r="G144" s="317"/>
      <c r="H144" s="317"/>
      <c r="I144" s="317"/>
    </row>
    <row r="145" s="117" customFormat="true" ht="12" hidden="false" customHeight="true" outlineLevel="0" collapsed="false">
      <c r="A145" s="289"/>
      <c r="B145" s="236" t="s">
        <v>793</v>
      </c>
      <c r="C145" s="317"/>
      <c r="D145" s="317"/>
      <c r="E145" s="317"/>
      <c r="F145" s="317"/>
      <c r="G145" s="317"/>
      <c r="H145" s="317"/>
      <c r="I145" s="317"/>
    </row>
    <row r="146" s="233" customFormat="true" ht="12" hidden="false" customHeight="true" outlineLevel="0" collapsed="false">
      <c r="A146" s="289"/>
      <c r="B146" s="236" t="s">
        <v>795</v>
      </c>
      <c r="C146" s="313" t="n">
        <v>1222</v>
      </c>
      <c r="D146" s="313" t="n">
        <v>1952</v>
      </c>
      <c r="E146" s="313" t="n">
        <v>12685</v>
      </c>
      <c r="F146" s="313" t="s">
        <v>254</v>
      </c>
      <c r="G146" s="313" t="n">
        <v>5818</v>
      </c>
      <c r="H146" s="313" t="n">
        <v>21677</v>
      </c>
      <c r="I146" s="313" t="n">
        <v>2786</v>
      </c>
    </row>
    <row r="147" s="233" customFormat="true" ht="12" hidden="false" customHeight="true" outlineLevel="0" collapsed="false">
      <c r="A147" s="289"/>
      <c r="B147" s="236"/>
      <c r="C147" s="313"/>
      <c r="D147" s="313"/>
      <c r="E147" s="313"/>
      <c r="F147" s="313"/>
      <c r="G147" s="313"/>
      <c r="H147" s="313"/>
      <c r="I147" s="313"/>
    </row>
    <row r="148" s="233" customFormat="true" ht="12" hidden="false" customHeight="true" outlineLevel="0" collapsed="false">
      <c r="A148" s="259" t="s">
        <v>720</v>
      </c>
      <c r="B148" s="236" t="s">
        <v>721</v>
      </c>
      <c r="C148" s="313"/>
      <c r="D148" s="313"/>
      <c r="E148" s="313"/>
      <c r="F148" s="313"/>
      <c r="G148" s="313"/>
      <c r="H148" s="313"/>
      <c r="I148" s="313"/>
    </row>
    <row r="149" s="233" customFormat="true" ht="12" hidden="false" customHeight="true" outlineLevel="0" collapsed="false">
      <c r="A149" s="289"/>
      <c r="B149" s="236" t="s">
        <v>722</v>
      </c>
      <c r="C149" s="313" t="n">
        <v>96</v>
      </c>
      <c r="D149" s="313" t="n">
        <v>168</v>
      </c>
      <c r="E149" s="313" t="n">
        <v>3230</v>
      </c>
      <c r="F149" s="313" t="s">
        <v>254</v>
      </c>
      <c r="G149" s="313" t="s">
        <v>254</v>
      </c>
      <c r="H149" s="313" t="n">
        <v>3495</v>
      </c>
      <c r="I149" s="313" t="n">
        <v>314</v>
      </c>
    </row>
    <row r="150" s="233" customFormat="true" ht="12" hidden="false" customHeight="true" outlineLevel="0" collapsed="false">
      <c r="A150" s="289"/>
      <c r="B150" s="236"/>
      <c r="C150" s="313"/>
      <c r="D150" s="313"/>
      <c r="E150" s="313"/>
      <c r="F150" s="313"/>
      <c r="G150" s="313"/>
      <c r="H150" s="313"/>
      <c r="I150" s="313"/>
    </row>
    <row r="151" s="233" customFormat="true" ht="12" hidden="false" customHeight="true" outlineLevel="0" collapsed="false">
      <c r="A151" s="289"/>
      <c r="B151" s="236" t="s">
        <v>723</v>
      </c>
      <c r="C151" s="313"/>
      <c r="D151" s="313"/>
      <c r="E151" s="313"/>
      <c r="F151" s="313"/>
      <c r="G151" s="313"/>
      <c r="H151" s="313"/>
      <c r="I151" s="313"/>
    </row>
    <row r="152" s="233" customFormat="true" ht="12" hidden="false" customHeight="true" outlineLevel="0" collapsed="false">
      <c r="A152" s="289"/>
      <c r="B152" s="236" t="s">
        <v>724</v>
      </c>
      <c r="C152" s="313" t="n">
        <v>1013</v>
      </c>
      <c r="D152" s="313" t="n">
        <v>152</v>
      </c>
      <c r="E152" s="313" t="n">
        <v>970</v>
      </c>
      <c r="F152" s="313" t="s">
        <v>254</v>
      </c>
      <c r="G152" s="313" t="n">
        <v>73</v>
      </c>
      <c r="H152" s="313" t="n">
        <v>2207</v>
      </c>
      <c r="I152" s="313" t="n">
        <v>75</v>
      </c>
    </row>
    <row r="153" s="233" customFormat="true" ht="12" hidden="false" customHeight="true" outlineLevel="0" collapsed="false">
      <c r="A153" s="255"/>
      <c r="B153" s="238"/>
      <c r="C153" s="314"/>
      <c r="D153" s="314"/>
      <c r="E153" s="314"/>
      <c r="F153" s="314"/>
      <c r="G153" s="314"/>
      <c r="H153" s="314"/>
      <c r="I153" s="314"/>
    </row>
    <row r="154" s="233" customFormat="true" ht="12" hidden="false" customHeight="true" outlineLevel="0" collapsed="false">
      <c r="A154" s="256" t="s">
        <v>725</v>
      </c>
      <c r="B154" s="238" t="s">
        <v>726</v>
      </c>
      <c r="C154" s="314" t="n">
        <v>70</v>
      </c>
      <c r="D154" s="314" t="n">
        <v>6</v>
      </c>
      <c r="E154" s="314" t="n">
        <v>292</v>
      </c>
      <c r="F154" s="314" t="s">
        <v>254</v>
      </c>
      <c r="G154" s="314" t="s">
        <v>254</v>
      </c>
      <c r="H154" s="314" t="n">
        <v>368</v>
      </c>
      <c r="I154" s="314" t="n">
        <v>24</v>
      </c>
    </row>
    <row r="155" s="233" customFormat="true" ht="12" hidden="false" customHeight="true" outlineLevel="0" collapsed="false">
      <c r="A155" s="256" t="s">
        <v>727</v>
      </c>
      <c r="B155" s="238" t="s">
        <v>728</v>
      </c>
      <c r="C155" s="314"/>
      <c r="D155" s="314"/>
      <c r="E155" s="314"/>
      <c r="F155" s="314"/>
      <c r="G155" s="314"/>
      <c r="H155" s="314"/>
      <c r="I155" s="314"/>
    </row>
    <row r="156" s="117" customFormat="true" ht="12" hidden="false" customHeight="true" outlineLevel="0" collapsed="false">
      <c r="A156" s="255"/>
      <c r="B156" s="238" t="s">
        <v>729</v>
      </c>
      <c r="C156" s="314" t="s">
        <v>254</v>
      </c>
      <c r="D156" s="314" t="s">
        <v>254</v>
      </c>
      <c r="E156" s="314" t="s">
        <v>254</v>
      </c>
      <c r="F156" s="314" t="s">
        <v>254</v>
      </c>
      <c r="G156" s="314" t="s">
        <v>254</v>
      </c>
      <c r="H156" s="314" t="s">
        <v>254</v>
      </c>
      <c r="I156" s="314" t="s">
        <v>254</v>
      </c>
    </row>
    <row r="157" s="117" customFormat="true" ht="12" hidden="false" customHeight="true" outlineLevel="0" collapsed="false">
      <c r="A157" s="256" t="s">
        <v>730</v>
      </c>
      <c r="B157" s="238" t="s">
        <v>731</v>
      </c>
      <c r="C157" s="314" t="n">
        <v>13</v>
      </c>
      <c r="D157" s="314" t="n">
        <v>117</v>
      </c>
      <c r="E157" s="314" t="n">
        <v>525</v>
      </c>
      <c r="F157" s="314" t="s">
        <v>254</v>
      </c>
      <c r="G157" s="314" t="n">
        <v>73</v>
      </c>
      <c r="H157" s="314" t="n">
        <v>727</v>
      </c>
      <c r="I157" s="314" t="n">
        <v>51</v>
      </c>
    </row>
    <row r="158" s="117" customFormat="true" ht="12" hidden="false" customHeight="true" outlineLevel="0" collapsed="false">
      <c r="A158" s="256" t="s">
        <v>732</v>
      </c>
      <c r="B158" s="238" t="s">
        <v>733</v>
      </c>
      <c r="C158" s="314" t="s">
        <v>254</v>
      </c>
      <c r="D158" s="314" t="s">
        <v>254</v>
      </c>
      <c r="E158" s="314" t="n">
        <v>11</v>
      </c>
      <c r="F158" s="314" t="s">
        <v>254</v>
      </c>
      <c r="G158" s="314" t="s">
        <v>254</v>
      </c>
      <c r="H158" s="314" t="n">
        <v>11</v>
      </c>
      <c r="I158" s="314" t="s">
        <v>254</v>
      </c>
    </row>
    <row r="159" s="117" customFormat="true" ht="12" hidden="false" customHeight="true" outlineLevel="0" collapsed="false">
      <c r="A159" s="256" t="s">
        <v>734</v>
      </c>
      <c r="B159" s="238" t="s">
        <v>735</v>
      </c>
      <c r="C159" s="314"/>
      <c r="D159" s="314"/>
      <c r="E159" s="314"/>
      <c r="F159" s="314"/>
      <c r="G159" s="314"/>
      <c r="H159" s="314"/>
      <c r="I159" s="314"/>
    </row>
    <row r="160" s="117" customFormat="true" ht="12" hidden="false" customHeight="true" outlineLevel="0" collapsed="false">
      <c r="A160" s="255"/>
      <c r="B160" s="238" t="s">
        <v>736</v>
      </c>
      <c r="C160" s="314" t="s">
        <v>254</v>
      </c>
      <c r="D160" s="314" t="n">
        <v>7</v>
      </c>
      <c r="E160" s="314" t="n">
        <v>76</v>
      </c>
      <c r="F160" s="314" t="s">
        <v>254</v>
      </c>
      <c r="G160" s="314" t="s">
        <v>254</v>
      </c>
      <c r="H160" s="314" t="n">
        <v>83</v>
      </c>
      <c r="I160" s="314" t="s">
        <v>254</v>
      </c>
    </row>
    <row r="161" s="117" customFormat="true" ht="12" hidden="false" customHeight="true" outlineLevel="0" collapsed="false">
      <c r="A161" s="256" t="s">
        <v>737</v>
      </c>
      <c r="B161" s="238" t="s">
        <v>738</v>
      </c>
      <c r="C161" s="314"/>
      <c r="D161" s="314"/>
      <c r="E161" s="314"/>
      <c r="F161" s="314"/>
      <c r="G161" s="314"/>
      <c r="H161" s="314"/>
      <c r="I161" s="314"/>
    </row>
    <row r="162" s="117" customFormat="true" ht="12" hidden="false" customHeight="true" outlineLevel="0" collapsed="false">
      <c r="A162" s="255"/>
      <c r="B162" s="238" t="s">
        <v>739</v>
      </c>
      <c r="C162" s="314" t="n">
        <v>246</v>
      </c>
      <c r="D162" s="314" t="s">
        <v>254</v>
      </c>
      <c r="E162" s="314" t="n">
        <v>4</v>
      </c>
      <c r="F162" s="314" t="s">
        <v>254</v>
      </c>
      <c r="G162" s="314" t="s">
        <v>254</v>
      </c>
      <c r="H162" s="314" t="n">
        <v>250</v>
      </c>
      <c r="I162" s="314" t="s">
        <v>254</v>
      </c>
    </row>
    <row r="163" s="117" customFormat="true" ht="12" hidden="false" customHeight="true" outlineLevel="0" collapsed="false">
      <c r="A163" s="256" t="s">
        <v>740</v>
      </c>
      <c r="B163" s="238" t="s">
        <v>741</v>
      </c>
      <c r="C163" s="314" t="n">
        <v>105</v>
      </c>
      <c r="D163" s="314" t="s">
        <v>254</v>
      </c>
      <c r="E163" s="314" t="s">
        <v>254</v>
      </c>
      <c r="F163" s="314" t="s">
        <v>254</v>
      </c>
      <c r="G163" s="314" t="s">
        <v>254</v>
      </c>
      <c r="H163" s="314" t="n">
        <v>105</v>
      </c>
      <c r="I163" s="314" t="s">
        <v>254</v>
      </c>
    </row>
    <row r="164" s="117" customFormat="true" ht="12" hidden="false" customHeight="true" outlineLevel="0" collapsed="false">
      <c r="A164" s="256" t="s">
        <v>742</v>
      </c>
      <c r="B164" s="238" t="s">
        <v>743</v>
      </c>
      <c r="C164" s="314"/>
      <c r="D164" s="314"/>
      <c r="E164" s="314"/>
      <c r="F164" s="314"/>
      <c r="G164" s="314"/>
      <c r="H164" s="314"/>
      <c r="I164" s="314"/>
    </row>
    <row r="165" s="117" customFormat="true" ht="12" hidden="false" customHeight="true" outlineLevel="0" collapsed="false">
      <c r="A165" s="255"/>
      <c r="B165" s="238" t="s">
        <v>744</v>
      </c>
      <c r="C165" s="314" t="s">
        <v>254</v>
      </c>
      <c r="D165" s="314" t="s">
        <v>254</v>
      </c>
      <c r="E165" s="314" t="n">
        <v>21</v>
      </c>
      <c r="F165" s="314" t="s">
        <v>254</v>
      </c>
      <c r="G165" s="314" t="s">
        <v>254</v>
      </c>
      <c r="H165" s="314" t="n">
        <v>21</v>
      </c>
      <c r="I165" s="314" t="s">
        <v>254</v>
      </c>
    </row>
    <row r="166" s="117" customFormat="true" ht="12" hidden="false" customHeight="true" outlineLevel="0" collapsed="false">
      <c r="A166" s="256" t="s">
        <v>745</v>
      </c>
      <c r="B166" s="238" t="s">
        <v>746</v>
      </c>
      <c r="C166" s="314"/>
      <c r="D166" s="314"/>
      <c r="E166" s="314"/>
      <c r="F166" s="314"/>
      <c r="G166" s="314"/>
      <c r="H166" s="314"/>
      <c r="I166" s="314"/>
    </row>
    <row r="167" s="117" customFormat="true" ht="12" hidden="false" customHeight="true" outlineLevel="0" collapsed="false">
      <c r="A167" s="255"/>
      <c r="B167" s="238" t="s">
        <v>747</v>
      </c>
      <c r="C167" s="314"/>
      <c r="D167" s="314"/>
      <c r="E167" s="314"/>
      <c r="F167" s="314"/>
      <c r="G167" s="314"/>
      <c r="H167" s="314"/>
      <c r="I167" s="314"/>
    </row>
    <row r="168" s="117" customFormat="true" ht="12" hidden="false" customHeight="true" outlineLevel="0" collapsed="false">
      <c r="A168" s="255"/>
      <c r="B168" s="238" t="s">
        <v>736</v>
      </c>
      <c r="C168" s="314" t="n">
        <v>579</v>
      </c>
      <c r="D168" s="314" t="n">
        <v>22</v>
      </c>
      <c r="E168" s="314" t="n">
        <v>41</v>
      </c>
      <c r="F168" s="314" t="s">
        <v>254</v>
      </c>
      <c r="G168" s="314" t="s">
        <v>254</v>
      </c>
      <c r="H168" s="314" t="n">
        <v>642</v>
      </c>
      <c r="I168" s="314" t="s">
        <v>254</v>
      </c>
    </row>
    <row r="169" s="117" customFormat="true" ht="12" hidden="false" customHeight="true" outlineLevel="0" collapsed="false">
      <c r="A169" s="255"/>
      <c r="B169" s="238"/>
      <c r="C169" s="262"/>
      <c r="D169" s="262"/>
      <c r="E169" s="262"/>
      <c r="F169" s="262"/>
      <c r="G169" s="262"/>
      <c r="H169" s="262"/>
      <c r="I169" s="262"/>
    </row>
    <row r="170" s="117" customFormat="true" ht="12" hidden="false" customHeight="true" outlineLevel="0" collapsed="false">
      <c r="A170" s="289"/>
      <c r="B170" s="236" t="s">
        <v>748</v>
      </c>
      <c r="C170" s="317"/>
      <c r="D170" s="317"/>
      <c r="E170" s="317"/>
      <c r="F170" s="317"/>
      <c r="G170" s="317"/>
      <c r="H170" s="317"/>
      <c r="I170" s="317"/>
    </row>
    <row r="171" s="117" customFormat="true" ht="12" hidden="false" customHeight="true" outlineLevel="0" collapsed="false">
      <c r="A171" s="289"/>
      <c r="B171" s="236" t="s">
        <v>749</v>
      </c>
      <c r="C171" s="317"/>
      <c r="D171" s="317"/>
      <c r="E171" s="317"/>
      <c r="F171" s="317"/>
      <c r="G171" s="317"/>
      <c r="H171" s="317"/>
      <c r="I171" s="317"/>
    </row>
    <row r="172" s="233" customFormat="true" ht="12" hidden="false" customHeight="true" outlineLevel="0" collapsed="false">
      <c r="A172" s="289"/>
      <c r="B172" s="236" t="s">
        <v>750</v>
      </c>
      <c r="C172" s="313" t="s">
        <v>254</v>
      </c>
      <c r="D172" s="313" t="s">
        <v>254</v>
      </c>
      <c r="E172" s="313" t="s">
        <v>254</v>
      </c>
      <c r="F172" s="313" t="s">
        <v>254</v>
      </c>
      <c r="G172" s="313" t="s">
        <v>254</v>
      </c>
      <c r="H172" s="313" t="s">
        <v>254</v>
      </c>
      <c r="I172" s="313" t="s">
        <v>254</v>
      </c>
    </row>
    <row r="173" s="233" customFormat="true" ht="12" hidden="false" customHeight="true" outlineLevel="0" collapsed="false">
      <c r="A173" s="255"/>
      <c r="B173" s="238"/>
      <c r="C173" s="262"/>
      <c r="D173" s="262"/>
      <c r="E173" s="262"/>
      <c r="F173" s="262"/>
      <c r="G173" s="262"/>
      <c r="H173" s="262"/>
      <c r="I173" s="262"/>
    </row>
    <row r="174" s="233" customFormat="true" ht="12" hidden="false" customHeight="true" outlineLevel="0" collapsed="false">
      <c r="A174" s="256" t="s">
        <v>751</v>
      </c>
      <c r="B174" s="238" t="s">
        <v>752</v>
      </c>
      <c r="C174" s="261"/>
      <c r="D174" s="261"/>
      <c r="E174" s="261"/>
      <c r="F174" s="261"/>
      <c r="G174" s="261"/>
      <c r="H174" s="261"/>
      <c r="I174" s="261"/>
    </row>
    <row r="175" s="233" customFormat="true" ht="12" hidden="false" customHeight="true" outlineLevel="0" collapsed="false">
      <c r="A175" s="255"/>
      <c r="B175" s="238" t="s">
        <v>753</v>
      </c>
      <c r="C175" s="262" t="s">
        <v>254</v>
      </c>
      <c r="D175" s="262" t="s">
        <v>254</v>
      </c>
      <c r="E175" s="262" t="s">
        <v>254</v>
      </c>
      <c r="F175" s="262" t="s">
        <v>254</v>
      </c>
      <c r="G175" s="262" t="s">
        <v>254</v>
      </c>
      <c r="H175" s="262" t="s">
        <v>254</v>
      </c>
      <c r="I175" s="262" t="s">
        <v>254</v>
      </c>
    </row>
    <row r="176" s="233" customFormat="true" ht="12" hidden="false" customHeight="true" outlineLevel="0" collapsed="false">
      <c r="A176" s="256" t="s">
        <v>754</v>
      </c>
      <c r="B176" s="238" t="s">
        <v>755</v>
      </c>
      <c r="C176" s="261"/>
      <c r="D176" s="261"/>
      <c r="E176" s="261"/>
      <c r="F176" s="261"/>
      <c r="G176" s="261"/>
      <c r="H176" s="261"/>
      <c r="I176" s="261"/>
    </row>
    <row r="177" s="117" customFormat="true" ht="12" hidden="false" customHeight="true" outlineLevel="0" collapsed="false">
      <c r="A177" s="255"/>
      <c r="B177" s="238" t="s">
        <v>756</v>
      </c>
      <c r="C177" s="262" t="s">
        <v>254</v>
      </c>
      <c r="D177" s="262" t="s">
        <v>254</v>
      </c>
      <c r="E177" s="262" t="s">
        <v>254</v>
      </c>
      <c r="F177" s="262" t="s">
        <v>254</v>
      </c>
      <c r="G177" s="262" t="s">
        <v>254</v>
      </c>
      <c r="H177" s="262" t="s">
        <v>254</v>
      </c>
      <c r="I177" s="262" t="s">
        <v>254</v>
      </c>
    </row>
    <row r="178" s="117" customFormat="true" ht="12" hidden="false" customHeight="true" outlineLevel="0" collapsed="false">
      <c r="A178" s="256" t="s">
        <v>757</v>
      </c>
      <c r="B178" s="238" t="s">
        <v>743</v>
      </c>
      <c r="C178" s="261"/>
      <c r="D178" s="261"/>
      <c r="E178" s="261"/>
      <c r="F178" s="261"/>
      <c r="G178" s="261"/>
      <c r="H178" s="261"/>
      <c r="I178" s="261"/>
    </row>
    <row r="179" s="117" customFormat="true" ht="12" hidden="false" customHeight="true" outlineLevel="0" collapsed="false">
      <c r="A179" s="255"/>
      <c r="B179" s="238" t="s">
        <v>758</v>
      </c>
      <c r="C179" s="262" t="s">
        <v>254</v>
      </c>
      <c r="D179" s="262" t="s">
        <v>254</v>
      </c>
      <c r="E179" s="262" t="s">
        <v>254</v>
      </c>
      <c r="F179" s="262" t="s">
        <v>254</v>
      </c>
      <c r="G179" s="262" t="s">
        <v>254</v>
      </c>
      <c r="H179" s="262" t="s">
        <v>254</v>
      </c>
      <c r="I179" s="262" t="s">
        <v>254</v>
      </c>
    </row>
    <row r="180" s="117" customFormat="true" ht="12" hidden="false" customHeight="true" outlineLevel="0" collapsed="false">
      <c r="A180" s="256" t="s">
        <v>759</v>
      </c>
      <c r="B180" s="238" t="s">
        <v>760</v>
      </c>
      <c r="C180" s="261"/>
      <c r="D180" s="261"/>
      <c r="E180" s="261"/>
      <c r="F180" s="261"/>
      <c r="G180" s="261"/>
      <c r="H180" s="261"/>
      <c r="I180" s="261"/>
    </row>
    <row r="181" s="117" customFormat="true" ht="12" hidden="false" customHeight="true" outlineLevel="0" collapsed="false">
      <c r="A181" s="255"/>
      <c r="B181" s="238" t="s">
        <v>761</v>
      </c>
      <c r="C181" s="261"/>
      <c r="D181" s="261"/>
      <c r="E181" s="261"/>
      <c r="F181" s="261"/>
      <c r="G181" s="261"/>
      <c r="H181" s="261"/>
      <c r="I181" s="261"/>
    </row>
    <row r="182" s="117" customFormat="true" ht="12" hidden="false" customHeight="true" outlineLevel="0" collapsed="false">
      <c r="A182" s="255"/>
      <c r="B182" s="238" t="s">
        <v>744</v>
      </c>
      <c r="C182" s="262" t="s">
        <v>254</v>
      </c>
      <c r="D182" s="262" t="s">
        <v>254</v>
      </c>
      <c r="E182" s="262" t="s">
        <v>254</v>
      </c>
      <c r="F182" s="262" t="s">
        <v>254</v>
      </c>
      <c r="G182" s="262" t="s">
        <v>254</v>
      </c>
      <c r="H182" s="262" t="s">
        <v>254</v>
      </c>
      <c r="I182" s="262" t="s">
        <v>254</v>
      </c>
    </row>
    <row r="183" s="117" customFormat="true" ht="12" hidden="false" customHeight="true" outlineLevel="0" collapsed="false">
      <c r="A183" s="255"/>
      <c r="B183" s="238"/>
      <c r="C183" s="262"/>
      <c r="D183" s="262"/>
      <c r="E183" s="262"/>
      <c r="F183" s="262"/>
      <c r="G183" s="262"/>
      <c r="H183" s="262"/>
      <c r="I183" s="262"/>
    </row>
    <row r="184" s="117" customFormat="true" ht="12" hidden="false" customHeight="true" outlineLevel="0" collapsed="false">
      <c r="A184" s="259" t="s">
        <v>762</v>
      </c>
      <c r="B184" s="236" t="s">
        <v>763</v>
      </c>
      <c r="C184" s="313" t="n">
        <v>2331</v>
      </c>
      <c r="D184" s="313" t="n">
        <v>2272</v>
      </c>
      <c r="E184" s="313" t="n">
        <v>16885</v>
      </c>
      <c r="F184" s="313" t="s">
        <v>254</v>
      </c>
      <c r="G184" s="313" t="n">
        <v>5891</v>
      </c>
      <c r="H184" s="313" t="n">
        <v>27379</v>
      </c>
      <c r="I184" s="313" t="n">
        <v>3175</v>
      </c>
    </row>
    <row r="185" s="117" customFormat="true" ht="12" hidden="false" customHeight="true" outlineLevel="0" collapsed="false">
      <c r="A185" s="239"/>
      <c r="B185" s="239"/>
      <c r="C185" s="239"/>
      <c r="D185" s="239"/>
      <c r="E185" s="239"/>
      <c r="F185" s="239"/>
      <c r="G185" s="239"/>
      <c r="H185" s="239"/>
      <c r="I185" s="239"/>
    </row>
    <row r="186" s="40" customFormat="true" ht="12" hidden="false" customHeight="true" outlineLevel="0" collapsed="false"/>
    <row r="187" s="40" customFormat="true" ht="12" hidden="false" customHeight="true" outlineLevel="0" collapsed="false"/>
    <row r="188" s="40" customFormat="true" ht="12" hidden="false" customHeight="true" outlineLevel="0" collapsed="false"/>
    <row r="189" s="40" customFormat="true" ht="12" hidden="false" customHeight="true" outlineLevel="0" collapsed="false"/>
    <row r="190" s="40" customFormat="true" ht="12" hidden="false" customHeight="true" outlineLevel="0" collapsed="false"/>
    <row r="191" s="40" customFormat="true" ht="12" hidden="false" customHeight="true" outlineLevel="0" collapsed="false"/>
    <row r="192" s="40" customFormat="true" ht="12" hidden="false" customHeight="true" outlineLevel="0" collapsed="false"/>
    <row r="193" s="40" customFormat="true" ht="12" hidden="false" customHeight="true" outlineLevel="0" collapsed="false"/>
    <row r="194" s="40" customFormat="true" ht="12" hidden="false" customHeight="true" outlineLevel="0" collapsed="false"/>
    <row r="195" s="40" customFormat="true" ht="12" hidden="false" customHeight="true" outlineLevel="0" collapsed="false"/>
    <row r="196" s="40" customFormat="true" ht="12" hidden="false" customHeight="true" outlineLevel="0" collapsed="false"/>
    <row r="197" s="40" customFormat="true" ht="12" hidden="false" customHeight="true" outlineLevel="0" collapsed="false"/>
    <row r="198" s="40" customFormat="true" ht="12" hidden="false" customHeight="true" outlineLevel="0" collapsed="false"/>
    <row r="199" s="40" customFormat="true" ht="12" hidden="false" customHeight="true" outlineLevel="0" collapsed="false"/>
    <row r="200" s="40" customFormat="true" ht="12" hidden="false" customHeight="true" outlineLevel="0" collapsed="false"/>
    <row r="201" s="40" customFormat="true" ht="12" hidden="false" customHeight="true" outlineLevel="0" collapsed="false"/>
    <row r="202" s="116" customFormat="true" ht="12" hidden="false" customHeight="true" outlineLevel="0" collapsed="false"/>
    <row r="203" s="40" customFormat="true" ht="12" hidden="false" customHeight="true" outlineLevel="0" collapsed="false"/>
    <row r="204" s="40" customFormat="true" ht="12" hidden="false" customHeight="true" outlineLevel="0" collapsed="false"/>
    <row r="205" s="40" customFormat="true" ht="12" hidden="false" customHeight="true" outlineLevel="0" collapsed="false"/>
    <row r="206" s="40" customFormat="true" ht="12" hidden="false" customHeight="true" outlineLevel="0" collapsed="false"/>
    <row r="207" s="40" customFormat="true" ht="12" hidden="false" customHeight="true" outlineLevel="0" collapsed="false"/>
    <row r="208" s="40" customFormat="true" ht="12" hidden="false" customHeight="true" outlineLevel="0" collapsed="false"/>
    <row r="209" s="40" customFormat="true" ht="12" hidden="false" customHeight="true" outlineLevel="0" collapsed="false"/>
    <row r="210" s="40" customFormat="true" ht="12" hidden="false" customHeight="true" outlineLevel="0" collapsed="false"/>
    <row r="211" s="40" customFormat="true" ht="12" hidden="false" customHeight="true" outlineLevel="0" collapsed="false"/>
    <row r="212" s="40" customFormat="true" ht="12" hidden="false" customHeight="true" outlineLevel="0" collapsed="false"/>
    <row r="213" s="40" customFormat="true" ht="12" hidden="false" customHeight="true" outlineLevel="0" collapsed="false"/>
    <row r="214" s="40" customFormat="true" ht="12" hidden="false" customHeight="true" outlineLevel="0" collapsed="false"/>
    <row r="215" s="40" customFormat="true" ht="12" hidden="false" customHeight="true" outlineLevel="0" collapsed="false"/>
    <row r="216" s="40" customFormat="true" ht="12" hidden="false" customHeight="true" outlineLevel="0" collapsed="false"/>
    <row r="217" s="40" customFormat="true" ht="12" hidden="false" customHeight="true" outlineLevel="0" collapsed="false"/>
    <row r="218" s="40" customFormat="true" ht="12" hidden="false" customHeight="true" outlineLevel="0" collapsed="false"/>
    <row r="219" s="40" customFormat="true" ht="12" hidden="false" customHeight="true" outlineLevel="0" collapsed="false"/>
    <row r="220" s="40" customFormat="true" ht="12" hidden="false" customHeight="true" outlineLevel="0" collapsed="false"/>
    <row r="221" s="40" customFormat="true" ht="12" hidden="false" customHeight="true" outlineLevel="0" collapsed="false"/>
    <row r="222" s="40" customFormat="true" ht="12" hidden="false" customHeight="true" outlineLevel="0" collapsed="false"/>
    <row r="223" s="40" customFormat="true" ht="12" hidden="false" customHeight="true" outlineLevel="0" collapsed="false"/>
    <row r="224" s="40" customFormat="true" ht="12" hidden="false" customHeight="true" outlineLevel="0" collapsed="false"/>
    <row r="225" s="40" customFormat="true" ht="12" hidden="false" customHeight="true" outlineLevel="0" collapsed="false"/>
    <row r="226" s="40" customFormat="true" ht="12" hidden="false" customHeight="true" outlineLevel="0" collapsed="false"/>
    <row r="227" s="40" customFormat="true" ht="12" hidden="false" customHeight="true" outlineLevel="0" collapsed="false"/>
    <row r="228" s="40" customFormat="true" ht="12" hidden="false" customHeight="true" outlineLevel="0" collapsed="false"/>
    <row r="229" s="40" customFormat="true" ht="12" hidden="false" customHeight="true" outlineLevel="0" collapsed="false"/>
    <row r="230" s="40" customFormat="true" ht="12" hidden="false" customHeight="true" outlineLevel="0" collapsed="false"/>
    <row r="231" s="40" customFormat="true" ht="12" hidden="false" customHeight="true" outlineLevel="0" collapsed="false"/>
    <row r="232" s="40" customFormat="true" ht="12" hidden="false" customHeight="true" outlineLevel="0" collapsed="false"/>
    <row r="233" s="40" customFormat="true" ht="12" hidden="false" customHeight="true" outlineLevel="0" collapsed="false"/>
    <row r="234" s="40" customFormat="true" ht="12" hidden="false" customHeight="true" outlineLevel="0" collapsed="false"/>
    <row r="235" s="40" customFormat="true" ht="12" hidden="false" customHeight="true" outlineLevel="0" collapsed="false"/>
    <row r="236" s="40" customFormat="true" ht="12" hidden="false" customHeight="true" outlineLevel="0" collapsed="false"/>
    <row r="237" s="40" customFormat="true" ht="12" hidden="false" customHeight="true" outlineLevel="0" collapsed="false"/>
    <row r="238" s="40" customFormat="true" ht="12" hidden="false" customHeight="true" outlineLevel="0" collapsed="false"/>
    <row r="239" s="40" customFormat="true" ht="12" hidden="false" customHeight="true" outlineLevel="0" collapsed="false"/>
    <row r="240" s="40" customFormat="true" ht="12" hidden="false" customHeight="true" outlineLevel="0" collapsed="false"/>
    <row r="241" s="40" customFormat="true" ht="12" hidden="false" customHeight="true" outlineLevel="0" collapsed="false"/>
    <row r="242" s="40" customFormat="true" ht="12" hidden="false" customHeight="true" outlineLevel="0" collapsed="false"/>
    <row r="243" s="40" customFormat="true" ht="12" hidden="false" customHeight="true" outlineLevel="0" collapsed="false"/>
    <row r="244" s="40" customFormat="true" ht="12" hidden="false" customHeight="true" outlineLevel="0" collapsed="false"/>
    <row r="245" s="40" customFormat="true" ht="12" hidden="false" customHeight="true" outlineLevel="0" collapsed="false"/>
    <row r="246" s="40" customFormat="true" ht="12" hidden="false" customHeight="true" outlineLevel="0" collapsed="false"/>
    <row r="247" s="40" customFormat="true" ht="12" hidden="false" customHeight="true" outlineLevel="0" collapsed="false"/>
    <row r="248" s="40" customFormat="true" ht="12" hidden="false" customHeight="true" outlineLevel="0" collapsed="false"/>
    <row r="249" s="40" customFormat="true" ht="12" hidden="false" customHeight="true" outlineLevel="0" collapsed="false"/>
    <row r="250" s="40" customFormat="true" ht="12" hidden="false" customHeight="true" outlineLevel="0" collapsed="false"/>
    <row r="251" s="40" customFormat="true" ht="12" hidden="false" customHeight="true" outlineLevel="0" collapsed="false"/>
    <row r="252" s="40" customFormat="true" ht="12" hidden="false" customHeight="true" outlineLevel="0" collapsed="false"/>
    <row r="253" s="40" customFormat="true" ht="12" hidden="false" customHeight="true" outlineLevel="0" collapsed="false"/>
    <row r="254" s="40" customFormat="true" ht="12" hidden="false" customHeight="true" outlineLevel="0" collapsed="false"/>
    <row r="255" s="40" customFormat="true" ht="12" hidden="false" customHeight="true" outlineLevel="0" collapsed="false"/>
    <row r="256" s="40" customFormat="true" ht="12" hidden="false" customHeight="true" outlineLevel="0" collapsed="false"/>
    <row r="257" s="40" customFormat="true" ht="12" hidden="false" customHeight="true" outlineLevel="0" collapsed="false"/>
    <row r="258" s="40" customFormat="true" ht="12" hidden="false" customHeight="true" outlineLevel="0" collapsed="false"/>
    <row r="259" s="40" customFormat="true" ht="12" hidden="false" customHeight="true" outlineLevel="0" collapsed="false"/>
    <row r="260" s="40" customFormat="true" ht="12" hidden="false" customHeight="true" outlineLevel="0" collapsed="false"/>
    <row r="261" s="40" customFormat="true" ht="12" hidden="false" customHeight="true" outlineLevel="0" collapsed="false"/>
    <row r="262" s="40" customFormat="true" ht="12" hidden="false" customHeight="true" outlineLevel="0" collapsed="false"/>
    <row r="263" s="40" customFormat="true" ht="12" hidden="false" customHeight="true" outlineLevel="0" collapsed="false"/>
    <row r="264" s="40" customFormat="true" ht="12" hidden="false" customHeight="true" outlineLevel="0" collapsed="false"/>
    <row r="265" s="40" customFormat="true" ht="12" hidden="false" customHeight="true" outlineLevel="0" collapsed="false"/>
    <row r="266" s="40" customFormat="true" ht="12" hidden="false" customHeight="true" outlineLevel="0" collapsed="false"/>
    <row r="267" s="116" customFormat="true" ht="12" hidden="false" customHeight="true" outlineLevel="0" collapsed="false"/>
    <row r="268" s="40" customFormat="true" ht="12" hidden="false" customHeight="true" outlineLevel="0" collapsed="false"/>
    <row r="269" s="40" customFormat="true" ht="12" hidden="false" customHeight="true" outlineLevel="0" collapsed="false"/>
    <row r="270" s="40" customFormat="true" ht="12" hidden="false" customHeight="true" outlineLevel="0" collapsed="false"/>
    <row r="271" s="40" customFormat="true" ht="12" hidden="false" customHeight="true" outlineLevel="0" collapsed="false"/>
    <row r="272" s="40" customFormat="true" ht="12" hidden="false" customHeight="true" outlineLevel="0" collapsed="false"/>
    <row r="273" s="40" customFormat="true" ht="12" hidden="false" customHeight="true" outlineLevel="0" collapsed="false"/>
    <row r="274" s="40" customFormat="true" ht="12" hidden="false" customHeight="true" outlineLevel="0" collapsed="false"/>
    <row r="275" s="40" customFormat="true" ht="12" hidden="false" customHeight="true" outlineLevel="0" collapsed="false"/>
    <row r="276" s="40" customFormat="true" ht="12" hidden="false" customHeight="true" outlineLevel="0" collapsed="false"/>
    <row r="277" s="40" customFormat="true" ht="12" hidden="false" customHeight="true" outlineLevel="0" collapsed="false"/>
    <row r="278" s="40" customFormat="true" ht="12" hidden="false" customHeight="true" outlineLevel="0" collapsed="false"/>
    <row r="279" s="40" customFormat="true" ht="12" hidden="false" customHeight="true" outlineLevel="0" collapsed="false"/>
    <row r="280" s="40" customFormat="true" ht="12" hidden="false" customHeight="true" outlineLevel="0" collapsed="false"/>
    <row r="281" s="40" customFormat="true" ht="12" hidden="false" customHeight="true" outlineLevel="0" collapsed="false"/>
    <row r="282" s="40" customFormat="true" ht="12" hidden="false" customHeight="true" outlineLevel="0" collapsed="false"/>
    <row r="283" s="40" customFormat="true" ht="12" hidden="false" customHeight="true" outlineLevel="0" collapsed="false"/>
    <row r="284" s="40" customFormat="true" ht="12" hidden="false" customHeight="true" outlineLevel="0" collapsed="false"/>
    <row r="285" s="40" customFormat="true" ht="12" hidden="false" customHeight="true" outlineLevel="0" collapsed="false"/>
    <row r="286" s="40" customFormat="true" ht="12" hidden="false" customHeight="true" outlineLevel="0" collapsed="false"/>
    <row r="287" s="40" customFormat="true" ht="12" hidden="false" customHeight="true" outlineLevel="0" collapsed="false"/>
    <row r="288" s="40" customFormat="true" ht="12" hidden="false" customHeight="true" outlineLevel="0" collapsed="false"/>
    <row r="289" s="40" customFormat="true" ht="12" hidden="false" customHeight="true" outlineLevel="0" collapsed="false"/>
    <row r="290" s="40" customFormat="true" ht="12" hidden="false" customHeight="true" outlineLevel="0" collapsed="false"/>
    <row r="291" s="40" customFormat="true" ht="12" hidden="false" customHeight="true" outlineLevel="0" collapsed="false"/>
    <row r="292" s="40" customFormat="true" ht="12" hidden="false" customHeight="true" outlineLevel="0" collapsed="false"/>
    <row r="293" s="40" customFormat="true" ht="12" hidden="false" customHeight="true" outlineLevel="0" collapsed="false"/>
    <row r="294" s="40" customFormat="true" ht="12" hidden="false" customHeight="true" outlineLevel="0" collapsed="false"/>
    <row r="295" s="40" customFormat="true" ht="12" hidden="false" customHeight="true" outlineLevel="0" collapsed="false"/>
    <row r="296" s="40" customFormat="true" ht="12" hidden="false" customHeight="true" outlineLevel="0" collapsed="false"/>
    <row r="297" s="40" customFormat="true" ht="12" hidden="false" customHeight="true" outlineLevel="0" collapsed="false"/>
    <row r="298" s="40" customFormat="true" ht="12" hidden="false" customHeight="true" outlineLevel="0" collapsed="false"/>
    <row r="299" s="40" customFormat="true" ht="12" hidden="false" customHeight="true" outlineLevel="0" collapsed="false"/>
    <row r="300" s="40" customFormat="true" ht="12" hidden="false" customHeight="true" outlineLevel="0" collapsed="false"/>
    <row r="301" s="40" customFormat="true" ht="12" hidden="false" customHeight="true" outlineLevel="0" collapsed="false"/>
    <row r="302" s="40" customFormat="true" ht="12" hidden="false" customHeight="true" outlineLevel="0" collapsed="false"/>
    <row r="303" s="40" customFormat="true" ht="12" hidden="false" customHeight="true" outlineLevel="0" collapsed="false"/>
    <row r="304" s="40" customFormat="true" ht="12" hidden="false" customHeight="true" outlineLevel="0" collapsed="false"/>
    <row r="305" s="40" customFormat="true" ht="12" hidden="false" customHeight="true" outlineLevel="0" collapsed="false"/>
    <row r="306" s="40" customFormat="true" ht="12" hidden="false" customHeight="true" outlineLevel="0" collapsed="false"/>
    <row r="307" s="40" customFormat="true" ht="12" hidden="false" customHeight="true" outlineLevel="0" collapsed="false"/>
    <row r="308" s="40" customFormat="true" ht="12" hidden="false" customHeight="true" outlineLevel="0" collapsed="false"/>
    <row r="309" s="40" customFormat="true" ht="12" hidden="false" customHeight="true" outlineLevel="0" collapsed="false"/>
    <row r="310" s="40" customFormat="true" ht="12" hidden="false" customHeight="true" outlineLevel="0" collapsed="false"/>
    <row r="311" s="40" customFormat="true" ht="12" hidden="false" customHeight="true" outlineLevel="0" collapsed="false"/>
    <row r="312" s="40" customFormat="true" ht="12" hidden="false" customHeight="true" outlineLevel="0" collapsed="false"/>
    <row r="313" s="40" customFormat="true" ht="12" hidden="false" customHeight="true" outlineLevel="0" collapsed="false"/>
    <row r="314" s="40" customFormat="true" ht="12" hidden="false" customHeight="true" outlineLevel="0" collapsed="false"/>
    <row r="315" s="40" customFormat="true" ht="12" hidden="false" customHeight="true" outlineLevel="0" collapsed="false"/>
    <row r="316" s="40" customFormat="true" ht="12" hidden="false" customHeight="true" outlineLevel="0" collapsed="false"/>
    <row r="317" s="40" customFormat="true" ht="12" hidden="false" customHeight="true" outlineLevel="0" collapsed="false"/>
    <row r="318" s="40" customFormat="true" ht="12" hidden="false" customHeight="true" outlineLevel="0" collapsed="false"/>
    <row r="319" s="40" customFormat="true" ht="12" hidden="false" customHeight="true" outlineLevel="0" collapsed="false"/>
    <row r="320" s="40" customFormat="true" ht="12" hidden="false" customHeight="true" outlineLevel="0" collapsed="false"/>
    <row r="321" s="40" customFormat="true" ht="12" hidden="false" customHeight="true" outlineLevel="0" collapsed="false"/>
    <row r="322" s="40" customFormat="true" ht="12" hidden="false" customHeight="true" outlineLevel="0" collapsed="false"/>
    <row r="323" s="40" customFormat="true" ht="12" hidden="false" customHeight="true" outlineLevel="0" collapsed="false"/>
    <row r="324" s="40" customFormat="true" ht="12" hidden="false" customHeight="true" outlineLevel="0" collapsed="false"/>
    <row r="325" s="40" customFormat="true" ht="12" hidden="false" customHeight="true" outlineLevel="0" collapsed="false"/>
    <row r="326" s="40" customFormat="true" ht="12" hidden="false" customHeight="true" outlineLevel="0" collapsed="false"/>
    <row r="327" s="40" customFormat="true" ht="12" hidden="false" customHeight="true" outlineLevel="0" collapsed="false"/>
    <row r="328" s="40" customFormat="true" ht="12" hidden="false" customHeight="true" outlineLevel="0" collapsed="false"/>
    <row r="329" s="40" customFormat="true" ht="12" hidden="false" customHeight="true" outlineLevel="0" collapsed="false"/>
    <row r="330" s="40" customFormat="true" ht="12" hidden="false" customHeight="true" outlineLevel="0" collapsed="false"/>
    <row r="331" s="40" customFormat="true" ht="12" hidden="false" customHeight="true" outlineLevel="0" collapsed="false"/>
    <row r="332" s="116" customFormat="true" ht="12" hidden="false" customHeight="true" outlineLevel="0" collapsed="false"/>
    <row r="333" s="40" customFormat="true" ht="12" hidden="false" customHeight="true" outlineLevel="0" collapsed="false"/>
    <row r="334" s="40" customFormat="true" ht="12" hidden="false" customHeight="true" outlineLevel="0" collapsed="false"/>
    <row r="335" s="40" customFormat="true" ht="12" hidden="false" customHeight="true" outlineLevel="0" collapsed="false"/>
    <row r="336" s="40" customFormat="true" ht="12" hidden="false" customHeight="true" outlineLevel="0" collapsed="false"/>
    <row r="337" s="40" customFormat="true" ht="12" hidden="false" customHeight="true" outlineLevel="0" collapsed="false"/>
    <row r="338" s="40" customFormat="true" ht="12" hidden="false" customHeight="true" outlineLevel="0" collapsed="false"/>
    <row r="339" s="40" customFormat="true" ht="12" hidden="false" customHeight="true" outlineLevel="0" collapsed="false"/>
    <row r="340" s="40" customFormat="true" ht="12" hidden="false" customHeight="true" outlineLevel="0" collapsed="false"/>
    <row r="341" s="40" customFormat="true" ht="12" hidden="false" customHeight="true" outlineLevel="0" collapsed="false"/>
    <row r="342" s="40" customFormat="true" ht="12" hidden="false" customHeight="true" outlineLevel="0" collapsed="false"/>
    <row r="343" s="40" customFormat="true" ht="12" hidden="false" customHeight="true" outlineLevel="0" collapsed="false"/>
    <row r="344" s="40" customFormat="true" ht="12" hidden="false" customHeight="true" outlineLevel="0" collapsed="false"/>
    <row r="345" s="40" customFormat="true" ht="12" hidden="false" customHeight="true" outlineLevel="0" collapsed="false"/>
    <row r="346" s="40" customFormat="true" ht="12" hidden="false" customHeight="true" outlineLevel="0" collapsed="false"/>
    <row r="347" s="40" customFormat="true" ht="12" hidden="false" customHeight="true" outlineLevel="0" collapsed="false"/>
    <row r="348" s="40" customFormat="true" ht="12" hidden="false" customHeight="true" outlineLevel="0" collapsed="false"/>
    <row r="349" s="40" customFormat="true" ht="12" hidden="false" customHeight="true" outlineLevel="0" collapsed="false"/>
    <row r="350" s="40" customFormat="true" ht="12" hidden="false" customHeight="true" outlineLevel="0" collapsed="false"/>
    <row r="351" s="40" customFormat="true" ht="12" hidden="false" customHeight="true" outlineLevel="0" collapsed="false"/>
    <row r="352" s="40" customFormat="true" ht="12" hidden="false" customHeight="true" outlineLevel="0" collapsed="false"/>
    <row r="353" s="40" customFormat="true" ht="12" hidden="false" customHeight="true" outlineLevel="0" collapsed="false"/>
    <row r="354" s="40" customFormat="true" ht="12" hidden="false" customHeight="true" outlineLevel="0" collapsed="false"/>
    <row r="355" s="40" customFormat="true" ht="12" hidden="false" customHeight="true" outlineLevel="0" collapsed="false"/>
    <row r="356" s="40" customFormat="true" ht="12" hidden="false" customHeight="true" outlineLevel="0" collapsed="false"/>
    <row r="357" s="40" customFormat="true" ht="12" hidden="false" customHeight="true" outlineLevel="0" collapsed="false"/>
    <row r="358" s="40" customFormat="true" ht="12" hidden="false" customHeight="true" outlineLevel="0" collapsed="false"/>
    <row r="359" s="40" customFormat="true" ht="12" hidden="false" customHeight="true" outlineLevel="0" collapsed="false"/>
    <row r="360" s="40" customFormat="true" ht="12" hidden="false" customHeight="true" outlineLevel="0" collapsed="false"/>
    <row r="361" s="40" customFormat="true" ht="12" hidden="false" customHeight="true" outlineLevel="0" collapsed="false"/>
    <row r="362" s="40" customFormat="true" ht="12" hidden="false" customHeight="true" outlineLevel="0" collapsed="false"/>
    <row r="363" s="40" customFormat="true" ht="12" hidden="false" customHeight="true" outlineLevel="0" collapsed="false"/>
    <row r="364" s="40" customFormat="true" ht="12" hidden="false" customHeight="true" outlineLevel="0" collapsed="false"/>
    <row r="365" s="40" customFormat="true" ht="12" hidden="false" customHeight="true" outlineLevel="0" collapsed="false"/>
    <row r="366" s="40" customFormat="true" ht="12" hidden="false" customHeight="true" outlineLevel="0" collapsed="false"/>
    <row r="367" s="40" customFormat="true" ht="12" hidden="false" customHeight="true" outlineLevel="0" collapsed="false"/>
    <row r="368" s="40" customFormat="true" ht="12" hidden="false" customHeight="true" outlineLevel="0" collapsed="false"/>
    <row r="369" s="40" customFormat="true" ht="12" hidden="false" customHeight="true" outlineLevel="0" collapsed="false"/>
    <row r="370" s="40" customFormat="true" ht="12" hidden="false" customHeight="true" outlineLevel="0" collapsed="false"/>
    <row r="371" s="40" customFormat="true" ht="12" hidden="false" customHeight="true" outlineLevel="0" collapsed="false"/>
    <row r="372" s="40" customFormat="true" ht="12" hidden="false" customHeight="true" outlineLevel="0" collapsed="false"/>
    <row r="373" s="40" customFormat="true" ht="12" hidden="false" customHeight="true" outlineLevel="0" collapsed="false"/>
    <row r="374" s="40" customFormat="true" ht="12" hidden="false" customHeight="true" outlineLevel="0" collapsed="false"/>
    <row r="375" s="40" customFormat="true" ht="12" hidden="false" customHeight="true" outlineLevel="0" collapsed="false"/>
    <row r="376" s="40" customFormat="true" ht="12" hidden="false" customHeight="true" outlineLevel="0" collapsed="false"/>
    <row r="377" s="40" customFormat="true" ht="12" hidden="false" customHeight="true" outlineLevel="0" collapsed="false"/>
    <row r="378" s="40" customFormat="true" ht="12" hidden="false" customHeight="true" outlineLevel="0" collapsed="false"/>
    <row r="379" s="40" customFormat="true" ht="12" hidden="false" customHeight="true" outlineLevel="0" collapsed="false"/>
    <row r="380" s="40" customFormat="true" ht="12" hidden="false" customHeight="true" outlineLevel="0" collapsed="false"/>
    <row r="381" s="40" customFormat="true" ht="12" hidden="false" customHeight="true" outlineLevel="0" collapsed="false"/>
    <row r="382" s="40" customFormat="true" ht="12" hidden="false" customHeight="true" outlineLevel="0" collapsed="false"/>
    <row r="383" s="40" customFormat="true" ht="12" hidden="false" customHeight="true" outlineLevel="0" collapsed="false"/>
    <row r="384" s="40" customFormat="true" ht="12" hidden="false" customHeight="true" outlineLevel="0" collapsed="false"/>
    <row r="385" s="40" customFormat="true" ht="12" hidden="false" customHeight="true" outlineLevel="0" collapsed="false"/>
    <row r="386" s="40" customFormat="true" ht="12" hidden="false" customHeight="true" outlineLevel="0" collapsed="false"/>
    <row r="387" s="40" customFormat="true" ht="12" hidden="false" customHeight="true" outlineLevel="0" collapsed="false"/>
    <row r="388" s="40" customFormat="true" ht="12" hidden="false" customHeight="true" outlineLevel="0" collapsed="false"/>
    <row r="389" s="40" customFormat="true" ht="12" hidden="false" customHeight="true" outlineLevel="0" collapsed="false"/>
    <row r="390" s="40" customFormat="true" ht="12" hidden="false" customHeight="true" outlineLevel="0" collapsed="false"/>
    <row r="391" s="40" customFormat="true" ht="12" hidden="false" customHeight="true" outlineLevel="0" collapsed="false"/>
    <row r="392" s="40" customFormat="true" ht="12" hidden="false" customHeight="true" outlineLevel="0" collapsed="false"/>
    <row r="393" s="40" customFormat="true" ht="12" hidden="false" customHeight="true" outlineLevel="0" collapsed="false"/>
    <row r="394" s="40" customFormat="true" ht="12" hidden="false" customHeight="true" outlineLevel="0" collapsed="false"/>
    <row r="395" s="40" customFormat="true" ht="12" hidden="false" customHeight="true" outlineLevel="0" collapsed="false"/>
    <row r="396" s="40" customFormat="true" ht="12" hidden="false" customHeight="true" outlineLevel="0" collapsed="false"/>
    <row r="397" s="40" customFormat="true" ht="12" hidden="false" customHeight="true" outlineLevel="0" collapsed="false"/>
    <row r="398" s="40" customFormat="true" ht="12" hidden="false" customHeight="true" outlineLevel="0" collapsed="false"/>
    <row r="399" s="116" customFormat="true" ht="12" hidden="false" customHeight="true" outlineLevel="0" collapsed="false"/>
    <row r="400" s="40" customFormat="true" ht="12" hidden="false" customHeight="true" outlineLevel="0" collapsed="false"/>
    <row r="401" s="40" customFormat="true" ht="12" hidden="false" customHeight="true" outlineLevel="0" collapsed="false"/>
    <row r="402" s="40" customFormat="true" ht="12" hidden="false" customHeight="true" outlineLevel="0" collapsed="false"/>
    <row r="403" s="40" customFormat="true" ht="12" hidden="false" customHeight="true" outlineLevel="0" collapsed="false"/>
    <row r="404" s="40" customFormat="true" ht="12" hidden="false" customHeight="true" outlineLevel="0" collapsed="false"/>
    <row r="405" s="40" customFormat="true" ht="12" hidden="false" customHeight="true" outlineLevel="0" collapsed="false"/>
    <row r="406" s="40" customFormat="true" ht="12" hidden="false" customHeight="true" outlineLevel="0" collapsed="false"/>
    <row r="407" s="40" customFormat="true" ht="12" hidden="false" customHeight="true" outlineLevel="0" collapsed="false"/>
    <row r="408" s="40" customFormat="true" ht="12" hidden="false" customHeight="true" outlineLevel="0" collapsed="false"/>
    <row r="409" s="40" customFormat="true" ht="12" hidden="false" customHeight="true" outlineLevel="0" collapsed="false"/>
    <row r="410" s="40" customFormat="true" ht="12" hidden="false" customHeight="true" outlineLevel="0" collapsed="false"/>
    <row r="411" s="40" customFormat="true" ht="12" hidden="false" customHeight="true" outlineLevel="0" collapsed="false"/>
    <row r="412" s="40" customFormat="true" ht="12" hidden="false" customHeight="true" outlineLevel="0" collapsed="false"/>
    <row r="413" s="40" customFormat="true" ht="12" hidden="false" customHeight="true" outlineLevel="0" collapsed="false"/>
    <row r="414" s="40" customFormat="true" ht="12" hidden="false" customHeight="true" outlineLevel="0" collapsed="false"/>
    <row r="415" s="40" customFormat="true" ht="12" hidden="false" customHeight="true" outlineLevel="0" collapsed="false"/>
    <row r="416" s="40" customFormat="true" ht="12" hidden="false" customHeight="true" outlineLevel="0" collapsed="false"/>
    <row r="417" s="40" customFormat="true" ht="12" hidden="false" customHeight="true" outlineLevel="0" collapsed="false"/>
    <row r="418" s="40" customFormat="true" ht="12" hidden="false" customHeight="true" outlineLevel="0" collapsed="false"/>
    <row r="419" s="40" customFormat="true" ht="12" hidden="false" customHeight="true" outlineLevel="0" collapsed="false"/>
    <row r="420" s="40" customFormat="true" ht="12" hidden="false" customHeight="true" outlineLevel="0" collapsed="false"/>
    <row r="421" s="40" customFormat="true" ht="12" hidden="false" customHeight="true" outlineLevel="0" collapsed="false"/>
    <row r="422" s="40" customFormat="true" ht="12" hidden="false" customHeight="true" outlineLevel="0" collapsed="false"/>
    <row r="423" s="40" customFormat="true" ht="12" hidden="false" customHeight="true" outlineLevel="0" collapsed="false"/>
    <row r="424" s="40" customFormat="true" ht="12" hidden="false" customHeight="true" outlineLevel="0" collapsed="false"/>
    <row r="425" s="40" customFormat="true" ht="12" hidden="false" customHeight="true" outlineLevel="0" collapsed="false"/>
    <row r="426" s="40" customFormat="true" ht="12" hidden="false" customHeight="true" outlineLevel="0" collapsed="false"/>
    <row r="427" s="40" customFormat="true" ht="12" hidden="false" customHeight="true" outlineLevel="0" collapsed="false"/>
    <row r="428" s="40" customFormat="true" ht="12" hidden="false" customHeight="true" outlineLevel="0" collapsed="false"/>
    <row r="429" s="40" customFormat="true" ht="12" hidden="false" customHeight="true" outlineLevel="0" collapsed="false"/>
    <row r="430" s="40" customFormat="true" ht="12" hidden="false" customHeight="true" outlineLevel="0" collapsed="false"/>
    <row r="431" s="40" customFormat="true" ht="12" hidden="false" customHeight="true" outlineLevel="0" collapsed="false"/>
    <row r="432" s="40" customFormat="true" ht="12" hidden="false" customHeight="true" outlineLevel="0" collapsed="false"/>
    <row r="433" s="40" customFormat="true" ht="12" hidden="false" customHeight="true" outlineLevel="0" collapsed="false"/>
    <row r="434" s="40" customFormat="true" ht="12" hidden="false" customHeight="true" outlineLevel="0" collapsed="false"/>
    <row r="435" s="40" customFormat="true" ht="12" hidden="false" customHeight="true" outlineLevel="0" collapsed="false"/>
    <row r="436" s="40" customFormat="true" ht="12" hidden="false" customHeight="true" outlineLevel="0" collapsed="false"/>
    <row r="437" s="40" customFormat="true" ht="12" hidden="false" customHeight="true" outlineLevel="0" collapsed="false"/>
    <row r="438" s="40" customFormat="true" ht="12" hidden="false" customHeight="true" outlineLevel="0" collapsed="false"/>
    <row r="439" s="40" customFormat="true" ht="12" hidden="false" customHeight="true" outlineLevel="0" collapsed="false"/>
    <row r="440" s="40" customFormat="true" ht="12" hidden="false" customHeight="true" outlineLevel="0" collapsed="false"/>
    <row r="441" s="40" customFormat="true" ht="12" hidden="false" customHeight="true" outlineLevel="0" collapsed="false"/>
    <row r="442" s="40" customFormat="true" ht="12" hidden="false" customHeight="true" outlineLevel="0" collapsed="false"/>
    <row r="443" s="40" customFormat="true" ht="12" hidden="false" customHeight="true" outlineLevel="0" collapsed="false"/>
    <row r="444" s="40" customFormat="true" ht="12" hidden="false" customHeight="true" outlineLevel="0" collapsed="false"/>
    <row r="445" s="40" customFormat="true" ht="12" hidden="false" customHeight="true" outlineLevel="0" collapsed="false"/>
    <row r="446" s="40" customFormat="true" ht="12" hidden="false" customHeight="true" outlineLevel="0" collapsed="false"/>
    <row r="447" s="40" customFormat="true" ht="12" hidden="false" customHeight="true" outlineLevel="0" collapsed="false"/>
    <row r="448" s="40" customFormat="true" ht="12" hidden="false" customHeight="true" outlineLevel="0" collapsed="false"/>
    <row r="449" s="40" customFormat="true" ht="12" hidden="false" customHeight="true" outlineLevel="0" collapsed="false"/>
    <row r="450" s="40" customFormat="true" ht="12" hidden="false" customHeight="true" outlineLevel="0" collapsed="false"/>
    <row r="451" s="40" customFormat="true" ht="12" hidden="false" customHeight="true" outlineLevel="0" collapsed="false"/>
    <row r="452" s="40" customFormat="true" ht="12" hidden="false" customHeight="true" outlineLevel="0" collapsed="false"/>
    <row r="453" s="40" customFormat="true" ht="12" hidden="false" customHeight="true" outlineLevel="0" collapsed="false"/>
    <row r="454" s="40" customFormat="true" ht="12" hidden="false" customHeight="true" outlineLevel="0" collapsed="false"/>
    <row r="455" s="40" customFormat="true" ht="12" hidden="false" customHeight="true" outlineLevel="0" collapsed="false"/>
    <row r="456" s="40" customFormat="true" ht="12" hidden="false" customHeight="true" outlineLevel="0" collapsed="false"/>
    <row r="457" s="40" customFormat="true" ht="12" hidden="false" customHeight="true" outlineLevel="0" collapsed="false"/>
    <row r="458" s="40" customFormat="true" ht="12" hidden="false" customHeight="true" outlineLevel="0" collapsed="false"/>
    <row r="459" s="40" customFormat="true" ht="12" hidden="false" customHeight="true" outlineLevel="0" collapsed="false"/>
    <row r="460" s="40" customFormat="true" ht="12" hidden="false" customHeight="true" outlineLevel="0" collapsed="false"/>
    <row r="461" s="40" customFormat="true" ht="12" hidden="false" customHeight="true" outlineLevel="0" collapsed="false"/>
    <row r="462" s="40" customFormat="true" ht="12" hidden="false" customHeight="true" outlineLevel="0" collapsed="false"/>
    <row r="463" s="116" customFormat="true" ht="12" hidden="false" customHeight="true" outlineLevel="0" collapsed="false"/>
    <row r="464" s="40" customFormat="true" ht="12" hidden="false" customHeight="true" outlineLevel="0" collapsed="false"/>
    <row r="465" s="40" customFormat="true" ht="12" hidden="false" customHeight="true" outlineLevel="0" collapsed="false"/>
    <row r="466" s="40" customFormat="true" ht="12" hidden="false" customHeight="true" outlineLevel="0" collapsed="false"/>
    <row r="467" s="40" customFormat="true" ht="12" hidden="false" customHeight="true" outlineLevel="0" collapsed="false"/>
    <row r="468" s="40" customFormat="true" ht="12" hidden="false" customHeight="true" outlineLevel="0" collapsed="false"/>
    <row r="469" s="40" customFormat="true" ht="12" hidden="false" customHeight="true" outlineLevel="0" collapsed="false"/>
    <row r="470" s="40" customFormat="true" ht="12" hidden="false" customHeight="true" outlineLevel="0" collapsed="false"/>
    <row r="471" s="40" customFormat="true" ht="12" hidden="false" customHeight="true" outlineLevel="0" collapsed="false"/>
    <row r="472" s="40" customFormat="true" ht="12" hidden="false" customHeight="true" outlineLevel="0" collapsed="false"/>
    <row r="473" s="40" customFormat="true" ht="12" hidden="false" customHeight="true" outlineLevel="0" collapsed="false"/>
    <row r="474" s="40" customFormat="true" ht="12" hidden="false" customHeight="true" outlineLevel="0" collapsed="false"/>
    <row r="475" s="40" customFormat="true" ht="12" hidden="false" customHeight="true" outlineLevel="0" collapsed="false"/>
    <row r="476" s="40" customFormat="true" ht="12" hidden="false" customHeight="true" outlineLevel="0" collapsed="false"/>
    <row r="477" s="40" customFormat="true" ht="12" hidden="false" customHeight="true" outlineLevel="0" collapsed="false"/>
    <row r="478" s="40" customFormat="true" ht="12" hidden="false" customHeight="true" outlineLevel="0" collapsed="false"/>
    <row r="479" s="40" customFormat="true" ht="12" hidden="false" customHeight="true" outlineLevel="0" collapsed="false"/>
    <row r="480" s="40" customFormat="true" ht="12" hidden="false" customHeight="true" outlineLevel="0" collapsed="false"/>
    <row r="481" s="40" customFormat="true" ht="12" hidden="false" customHeight="true" outlineLevel="0" collapsed="false"/>
    <row r="482" s="40" customFormat="true" ht="12" hidden="false" customHeight="true" outlineLevel="0" collapsed="false"/>
    <row r="483" s="40" customFormat="true" ht="12" hidden="false" customHeight="true" outlineLevel="0" collapsed="false"/>
    <row r="484" s="40" customFormat="true" ht="12" hidden="false" customHeight="true" outlineLevel="0" collapsed="false"/>
    <row r="485" s="40" customFormat="true" ht="12" hidden="false" customHeight="true" outlineLevel="0" collapsed="false"/>
    <row r="486" s="40" customFormat="true" ht="12" hidden="false" customHeight="true" outlineLevel="0" collapsed="false"/>
    <row r="487" s="40" customFormat="true" ht="12" hidden="false" customHeight="true" outlineLevel="0" collapsed="false"/>
    <row r="488" s="40" customFormat="true" ht="12" hidden="false" customHeight="true" outlineLevel="0" collapsed="false"/>
    <row r="489" s="40" customFormat="true" ht="12" hidden="false" customHeight="true" outlineLevel="0" collapsed="false"/>
    <row r="490" s="40" customFormat="true" ht="12" hidden="false" customHeight="true" outlineLevel="0" collapsed="false"/>
    <row r="491" s="40" customFormat="true" ht="12" hidden="false" customHeight="true" outlineLevel="0" collapsed="false"/>
    <row r="492" s="40" customFormat="true" ht="12" hidden="false" customHeight="true" outlineLevel="0" collapsed="false"/>
    <row r="493" s="40" customFormat="true" ht="12" hidden="false" customHeight="true" outlineLevel="0" collapsed="false"/>
    <row r="494" s="40" customFormat="true" ht="12" hidden="false" customHeight="true" outlineLevel="0" collapsed="false"/>
    <row r="495" s="40" customFormat="true" ht="12" hidden="false" customHeight="true" outlineLevel="0" collapsed="false"/>
    <row r="496" s="40" customFormat="true" ht="12" hidden="false" customHeight="true" outlineLevel="0" collapsed="false"/>
    <row r="497" s="40" customFormat="true" ht="12" hidden="false" customHeight="true" outlineLevel="0" collapsed="false"/>
    <row r="498" s="40" customFormat="true" ht="12" hidden="false" customHeight="true" outlineLevel="0" collapsed="false"/>
    <row r="499" s="40" customFormat="true" ht="12" hidden="false" customHeight="true" outlineLevel="0" collapsed="false"/>
    <row r="500" s="40" customFormat="true" ht="12" hidden="false" customHeight="true" outlineLevel="0" collapsed="false"/>
    <row r="501" s="40" customFormat="true" ht="12" hidden="false" customHeight="true" outlineLevel="0" collapsed="false"/>
    <row r="502" s="40" customFormat="true" ht="12" hidden="false" customHeight="true" outlineLevel="0" collapsed="false"/>
    <row r="503" s="40" customFormat="true" ht="12" hidden="false" customHeight="true" outlineLevel="0" collapsed="false"/>
    <row r="504" s="40" customFormat="true" ht="12" hidden="false" customHeight="true" outlineLevel="0" collapsed="false"/>
    <row r="505" s="40" customFormat="true" ht="12" hidden="false" customHeight="true" outlineLevel="0" collapsed="false"/>
    <row r="506" s="40" customFormat="true" ht="12" hidden="false" customHeight="true" outlineLevel="0" collapsed="false"/>
    <row r="507" s="40" customFormat="true" ht="12" hidden="false" customHeight="true" outlineLevel="0" collapsed="false"/>
    <row r="508" s="40" customFormat="true" ht="12" hidden="false" customHeight="true" outlineLevel="0" collapsed="false"/>
    <row r="509" s="40" customFormat="true" ht="12" hidden="false" customHeight="true" outlineLevel="0" collapsed="false"/>
    <row r="510" s="40" customFormat="true" ht="12" hidden="false" customHeight="true" outlineLevel="0" collapsed="false"/>
    <row r="511" s="40" customFormat="true" ht="12" hidden="false" customHeight="true" outlineLevel="0" collapsed="false"/>
    <row r="512" s="40" customFormat="true" ht="12" hidden="false" customHeight="true" outlineLevel="0" collapsed="false"/>
    <row r="513" s="40" customFormat="true" ht="12" hidden="false" customHeight="true" outlineLevel="0" collapsed="false"/>
    <row r="514" s="40" customFormat="true" ht="12" hidden="false" customHeight="true" outlineLevel="0" collapsed="false"/>
    <row r="515" s="40" customFormat="true" ht="12" hidden="false" customHeight="true" outlineLevel="0" collapsed="false"/>
    <row r="516" s="40" customFormat="true" ht="12" hidden="false" customHeight="true" outlineLevel="0" collapsed="false"/>
    <row r="517" s="40" customFormat="true" ht="12" hidden="false" customHeight="true" outlineLevel="0" collapsed="false"/>
    <row r="518" s="40" customFormat="true" ht="12" hidden="false" customHeight="true" outlineLevel="0" collapsed="false"/>
    <row r="519" s="40" customFormat="true" ht="12" hidden="false" customHeight="true" outlineLevel="0" collapsed="false"/>
    <row r="520" s="40" customFormat="true" ht="12" hidden="false" customHeight="true" outlineLevel="0" collapsed="false"/>
    <row r="521" s="40" customFormat="true" ht="12" hidden="false" customHeight="true" outlineLevel="0" collapsed="false"/>
    <row r="522" s="40" customFormat="true" ht="12" hidden="false" customHeight="true" outlineLevel="0" collapsed="false"/>
    <row r="523" s="40" customFormat="true" ht="12" hidden="false" customHeight="true" outlineLevel="0" collapsed="false"/>
    <row r="524" s="40" customFormat="true" ht="12" hidden="false" customHeight="true" outlineLevel="0" collapsed="false"/>
    <row r="525" s="40" customFormat="true" ht="12" hidden="false" customHeight="true" outlineLevel="0" collapsed="false"/>
    <row r="526" s="40" customFormat="true" ht="12" hidden="false" customHeight="true" outlineLevel="0" collapsed="false"/>
    <row r="527" s="40" customFormat="true" ht="12" hidden="false" customHeight="true" outlineLevel="0" collapsed="false"/>
    <row r="528" s="40" customFormat="true" ht="12" hidden="false" customHeight="true" outlineLevel="0" collapsed="false"/>
    <row r="529" s="40" customFormat="true" ht="12" hidden="false" customHeight="true" outlineLevel="0" collapsed="false"/>
    <row r="530" s="40" customFormat="true" ht="12" hidden="false" customHeight="true" outlineLevel="0" collapsed="false"/>
    <row r="531" s="40" customFormat="true" ht="12" hidden="false" customHeight="true" outlineLevel="0" collapsed="false"/>
    <row r="532" s="40" customFormat="true" ht="12" hidden="false" customHeight="true" outlineLevel="0" collapsed="false"/>
    <row r="533" s="40" customFormat="true" ht="12" hidden="false" customHeight="true" outlineLevel="0" collapsed="false"/>
    <row r="534" s="40" customFormat="true" ht="12" hidden="false" customHeight="true" outlineLevel="0" collapsed="false"/>
    <row r="535" s="40" customFormat="true" ht="12" hidden="false" customHeight="true" outlineLevel="0" collapsed="false"/>
    <row r="536" s="40" customFormat="true" ht="12" hidden="false" customHeight="true" outlineLevel="0" collapsed="false"/>
    <row r="537" s="40" customFormat="true" ht="12" hidden="false" customHeight="true" outlineLevel="0" collapsed="false"/>
    <row r="538" s="40" customFormat="true" ht="12" hidden="false" customHeight="true" outlineLevel="0" collapsed="false"/>
    <row r="539" s="40" customFormat="true" ht="12" hidden="false" customHeight="true" outlineLevel="0" collapsed="false"/>
    <row r="540" s="40" customFormat="true" ht="12" hidden="false" customHeight="true" outlineLevel="0" collapsed="false"/>
    <row r="541" s="40" customFormat="true" ht="12" hidden="false" customHeight="true" outlineLevel="0" collapsed="false"/>
    <row r="542" s="40" customFormat="true" ht="12" hidden="false" customHeight="true" outlineLevel="0" collapsed="false"/>
    <row r="543" s="40" customFormat="true" ht="12" hidden="false" customHeight="true" outlineLevel="0" collapsed="false"/>
    <row r="544" s="40" customFormat="true" ht="12" hidden="false" customHeight="true" outlineLevel="0" collapsed="false"/>
    <row r="545" s="40" customFormat="true" ht="12" hidden="false" customHeight="true" outlineLevel="0" collapsed="false"/>
    <row r="546" s="40" customFormat="true" ht="12" hidden="false" customHeight="true" outlineLevel="0" collapsed="false"/>
    <row r="547" s="40" customFormat="true" ht="12" hidden="false" customHeight="true" outlineLevel="0" collapsed="false"/>
    <row r="548" s="40" customFormat="true" ht="12" hidden="false" customHeight="true" outlineLevel="0" collapsed="false"/>
    <row r="549" s="40" customFormat="true" ht="12" hidden="false" customHeight="true" outlineLevel="0" collapsed="false"/>
    <row r="550" s="40" customFormat="true" ht="12" hidden="false" customHeight="true" outlineLevel="0" collapsed="false"/>
    <row r="551" s="40" customFormat="true" ht="12" hidden="false" customHeight="true" outlineLevel="0" collapsed="false"/>
    <row r="552" s="40" customFormat="true" ht="12" hidden="false" customHeight="true" outlineLevel="0" collapsed="false"/>
    <row r="553" s="40" customFormat="true" ht="12" hidden="false" customHeight="true" outlineLevel="0" collapsed="false"/>
    <row r="554" s="40" customFormat="true" ht="12" hidden="false" customHeight="true" outlineLevel="0" collapsed="false"/>
    <row r="555" s="40" customFormat="true" ht="12" hidden="false" customHeight="true" outlineLevel="0" collapsed="false"/>
    <row r="556" s="40" customFormat="true" ht="12" hidden="false" customHeight="true" outlineLevel="0" collapsed="false"/>
    <row r="557" s="40" customFormat="true" ht="12" hidden="false" customHeight="true" outlineLevel="0" collapsed="false"/>
    <row r="558" s="40" customFormat="true" ht="12" hidden="false" customHeight="true" outlineLevel="0" collapsed="false"/>
    <row r="559" s="40" customFormat="true" ht="12" hidden="false" customHeight="true" outlineLevel="0" collapsed="false"/>
    <row r="560" s="40" customFormat="true" ht="12" hidden="false" customHeight="true" outlineLevel="0" collapsed="false"/>
    <row r="561" s="40" customFormat="true" ht="12" hidden="false" customHeight="true" outlineLevel="0" collapsed="false"/>
    <row r="562" s="40" customFormat="true" ht="12" hidden="false" customHeight="true" outlineLevel="0" collapsed="false"/>
    <row r="563" s="40" customFormat="true" ht="12" hidden="false" customHeight="true" outlineLevel="0" collapsed="false"/>
    <row r="564" s="40" customFormat="true" ht="12" hidden="false" customHeight="true" outlineLevel="0" collapsed="false"/>
    <row r="565" s="40" customFormat="true" ht="12" hidden="false" customHeight="true" outlineLevel="0" collapsed="false"/>
    <row r="566" s="40" customFormat="true" ht="12" hidden="false" customHeight="true" outlineLevel="0" collapsed="false"/>
    <row r="567" s="40" customFormat="true" ht="12" hidden="false" customHeight="true" outlineLevel="0" collapsed="false"/>
    <row r="568" s="40" customFormat="true" ht="12" hidden="false" customHeight="true" outlineLevel="0" collapsed="false"/>
    <row r="569" s="40" customFormat="true" ht="12" hidden="false" customHeight="true" outlineLevel="0" collapsed="false"/>
    <row r="570" s="40" customFormat="true" ht="12" hidden="false" customHeight="true" outlineLevel="0" collapsed="false"/>
    <row r="571" s="40" customFormat="true" ht="12" hidden="false" customHeight="true" outlineLevel="0" collapsed="false"/>
    <row r="572" s="40" customFormat="true" ht="12" hidden="false" customHeight="true" outlineLevel="0" collapsed="false"/>
    <row r="573" s="40" customFormat="true" ht="12" hidden="false" customHeight="true" outlineLevel="0" collapsed="false"/>
    <row r="574" s="40" customFormat="true" ht="12" hidden="false" customHeight="true" outlineLevel="0" collapsed="false"/>
    <row r="575" s="40" customFormat="true" ht="12" hidden="false" customHeight="true" outlineLevel="0" collapsed="false"/>
    <row r="576" s="40" customFormat="true" ht="12" hidden="false" customHeight="true" outlineLevel="0" collapsed="false"/>
    <row r="577" s="40" customFormat="true" ht="12" hidden="false" customHeight="true" outlineLevel="0" collapsed="false"/>
    <row r="578" s="40" customFormat="true" ht="12" hidden="false" customHeight="true" outlineLevel="0" collapsed="false"/>
    <row r="579" s="40" customFormat="true" ht="12" hidden="false" customHeight="true" outlineLevel="0" collapsed="false"/>
    <row r="580" s="40" customFormat="true" ht="12" hidden="false" customHeight="true" outlineLevel="0" collapsed="false"/>
    <row r="581" s="40" customFormat="true" ht="12" hidden="false" customHeight="true" outlineLevel="0" collapsed="false"/>
    <row r="582" s="40" customFormat="true" ht="12" hidden="false" customHeight="true" outlineLevel="0" collapsed="false"/>
    <row r="583" s="40" customFormat="true" ht="12" hidden="false" customHeight="true" outlineLevel="0" collapsed="false"/>
    <row r="584" s="40" customFormat="true" ht="12" hidden="false" customHeight="true" outlineLevel="0" collapsed="false"/>
    <row r="585" s="40" customFormat="true" ht="12" hidden="false" customHeight="true" outlineLevel="0" collapsed="false"/>
    <row r="586" s="40" customFormat="true" ht="12" hidden="false" customHeight="true" outlineLevel="0" collapsed="false"/>
    <row r="587" s="40" customFormat="true" ht="12" hidden="false" customHeight="true" outlineLevel="0" collapsed="false"/>
    <row r="588" s="40" customFormat="true" ht="12" hidden="false" customHeight="true" outlineLevel="0" collapsed="false"/>
    <row r="589" s="40" customFormat="true" ht="12" hidden="false" customHeight="true" outlineLevel="0" collapsed="false"/>
    <row r="590" s="40" customFormat="true" ht="12" hidden="false" customHeight="true" outlineLevel="0" collapsed="false"/>
    <row r="591" s="40" customFormat="true" ht="12" hidden="false" customHeight="true" outlineLevel="0" collapsed="false"/>
    <row r="592" s="40" customFormat="true" ht="12" hidden="false" customHeight="true" outlineLevel="0" collapsed="false"/>
    <row r="593" s="40" customFormat="true" ht="12" hidden="false" customHeight="true" outlineLevel="0" collapsed="false"/>
    <row r="594" s="40" customFormat="true" ht="12" hidden="false" customHeight="true" outlineLevel="0" collapsed="false"/>
    <row r="595" s="40" customFormat="true" ht="12" hidden="false" customHeight="true" outlineLevel="0" collapsed="false"/>
    <row r="596" s="40" customFormat="true" ht="12" hidden="false" customHeight="true" outlineLevel="0" collapsed="false"/>
    <row r="597" s="40" customFormat="true" ht="12" hidden="false" customHeight="true" outlineLevel="0" collapsed="false"/>
    <row r="598" s="40" customFormat="true" ht="12" hidden="false" customHeight="true" outlineLevel="0" collapsed="false"/>
    <row r="599" s="40" customFormat="true" ht="12" hidden="false" customHeight="true" outlineLevel="0" collapsed="false"/>
    <row r="600" s="40" customFormat="true" ht="12" hidden="false" customHeight="true" outlineLevel="0" collapsed="false"/>
    <row r="601" s="40" customFormat="true" ht="12" hidden="false" customHeight="true" outlineLevel="0" collapsed="false"/>
    <row r="602" s="40" customFormat="true" ht="12" hidden="false" customHeight="true" outlineLevel="0" collapsed="false"/>
    <row r="603" s="40" customFormat="true" ht="12" hidden="false" customHeight="true" outlineLevel="0" collapsed="false"/>
    <row r="604" s="40" customFormat="true" ht="12" hidden="false" customHeight="true" outlineLevel="0" collapsed="false"/>
    <row r="605" s="40" customFormat="true" ht="12" hidden="false" customHeight="true" outlineLevel="0" collapsed="false"/>
    <row r="606" s="40" customFormat="true" ht="12" hidden="false" customHeight="true" outlineLevel="0" collapsed="false"/>
    <row r="607" s="40" customFormat="true" ht="12" hidden="false" customHeight="true" outlineLevel="0" collapsed="false"/>
    <row r="608" s="40" customFormat="true" ht="12" hidden="false" customHeight="true" outlineLevel="0" collapsed="false"/>
    <row r="609" s="40" customFormat="true" ht="12" hidden="false" customHeight="true" outlineLevel="0" collapsed="false"/>
    <row r="610" s="40" customFormat="true" ht="12" hidden="false" customHeight="true" outlineLevel="0" collapsed="false"/>
    <row r="611" s="40" customFormat="true" ht="12" hidden="false" customHeight="true" outlineLevel="0" collapsed="false"/>
    <row r="612" s="40" customFormat="true" ht="12" hidden="false" customHeight="true" outlineLevel="0" collapsed="false"/>
    <row r="613" s="40" customFormat="true" ht="12" hidden="false" customHeight="true" outlineLevel="0" collapsed="false"/>
    <row r="614" s="40" customFormat="true" ht="12" hidden="false" customHeight="true" outlineLevel="0" collapsed="false"/>
    <row r="615" s="40" customFormat="true" ht="12" hidden="false" customHeight="true" outlineLevel="0" collapsed="false"/>
    <row r="616" s="40" customFormat="true" ht="12" hidden="false" customHeight="true" outlineLevel="0" collapsed="false"/>
    <row r="617" s="40" customFormat="true" ht="12" hidden="false" customHeight="true" outlineLevel="0" collapsed="false"/>
    <row r="618" s="40" customFormat="true" ht="12" hidden="false" customHeight="true" outlineLevel="0" collapsed="false"/>
    <row r="619" s="40" customFormat="true" ht="12" hidden="false" customHeight="true" outlineLevel="0" collapsed="false"/>
    <row r="620" s="40" customFormat="true" ht="12" hidden="false" customHeight="true" outlineLevel="0" collapsed="false"/>
    <row r="621" s="40" customFormat="true" ht="12" hidden="false" customHeight="true" outlineLevel="0" collapsed="false"/>
    <row r="622" s="40" customFormat="true" ht="12" hidden="false" customHeight="true" outlineLevel="0" collapsed="false"/>
    <row r="623" s="40" customFormat="true" ht="12" hidden="false" customHeight="true" outlineLevel="0" collapsed="false"/>
    <row r="624" s="40" customFormat="true" ht="12" hidden="false" customHeight="true" outlineLevel="0" collapsed="false"/>
    <row r="625" s="40" customFormat="true" ht="12" hidden="false" customHeight="true" outlineLevel="0" collapsed="false"/>
    <row r="626" s="40" customFormat="true" ht="12" hidden="false" customHeight="true" outlineLevel="0" collapsed="false"/>
    <row r="627" s="40" customFormat="true" ht="12" hidden="false" customHeight="true" outlineLevel="0" collapsed="false"/>
    <row r="628" s="40" customFormat="true" ht="12" hidden="false" customHeight="true" outlineLevel="0" collapsed="false"/>
    <row r="629" s="40" customFormat="true" ht="12" hidden="false" customHeight="true" outlineLevel="0" collapsed="false"/>
    <row r="630" s="40" customFormat="true" ht="12" hidden="false" customHeight="true" outlineLevel="0" collapsed="false"/>
    <row r="631" s="40" customFormat="true" ht="12" hidden="false" customHeight="true" outlineLevel="0" collapsed="false"/>
    <row r="632" s="40" customFormat="true" ht="12" hidden="false" customHeight="true" outlineLevel="0" collapsed="false"/>
    <row r="633" s="40" customFormat="true" ht="12" hidden="false" customHeight="true" outlineLevel="0" collapsed="false"/>
    <row r="634" s="40" customFormat="true" ht="12" hidden="false" customHeight="true" outlineLevel="0" collapsed="false"/>
    <row r="635" s="40" customFormat="true" ht="12" hidden="false" customHeight="true" outlineLevel="0" collapsed="false"/>
    <row r="636" s="40" customFormat="true" ht="12" hidden="false" customHeight="true" outlineLevel="0" collapsed="false"/>
    <row r="637" s="40" customFormat="true" ht="12" hidden="false" customHeight="true" outlineLevel="0" collapsed="false"/>
    <row r="638" s="40" customFormat="true" ht="12" hidden="false" customHeight="true" outlineLevel="0" collapsed="false"/>
    <row r="639" s="40" customFormat="true" ht="12" hidden="false" customHeight="true" outlineLevel="0" collapsed="false"/>
    <row r="640" s="40" customFormat="true" ht="12" hidden="false" customHeight="true" outlineLevel="0" collapsed="false"/>
    <row r="641" s="40" customFormat="true" ht="12" hidden="false" customHeight="true" outlineLevel="0" collapsed="false"/>
    <row r="642" s="40" customFormat="true" ht="12" hidden="false" customHeight="true" outlineLevel="0" collapsed="false"/>
    <row r="643" s="40" customFormat="true" ht="12" hidden="false" customHeight="true" outlineLevel="0" collapsed="false"/>
    <row r="644" s="40" customFormat="true" ht="12" hidden="false" customHeight="true" outlineLevel="0" collapsed="false"/>
    <row r="645" s="40" customFormat="true" ht="12" hidden="false" customHeight="true" outlineLevel="0" collapsed="false"/>
    <row r="646" s="40" customFormat="true" ht="12" hidden="false" customHeight="true" outlineLevel="0" collapsed="false"/>
    <row r="647" s="40" customFormat="true" ht="12" hidden="false" customHeight="true" outlineLevel="0" collapsed="false"/>
    <row r="648" s="40" customFormat="true" ht="12" hidden="false" customHeight="true" outlineLevel="0" collapsed="false"/>
    <row r="649" s="40" customFormat="true" ht="12" hidden="false" customHeight="true" outlineLevel="0" collapsed="false"/>
    <row r="650" s="40" customFormat="true" ht="12" hidden="false" customHeight="true" outlineLevel="0" collapsed="false"/>
    <row r="651" s="40" customFormat="true" ht="12" hidden="false" customHeight="true" outlineLevel="0" collapsed="false"/>
    <row r="652" s="40" customFormat="true" ht="12" hidden="false" customHeight="true" outlineLevel="0" collapsed="false"/>
    <row r="653" s="40" customFormat="true" ht="12" hidden="false" customHeight="true" outlineLevel="0" collapsed="false"/>
    <row r="654" s="40" customFormat="true" ht="12" hidden="false" customHeight="true" outlineLevel="0" collapsed="false"/>
    <row r="655" s="40" customFormat="true" ht="12" hidden="false" customHeight="true" outlineLevel="0" collapsed="false"/>
    <row r="656" s="40" customFormat="true" ht="12" hidden="false" customHeight="true" outlineLevel="0" collapsed="false"/>
    <row r="657" s="40" customFormat="true" ht="12" hidden="false" customHeight="true" outlineLevel="0" collapsed="false"/>
    <row r="658" s="40" customFormat="true" ht="12" hidden="false" customHeight="true" outlineLevel="0" collapsed="false"/>
    <row r="659" s="40" customFormat="true" ht="12" hidden="false" customHeight="true" outlineLevel="0" collapsed="false"/>
    <row r="660" s="40" customFormat="true" ht="12" hidden="false" customHeight="true" outlineLevel="0" collapsed="false"/>
    <row r="661" s="40" customFormat="true" ht="12" hidden="false" customHeight="true" outlineLevel="0" collapsed="false"/>
    <row r="662" s="40" customFormat="true" ht="12" hidden="false" customHeight="true" outlineLevel="0" collapsed="false"/>
    <row r="663" s="40" customFormat="true" ht="12" hidden="false" customHeight="true" outlineLevel="0" collapsed="false"/>
    <row r="664" s="40" customFormat="true" ht="12" hidden="false" customHeight="true" outlineLevel="0" collapsed="false"/>
    <row r="665" s="40" customFormat="true" ht="12" hidden="false" customHeight="true" outlineLevel="0" collapsed="false"/>
    <row r="666" s="40" customFormat="true" ht="12" hidden="false" customHeight="true" outlineLevel="0" collapsed="false"/>
    <row r="667" s="40" customFormat="true" ht="12" hidden="false" customHeight="true" outlineLevel="0" collapsed="false"/>
    <row r="668" s="40" customFormat="true" ht="12" hidden="false" customHeight="true" outlineLevel="0" collapsed="false"/>
    <row r="669" s="40" customFormat="true" ht="12" hidden="false" customHeight="true" outlineLevel="0" collapsed="false"/>
    <row r="670" s="40" customFormat="true" ht="12" hidden="false" customHeight="true" outlineLevel="0" collapsed="false"/>
    <row r="671" s="40" customFormat="true" ht="12" hidden="false" customHeight="true" outlineLevel="0" collapsed="false"/>
    <row r="672" s="40" customFormat="true" ht="12" hidden="false" customHeight="true" outlineLevel="0" collapsed="false"/>
    <row r="673" s="40" customFormat="true" ht="12" hidden="false" customHeight="true" outlineLevel="0" collapsed="false"/>
    <row r="674" s="40" customFormat="true" ht="12" hidden="false" customHeight="true" outlineLevel="0" collapsed="false"/>
    <row r="675" s="40" customFormat="true" ht="12" hidden="false" customHeight="true" outlineLevel="0" collapsed="false"/>
    <row r="676" s="40" customFormat="true" ht="12" hidden="false" customHeight="true" outlineLevel="0" collapsed="false"/>
    <row r="677" s="40" customFormat="true" ht="12" hidden="false" customHeight="true" outlineLevel="0" collapsed="false"/>
    <row r="678" s="40" customFormat="true" ht="12" hidden="false" customHeight="true" outlineLevel="0" collapsed="false"/>
    <row r="679" s="40" customFormat="true" ht="12" hidden="false" customHeight="true" outlineLevel="0" collapsed="false"/>
    <row r="680" s="40" customFormat="true" ht="12" hidden="false" customHeight="true" outlineLevel="0" collapsed="false"/>
    <row r="681" s="40" customFormat="true" ht="12" hidden="false" customHeight="true" outlineLevel="0" collapsed="false"/>
    <row r="682" s="40" customFormat="true" ht="12" hidden="false" customHeight="true" outlineLevel="0" collapsed="false"/>
    <row r="683" s="40" customFormat="true" ht="12" hidden="false" customHeight="true" outlineLevel="0" collapsed="false"/>
    <row r="684" s="40" customFormat="true" ht="12" hidden="false" customHeight="true" outlineLevel="0" collapsed="false"/>
    <row r="685" s="40" customFormat="true" ht="12" hidden="false" customHeight="true" outlineLevel="0" collapsed="false"/>
    <row r="686" s="40" customFormat="true" ht="12" hidden="false" customHeight="true" outlineLevel="0" collapsed="false"/>
    <row r="687" s="40" customFormat="true" ht="12" hidden="false" customHeight="true" outlineLevel="0" collapsed="false"/>
    <row r="688" s="40" customFormat="true" ht="12" hidden="false" customHeight="true" outlineLevel="0" collapsed="false"/>
    <row r="689" s="40" customFormat="true" ht="12" hidden="false" customHeight="true" outlineLevel="0" collapsed="false"/>
    <row r="690" s="40" customFormat="true" ht="12" hidden="false" customHeight="true" outlineLevel="0" collapsed="false"/>
    <row r="691" s="40" customFormat="true" ht="12" hidden="false" customHeight="true" outlineLevel="0" collapsed="false"/>
    <row r="692" s="40" customFormat="true" ht="12" hidden="false" customHeight="true" outlineLevel="0" collapsed="false"/>
    <row r="693" s="40" customFormat="true" ht="12" hidden="false" customHeight="true" outlineLevel="0" collapsed="false"/>
    <row r="694" s="40" customFormat="true" ht="12" hidden="false" customHeight="true" outlineLevel="0" collapsed="false"/>
    <row r="695" s="40" customFormat="true" ht="12" hidden="false" customHeight="true" outlineLevel="0" collapsed="false"/>
    <row r="696" s="40" customFormat="true" ht="12" hidden="false" customHeight="true" outlineLevel="0" collapsed="false"/>
    <row r="697" s="40" customFormat="true" ht="12" hidden="false" customHeight="true" outlineLevel="0" collapsed="false"/>
    <row r="698" s="40" customFormat="true" ht="12" hidden="false" customHeight="true" outlineLevel="0" collapsed="false"/>
    <row r="699" s="40" customFormat="true" ht="12" hidden="false" customHeight="true" outlineLevel="0" collapsed="false"/>
    <row r="700" s="40" customFormat="true" ht="12" hidden="false" customHeight="true" outlineLevel="0" collapsed="false"/>
    <row r="701" s="40" customFormat="true" ht="12" hidden="false" customHeight="true" outlineLevel="0" collapsed="false"/>
    <row r="702" s="40" customFormat="true" ht="12" hidden="false" customHeight="true" outlineLevel="0" collapsed="false"/>
    <row r="703" s="40" customFormat="true" ht="12" hidden="false" customHeight="true" outlineLevel="0" collapsed="false"/>
    <row r="704" s="40" customFormat="true" ht="12" hidden="false" customHeight="true" outlineLevel="0" collapsed="false"/>
    <row r="705" s="40" customFormat="true" ht="12" hidden="false" customHeight="true" outlineLevel="0" collapsed="false"/>
    <row r="706" s="40" customFormat="true" ht="12" hidden="false" customHeight="true" outlineLevel="0" collapsed="false"/>
    <row r="707" s="40" customFormat="true" ht="12" hidden="false" customHeight="true" outlineLevel="0" collapsed="false"/>
    <row r="708" s="40" customFormat="true" ht="12" hidden="false" customHeight="true" outlineLevel="0" collapsed="false"/>
    <row r="709" s="40" customFormat="true" ht="12" hidden="false" customHeight="true" outlineLevel="0" collapsed="false"/>
    <row r="710" s="40" customFormat="true" ht="12" hidden="false" customHeight="true" outlineLevel="0" collapsed="false"/>
    <row r="711" s="40" customFormat="true" ht="12" hidden="false" customHeight="true" outlineLevel="0" collapsed="false"/>
    <row r="712" s="40" customFormat="true" ht="12" hidden="false" customHeight="true" outlineLevel="0" collapsed="false"/>
    <row r="713" s="40" customFormat="true" ht="12" hidden="false" customHeight="true" outlineLevel="0" collapsed="false"/>
    <row r="714" s="40" customFormat="true" ht="12" hidden="false" customHeight="true" outlineLevel="0" collapsed="false"/>
    <row r="715" s="40" customFormat="true" ht="12" hidden="false" customHeight="true" outlineLevel="0" collapsed="false"/>
    <row r="716" s="40" customFormat="true" ht="12" hidden="false" customHeight="true" outlineLevel="0" collapsed="false"/>
    <row r="717" s="40" customFormat="true" ht="12" hidden="false" customHeight="true" outlineLevel="0" collapsed="false"/>
    <row r="718" s="40" customFormat="true" ht="12" hidden="false" customHeight="true" outlineLevel="0" collapsed="false"/>
    <row r="719" s="40" customFormat="true" ht="12" hidden="false" customHeight="true" outlineLevel="0" collapsed="false"/>
    <row r="720" s="40" customFormat="true" ht="12" hidden="false" customHeight="true" outlineLevel="0" collapsed="false"/>
    <row r="721" s="40" customFormat="true" ht="12" hidden="false" customHeight="true" outlineLevel="0" collapsed="false"/>
    <row r="722" s="40" customFormat="true" ht="12" hidden="false" customHeight="true" outlineLevel="0" collapsed="false"/>
    <row r="723" s="40" customFormat="true" ht="12" hidden="false" customHeight="true" outlineLevel="0" collapsed="false"/>
    <row r="724" s="40" customFormat="true" ht="12" hidden="false" customHeight="true" outlineLevel="0" collapsed="false"/>
    <row r="725" s="40" customFormat="true" ht="12" hidden="false" customHeight="true" outlineLevel="0" collapsed="false"/>
    <row r="726" s="40" customFormat="true" ht="12" hidden="false" customHeight="true" outlineLevel="0" collapsed="false"/>
    <row r="727" s="40" customFormat="true" ht="12" hidden="false" customHeight="true" outlineLevel="0" collapsed="false"/>
    <row r="728" s="40" customFormat="true" ht="12" hidden="false" customHeight="true" outlineLevel="0" collapsed="false"/>
    <row r="729" s="40" customFormat="true" ht="12" hidden="false" customHeight="true" outlineLevel="0" collapsed="false"/>
    <row r="730" s="40" customFormat="true" ht="12" hidden="false" customHeight="true" outlineLevel="0" collapsed="false"/>
    <row r="731" s="40" customFormat="true" ht="12" hidden="false" customHeight="true" outlineLevel="0" collapsed="false"/>
    <row r="732" s="40" customFormat="true" ht="12" hidden="false" customHeight="true" outlineLevel="0" collapsed="false"/>
    <row r="733" s="40" customFormat="true" ht="12" hidden="false" customHeight="true" outlineLevel="0" collapsed="false"/>
    <row r="734" s="40" customFormat="true" ht="12" hidden="false" customHeight="true" outlineLevel="0" collapsed="false"/>
    <row r="735" s="40" customFormat="true" ht="12" hidden="false" customHeight="true" outlineLevel="0" collapsed="false"/>
    <row r="736" s="40" customFormat="true" ht="12" hidden="false" customHeight="true" outlineLevel="0" collapsed="false"/>
    <row r="737" s="40" customFormat="true" ht="12" hidden="false" customHeight="true" outlineLevel="0" collapsed="false"/>
    <row r="738" s="40" customFormat="true" ht="12" hidden="false" customHeight="true" outlineLevel="0" collapsed="false"/>
    <row r="739" s="40" customFormat="true" ht="12" hidden="false" customHeight="true" outlineLevel="0" collapsed="false"/>
    <row r="740" s="40" customFormat="true" ht="12" hidden="false" customHeight="true" outlineLevel="0" collapsed="false"/>
    <row r="741" s="40" customFormat="true" ht="12" hidden="false" customHeight="true" outlineLevel="0" collapsed="false"/>
    <row r="742" s="40" customFormat="true" ht="12" hidden="false" customHeight="true" outlineLevel="0" collapsed="false"/>
    <row r="743" s="40" customFormat="true" ht="12" hidden="false" customHeight="true" outlineLevel="0" collapsed="false"/>
    <row r="744" s="40" customFormat="true" ht="12" hidden="false" customHeight="true" outlineLevel="0" collapsed="false"/>
    <row r="745" s="40" customFormat="true" ht="12" hidden="false" customHeight="true" outlineLevel="0" collapsed="false"/>
    <row r="746" s="40" customFormat="true" ht="12" hidden="false" customHeight="true" outlineLevel="0" collapsed="false"/>
    <row r="747" s="40" customFormat="true" ht="12" hidden="false" customHeight="true" outlineLevel="0" collapsed="false"/>
    <row r="748" s="40" customFormat="true" ht="12" hidden="false" customHeight="true" outlineLevel="0" collapsed="false"/>
    <row r="749" s="40" customFormat="true" ht="12" hidden="false" customHeight="true" outlineLevel="0" collapsed="false"/>
    <row r="750" s="40" customFormat="true" ht="12" hidden="false" customHeight="true" outlineLevel="0" collapsed="false"/>
    <row r="751" s="40" customFormat="true" ht="12" hidden="false" customHeight="true" outlineLevel="0" collapsed="false"/>
    <row r="752" s="40" customFormat="true" ht="12" hidden="false" customHeight="true" outlineLevel="0" collapsed="false"/>
    <row r="753" s="40" customFormat="true" ht="12" hidden="false" customHeight="true" outlineLevel="0" collapsed="false"/>
    <row r="754" s="40" customFormat="true" ht="12" hidden="false" customHeight="true" outlineLevel="0" collapsed="false"/>
    <row r="755" s="40" customFormat="true" ht="12" hidden="false" customHeight="true" outlineLevel="0" collapsed="false"/>
    <row r="756" s="40" customFormat="true" ht="12" hidden="false" customHeight="true" outlineLevel="0" collapsed="false"/>
    <row r="757" s="40" customFormat="true" ht="12" hidden="false" customHeight="true" outlineLevel="0" collapsed="false"/>
    <row r="758" s="40" customFormat="true" ht="12" hidden="false" customHeight="true" outlineLevel="0" collapsed="false"/>
    <row r="759" s="40" customFormat="true" ht="12" hidden="false" customHeight="true" outlineLevel="0" collapsed="false"/>
    <row r="760" s="40" customFormat="true" ht="12" hidden="false" customHeight="true" outlineLevel="0" collapsed="false"/>
    <row r="761" s="40" customFormat="true" ht="12" hidden="false" customHeight="true" outlineLevel="0" collapsed="false"/>
    <row r="762" s="40" customFormat="true" ht="12" hidden="false" customHeight="true" outlineLevel="0" collapsed="false"/>
    <row r="763" s="40" customFormat="true" ht="12" hidden="false" customHeight="true" outlineLevel="0" collapsed="false"/>
    <row r="764" s="40" customFormat="true" ht="12" hidden="false" customHeight="true" outlineLevel="0" collapsed="false"/>
    <row r="765" s="40" customFormat="true" ht="12" hidden="false" customHeight="true" outlineLevel="0" collapsed="false"/>
    <row r="766" s="40" customFormat="true" ht="12" hidden="false" customHeight="true" outlineLevel="0" collapsed="false"/>
    <row r="767" s="40" customFormat="true" ht="12" hidden="false" customHeight="true" outlineLevel="0" collapsed="false"/>
    <row r="768" s="40" customFormat="true" ht="12" hidden="false" customHeight="true" outlineLevel="0" collapsed="false"/>
    <row r="769" s="40" customFormat="true" ht="12" hidden="false" customHeight="true" outlineLevel="0" collapsed="false"/>
    <row r="770" s="40" customFormat="true" ht="12" hidden="false" customHeight="true" outlineLevel="0" collapsed="false"/>
    <row r="771" s="40" customFormat="true" ht="12" hidden="false" customHeight="true" outlineLevel="0" collapsed="false"/>
    <row r="772" s="40" customFormat="true" ht="12" hidden="false" customHeight="true" outlineLevel="0" collapsed="false"/>
    <row r="773" s="40" customFormat="true" ht="12" hidden="false" customHeight="true" outlineLevel="0" collapsed="false"/>
    <row r="774" s="40" customFormat="true" ht="12" hidden="false" customHeight="true" outlineLevel="0" collapsed="false"/>
    <row r="775" s="40" customFormat="true" ht="12" hidden="false" customHeight="true" outlineLevel="0" collapsed="false"/>
    <row r="776" s="40" customFormat="true" ht="12" hidden="false" customHeight="true" outlineLevel="0" collapsed="false"/>
    <row r="777" s="40" customFormat="true" ht="12" hidden="false" customHeight="true" outlineLevel="0" collapsed="false"/>
    <row r="778" s="40" customFormat="true" ht="12" hidden="false" customHeight="true" outlineLevel="0" collapsed="false"/>
    <row r="779" s="40" customFormat="true" ht="12" hidden="false" customHeight="true" outlineLevel="0" collapsed="false"/>
    <row r="780" s="40" customFormat="true" ht="12" hidden="false" customHeight="true" outlineLevel="0" collapsed="false"/>
    <row r="781" s="40" customFormat="true" ht="12" hidden="false" customHeight="true" outlineLevel="0" collapsed="false"/>
    <row r="782" s="40" customFormat="true" ht="12" hidden="false" customHeight="true" outlineLevel="0" collapsed="false"/>
    <row r="783" s="40" customFormat="true" ht="12" hidden="false" customHeight="true" outlineLevel="0" collapsed="false"/>
    <row r="784" s="40" customFormat="true" ht="12" hidden="false" customHeight="true" outlineLevel="0" collapsed="false"/>
    <row r="785" s="40" customFormat="true" ht="12" hidden="false" customHeight="true" outlineLevel="0" collapsed="false"/>
    <row r="786" s="40" customFormat="true" ht="12" hidden="false" customHeight="true" outlineLevel="0" collapsed="false"/>
    <row r="787" s="40" customFormat="true" ht="12" hidden="false" customHeight="true" outlineLevel="0" collapsed="false"/>
    <row r="788" s="40" customFormat="true" ht="12" hidden="false" customHeight="true" outlineLevel="0" collapsed="false"/>
    <row r="789" s="40" customFormat="true" ht="12" hidden="false" customHeight="true" outlineLevel="0" collapsed="false"/>
    <row r="790" s="40" customFormat="true" ht="12" hidden="false" customHeight="true" outlineLevel="0" collapsed="false"/>
    <row r="791" s="40" customFormat="true" ht="12" hidden="false" customHeight="true" outlineLevel="0" collapsed="false"/>
    <row r="792" s="40" customFormat="true" ht="12" hidden="false" customHeight="true" outlineLevel="0" collapsed="false"/>
    <row r="793" s="40" customFormat="true" ht="12" hidden="false" customHeight="true" outlineLevel="0" collapsed="false"/>
    <row r="794" s="40" customFormat="true" ht="12" hidden="false" customHeight="true" outlineLevel="0" collapsed="false"/>
    <row r="795" s="40" customFormat="true" ht="12" hidden="false" customHeight="true" outlineLevel="0" collapsed="false"/>
    <row r="796" s="40" customFormat="true" ht="12" hidden="false" customHeight="true" outlineLevel="0" collapsed="false"/>
    <row r="797" s="40" customFormat="true" ht="12" hidden="false" customHeight="true" outlineLevel="0" collapsed="false"/>
    <row r="798" s="40" customFormat="true" ht="12" hidden="false" customHeight="true" outlineLevel="0" collapsed="false"/>
    <row r="799" s="40" customFormat="true" ht="12" hidden="false" customHeight="true" outlineLevel="0" collapsed="false"/>
    <row r="800" s="40" customFormat="true" ht="12" hidden="false" customHeight="true" outlineLevel="0" collapsed="false"/>
    <row r="801" s="40" customFormat="true" ht="12" hidden="false" customHeight="true" outlineLevel="0" collapsed="false"/>
    <row r="802" s="40" customFormat="true" ht="12" hidden="false" customHeight="true" outlineLevel="0" collapsed="false"/>
    <row r="803" s="40" customFormat="true" ht="12" hidden="false" customHeight="true" outlineLevel="0" collapsed="false"/>
    <row r="804" s="40" customFormat="true" ht="12" hidden="false" customHeight="true" outlineLevel="0" collapsed="false"/>
    <row r="805" s="40" customFormat="true" ht="12" hidden="false" customHeight="true" outlineLevel="0" collapsed="false"/>
    <row r="806" s="40" customFormat="true" ht="12" hidden="false" customHeight="true" outlineLevel="0" collapsed="false"/>
    <row r="807" s="40" customFormat="true" ht="12" hidden="false" customHeight="true" outlineLevel="0" collapsed="false"/>
    <row r="808" s="40" customFormat="true" ht="12" hidden="false" customHeight="true" outlineLevel="0" collapsed="false"/>
    <row r="809" s="40" customFormat="true" ht="12" hidden="false" customHeight="true" outlineLevel="0" collapsed="false"/>
    <row r="810" s="40" customFormat="true" ht="12" hidden="false" customHeight="true" outlineLevel="0" collapsed="false"/>
    <row r="811" s="40" customFormat="true" ht="12" hidden="false" customHeight="true" outlineLevel="0" collapsed="false"/>
    <row r="812" s="40" customFormat="true" ht="12" hidden="false" customHeight="true" outlineLevel="0" collapsed="false"/>
    <row r="813" s="40" customFormat="true" ht="12" hidden="false" customHeight="true" outlineLevel="0" collapsed="false"/>
    <row r="814" s="40" customFormat="true" ht="12" hidden="false" customHeight="true" outlineLevel="0" collapsed="false"/>
    <row r="815" s="40" customFormat="true" ht="12" hidden="false" customHeight="true" outlineLevel="0" collapsed="false"/>
    <row r="816" s="40" customFormat="true" ht="12" hidden="false" customHeight="true" outlineLevel="0" collapsed="false"/>
    <row r="817" s="40" customFormat="true" ht="12" hidden="false" customHeight="true" outlineLevel="0" collapsed="false"/>
    <row r="818" s="40" customFormat="true" ht="12" hidden="false" customHeight="true" outlineLevel="0" collapsed="false"/>
    <row r="819" s="40" customFormat="true" ht="12" hidden="false" customHeight="true" outlineLevel="0" collapsed="false"/>
    <row r="820" s="40" customFormat="true" ht="12" hidden="false" customHeight="true" outlineLevel="0" collapsed="false"/>
    <row r="821" s="40" customFormat="true" ht="12" hidden="false" customHeight="true" outlineLevel="0" collapsed="false"/>
    <row r="822" s="40" customFormat="true" ht="12" hidden="false" customHeight="true" outlineLevel="0" collapsed="false"/>
    <row r="823" s="40" customFormat="true" ht="12" hidden="false" customHeight="true" outlineLevel="0" collapsed="false"/>
    <row r="824" s="40" customFormat="true" ht="12" hidden="false" customHeight="true" outlineLevel="0" collapsed="false"/>
    <row r="825" s="40" customFormat="true" ht="12" hidden="false" customHeight="true" outlineLevel="0" collapsed="false"/>
    <row r="826" s="40" customFormat="true" ht="12" hidden="false" customHeight="true" outlineLevel="0" collapsed="false"/>
    <row r="827" s="40" customFormat="true" ht="12" hidden="false" customHeight="true" outlineLevel="0" collapsed="false"/>
    <row r="828" s="40" customFormat="true" ht="12" hidden="false" customHeight="true" outlineLevel="0" collapsed="false"/>
    <row r="829" s="40" customFormat="true" ht="12" hidden="false" customHeight="true" outlineLevel="0" collapsed="false"/>
    <row r="830" s="40" customFormat="true" ht="12" hidden="false" customHeight="true" outlineLevel="0" collapsed="false"/>
    <row r="831" s="40" customFormat="true" ht="12" hidden="false" customHeight="true" outlineLevel="0" collapsed="false"/>
    <row r="832" s="40" customFormat="true" ht="12" hidden="false" customHeight="true" outlineLevel="0" collapsed="false"/>
    <row r="833" s="40" customFormat="true" ht="12" hidden="false" customHeight="true" outlineLevel="0" collapsed="false"/>
    <row r="834" s="40" customFormat="true" ht="12" hidden="false" customHeight="true" outlineLevel="0" collapsed="false"/>
    <row r="835" s="40" customFormat="true" ht="12" hidden="false" customHeight="true" outlineLevel="0" collapsed="false"/>
    <row r="836" s="40" customFormat="true" ht="12" hidden="false" customHeight="true" outlineLevel="0" collapsed="false"/>
    <row r="837" s="40" customFormat="true" ht="12" hidden="false" customHeight="true" outlineLevel="0" collapsed="false"/>
    <row r="838" s="40" customFormat="true" ht="12" hidden="false" customHeight="true" outlineLevel="0" collapsed="false"/>
    <row r="839" s="40" customFormat="true" ht="12" hidden="false" customHeight="true" outlineLevel="0" collapsed="false"/>
    <row r="840" s="40" customFormat="true" ht="12" hidden="false" customHeight="true" outlineLevel="0" collapsed="false"/>
    <row r="841" s="40" customFormat="true" ht="12" hidden="false" customHeight="true" outlineLevel="0" collapsed="false"/>
    <row r="842" s="40" customFormat="true" ht="12" hidden="false" customHeight="true" outlineLevel="0" collapsed="false"/>
    <row r="843" s="40" customFormat="true" ht="12" hidden="false" customHeight="true" outlineLevel="0" collapsed="false"/>
    <row r="844" s="40" customFormat="true" ht="12" hidden="false" customHeight="true" outlineLevel="0" collapsed="false"/>
    <row r="845" s="40" customFormat="true" ht="12" hidden="false" customHeight="true" outlineLevel="0" collapsed="false"/>
    <row r="846" s="40" customFormat="true" ht="12" hidden="false" customHeight="true" outlineLevel="0" collapsed="false"/>
    <row r="847" s="40" customFormat="true" ht="12" hidden="false" customHeight="true" outlineLevel="0" collapsed="false"/>
    <row r="848" s="40" customFormat="true" ht="12" hidden="false" customHeight="true" outlineLevel="0" collapsed="false"/>
    <row r="849" s="40" customFormat="true" ht="12" hidden="false" customHeight="true" outlineLevel="0" collapsed="false"/>
    <row r="850" s="40" customFormat="true" ht="12" hidden="false" customHeight="true" outlineLevel="0" collapsed="false"/>
    <row r="851" s="40" customFormat="true" ht="12" hidden="false" customHeight="true" outlineLevel="0" collapsed="false"/>
    <row r="852" s="40" customFormat="true" ht="12" hidden="false" customHeight="true" outlineLevel="0" collapsed="false"/>
    <row r="853" s="40" customFormat="true" ht="12" hidden="false" customHeight="true" outlineLevel="0" collapsed="false"/>
    <row r="854" s="40" customFormat="true" ht="12" hidden="false" customHeight="true" outlineLevel="0" collapsed="false"/>
    <row r="855" s="40" customFormat="true" ht="12" hidden="false" customHeight="true" outlineLevel="0" collapsed="false"/>
    <row r="856" s="40" customFormat="true" ht="12" hidden="false" customHeight="true" outlineLevel="0" collapsed="false"/>
    <row r="857" s="40" customFormat="true" ht="12" hidden="false" customHeight="true" outlineLevel="0" collapsed="false"/>
    <row r="858" s="40" customFormat="true" ht="12" hidden="false" customHeight="true" outlineLevel="0" collapsed="false"/>
    <row r="859" s="40" customFormat="true" ht="12" hidden="false" customHeight="true" outlineLevel="0" collapsed="false"/>
    <row r="860" s="40" customFormat="true" ht="12" hidden="false" customHeight="true" outlineLevel="0" collapsed="false"/>
    <row r="861" s="40" customFormat="true" ht="12" hidden="false" customHeight="true" outlineLevel="0" collapsed="false"/>
    <row r="862" s="40" customFormat="true" ht="12" hidden="false" customHeight="true" outlineLevel="0" collapsed="false"/>
    <row r="863" s="40" customFormat="true" ht="12" hidden="false" customHeight="true" outlineLevel="0" collapsed="false"/>
    <row r="864" s="40" customFormat="true" ht="12" hidden="false" customHeight="true" outlineLevel="0" collapsed="false"/>
    <row r="865" s="40" customFormat="true" ht="12" hidden="false" customHeight="true" outlineLevel="0" collapsed="false"/>
    <row r="866" s="40" customFormat="true" ht="12" hidden="false" customHeight="true" outlineLevel="0" collapsed="false"/>
    <row r="867" s="40" customFormat="true" ht="12" hidden="false" customHeight="true" outlineLevel="0" collapsed="false"/>
    <row r="868" s="40" customFormat="true" ht="12" hidden="false" customHeight="true" outlineLevel="0" collapsed="false"/>
    <row r="869" s="40" customFormat="true" ht="12" hidden="false" customHeight="true" outlineLevel="0" collapsed="false"/>
    <row r="870" s="40" customFormat="true" ht="12" hidden="false" customHeight="true" outlineLevel="0" collapsed="false"/>
    <row r="871" s="40" customFormat="true" ht="12" hidden="false" customHeight="true" outlineLevel="0" collapsed="false"/>
    <row r="872" s="40" customFormat="true" ht="12" hidden="false" customHeight="true" outlineLevel="0" collapsed="false"/>
    <row r="873" s="40" customFormat="true" ht="12" hidden="false" customHeight="true" outlineLevel="0" collapsed="false"/>
    <row r="874" s="40" customFormat="true" ht="12" hidden="false" customHeight="true" outlineLevel="0" collapsed="false"/>
    <row r="875" s="40" customFormat="true" ht="12" hidden="false" customHeight="true" outlineLevel="0" collapsed="false"/>
    <row r="876" s="40" customFormat="true" ht="12" hidden="false" customHeight="true" outlineLevel="0" collapsed="false"/>
    <row r="877" s="40" customFormat="true" ht="12" hidden="false" customHeight="true" outlineLevel="0" collapsed="false"/>
    <row r="878" s="40" customFormat="true" ht="12" hidden="false" customHeight="true" outlineLevel="0" collapsed="false"/>
    <row r="879" s="40" customFormat="true" ht="12" hidden="false" customHeight="true" outlineLevel="0" collapsed="false"/>
    <row r="880" s="40" customFormat="true" ht="12" hidden="false" customHeight="true" outlineLevel="0" collapsed="false"/>
    <row r="881" s="40" customFormat="true" ht="12" hidden="false" customHeight="true" outlineLevel="0" collapsed="false"/>
    <row r="882" s="40" customFormat="true" ht="12" hidden="false" customHeight="true" outlineLevel="0" collapsed="false"/>
    <row r="883" s="40" customFormat="true" ht="12" hidden="false" customHeight="true" outlineLevel="0" collapsed="false"/>
    <row r="884" s="40" customFormat="true" ht="12" hidden="false" customHeight="true" outlineLevel="0" collapsed="false"/>
    <row r="885" s="40" customFormat="true" ht="12" hidden="false" customHeight="true" outlineLevel="0" collapsed="false"/>
    <row r="886" s="40" customFormat="true" ht="12" hidden="false" customHeight="true" outlineLevel="0" collapsed="false"/>
    <row r="887" s="40" customFormat="true" ht="12" hidden="false" customHeight="true" outlineLevel="0" collapsed="false"/>
    <row r="888" s="40" customFormat="true" ht="12" hidden="false" customHeight="true" outlineLevel="0" collapsed="false"/>
    <row r="889" s="40" customFormat="true" ht="12" hidden="false" customHeight="true" outlineLevel="0" collapsed="false"/>
    <row r="890" s="40" customFormat="true" ht="12" hidden="false" customHeight="true" outlineLevel="0" collapsed="false"/>
    <row r="891" s="40" customFormat="true" ht="12" hidden="false" customHeight="true" outlineLevel="0" collapsed="false"/>
    <row r="892" s="40" customFormat="true" ht="12" hidden="false" customHeight="true" outlineLevel="0" collapsed="false"/>
    <row r="893" s="40" customFormat="true" ht="12" hidden="false" customHeight="true" outlineLevel="0" collapsed="false"/>
    <row r="894" s="40" customFormat="true" ht="12" hidden="false" customHeight="true" outlineLevel="0" collapsed="false"/>
    <row r="895" s="40" customFormat="true" ht="12" hidden="false" customHeight="true" outlineLevel="0" collapsed="false"/>
    <row r="896" s="40" customFormat="true" ht="12" hidden="false" customHeight="true" outlineLevel="0" collapsed="false"/>
    <row r="897" s="40" customFormat="true" ht="12" hidden="false" customHeight="true" outlineLevel="0" collapsed="false"/>
    <row r="898" s="40" customFormat="true" ht="12" hidden="false" customHeight="true" outlineLevel="0" collapsed="false"/>
    <row r="899" s="40" customFormat="true" ht="12" hidden="false" customHeight="true" outlineLevel="0" collapsed="false"/>
    <row r="900" s="40" customFormat="true" ht="12" hidden="false" customHeight="true" outlineLevel="0" collapsed="false"/>
    <row r="901" s="40" customFormat="true" ht="12" hidden="false" customHeight="true" outlineLevel="0" collapsed="false"/>
    <row r="902" s="40" customFormat="true" ht="12" hidden="false" customHeight="true" outlineLevel="0" collapsed="false"/>
    <row r="903" s="40" customFormat="true" ht="12" hidden="false" customHeight="true" outlineLevel="0" collapsed="false"/>
    <row r="904" s="40" customFormat="true" ht="12" hidden="false" customHeight="true" outlineLevel="0" collapsed="false"/>
    <row r="905" s="40" customFormat="true" ht="12" hidden="false" customHeight="true" outlineLevel="0" collapsed="false"/>
    <row r="906" s="40" customFormat="true" ht="12" hidden="false" customHeight="true" outlineLevel="0" collapsed="false"/>
  </sheetData>
  <mergeCells count="9">
    <mergeCell ref="A3:I3"/>
    <mergeCell ref="A4:I4"/>
    <mergeCell ref="C9:C15"/>
    <mergeCell ref="D9:G10"/>
    <mergeCell ref="H9:H15"/>
    <mergeCell ref="D11:E12"/>
    <mergeCell ref="F11:G12"/>
    <mergeCell ref="C17:I17"/>
    <mergeCell ref="C19:I19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2" manualBreakCount="2">
    <brk id="82" man="true" max="16383" min="0"/>
    <brk id="14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5" topLeftCell="BM16" activePane="bottomLeft" state="frozen"/>
      <selection pane="topLeft" activeCell="A1" activeCellId="0" sqref="A1"/>
      <selection pane="bottomLeft" activeCell="H3" activeCellId="0" sqref="H3:H4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41.85"/>
    <col collapsed="false" customWidth="true" hidden="false" outlineLevel="0" max="9" min="3" style="16" width="11.99"/>
    <col collapsed="false" customWidth="false" hidden="false" outlineLevel="0" max="257" min="10" style="16" width="11.42"/>
  </cols>
  <sheetData>
    <row r="1" customFormat="false" ht="12" hidden="false" customHeight="true" outlineLevel="0" collapsed="false">
      <c r="A1" s="60"/>
      <c r="B1" s="64"/>
      <c r="C1" s="65"/>
    </row>
    <row r="2" s="65" customFormat="true" ht="12" hidden="false" customHeight="true" outlineLevel="0" collapsed="false">
      <c r="A2" s="60"/>
      <c r="B2" s="60"/>
    </row>
    <row r="3" s="281" customFormat="true" ht="14.25" hidden="false" customHeight="true" outlineLevel="0" collapsed="false">
      <c r="A3" s="199" t="s">
        <v>788</v>
      </c>
      <c r="B3" s="199"/>
      <c r="C3" s="199"/>
      <c r="D3" s="199"/>
      <c r="E3" s="199"/>
      <c r="F3" s="199"/>
      <c r="G3" s="199"/>
      <c r="H3" s="199"/>
      <c r="I3" s="199"/>
    </row>
    <row r="4" s="281" customFormat="true" ht="14.25" hidden="false" customHeight="true" outlineLevel="0" collapsed="false">
      <c r="A4" s="199" t="s">
        <v>531</v>
      </c>
      <c r="B4" s="199"/>
      <c r="C4" s="199"/>
      <c r="D4" s="199"/>
      <c r="E4" s="199"/>
      <c r="F4" s="199"/>
      <c r="G4" s="199"/>
      <c r="H4" s="199"/>
      <c r="I4" s="199"/>
    </row>
    <row r="5" s="281" customFormat="tru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s="281" customFormat="tru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</row>
    <row r="7" s="281" customFormat="true" ht="14.25" hidden="false" customHeight="true" outlineLevel="0" collapsed="false">
      <c r="A7" s="199"/>
      <c r="B7" s="199"/>
      <c r="C7" s="199"/>
      <c r="D7" s="199"/>
      <c r="E7" s="199"/>
      <c r="F7" s="199"/>
      <c r="G7" s="199"/>
      <c r="H7" s="199"/>
      <c r="I7" s="199"/>
    </row>
    <row r="8" s="281" customFormat="true" ht="14.25" hidden="false" customHeight="true" outlineLevel="0" collapsed="false"/>
    <row r="9" s="117" customFormat="true" ht="12" hidden="false" customHeight="true" outlineLevel="0" collapsed="false">
      <c r="A9" s="284"/>
      <c r="B9" s="205"/>
      <c r="C9" s="204" t="s">
        <v>407</v>
      </c>
      <c r="D9" s="204" t="s">
        <v>408</v>
      </c>
      <c r="E9" s="204"/>
      <c r="F9" s="204"/>
      <c r="G9" s="204"/>
      <c r="H9" s="320" t="s">
        <v>409</v>
      </c>
      <c r="I9" s="311"/>
    </row>
    <row r="10" s="117" customFormat="true" ht="12" hidden="false" customHeight="true" outlineLevel="0" collapsed="false">
      <c r="A10" s="214"/>
      <c r="B10" s="210"/>
      <c r="C10" s="204"/>
      <c r="D10" s="204"/>
      <c r="E10" s="204"/>
      <c r="F10" s="204"/>
      <c r="G10" s="204"/>
      <c r="H10" s="320"/>
      <c r="I10" s="312"/>
    </row>
    <row r="11" s="117" customFormat="true" ht="12" hidden="false" customHeight="true" outlineLevel="0" collapsed="false">
      <c r="A11" s="285" t="s">
        <v>789</v>
      </c>
      <c r="B11" s="208" t="s">
        <v>67</v>
      </c>
      <c r="C11" s="204"/>
      <c r="D11" s="204" t="s">
        <v>411</v>
      </c>
      <c r="E11" s="204"/>
      <c r="F11" s="204" t="s">
        <v>412</v>
      </c>
      <c r="G11" s="204"/>
      <c r="H11" s="320"/>
      <c r="I11" s="279" t="s">
        <v>790</v>
      </c>
    </row>
    <row r="12" s="117" customFormat="true" ht="12" hidden="false" customHeight="true" outlineLevel="0" collapsed="false">
      <c r="A12" s="285"/>
      <c r="B12" s="208"/>
      <c r="C12" s="204"/>
      <c r="D12" s="204"/>
      <c r="E12" s="204"/>
      <c r="F12" s="204"/>
      <c r="G12" s="204"/>
      <c r="H12" s="320"/>
      <c r="I12" s="279" t="s">
        <v>791</v>
      </c>
    </row>
    <row r="13" s="117" customFormat="true" ht="12" hidden="false" customHeight="true" outlineLevel="0" collapsed="false">
      <c r="A13" s="285" t="s">
        <v>540</v>
      </c>
      <c r="B13" s="208" t="s">
        <v>541</v>
      </c>
      <c r="C13" s="204"/>
      <c r="D13" s="206" t="s">
        <v>413</v>
      </c>
      <c r="E13" s="206" t="s">
        <v>414</v>
      </c>
      <c r="F13" s="206" t="s">
        <v>413</v>
      </c>
      <c r="G13" s="206" t="s">
        <v>414</v>
      </c>
      <c r="H13" s="320"/>
      <c r="I13" s="279" t="s">
        <v>792</v>
      </c>
    </row>
    <row r="14" s="117" customFormat="true" ht="12" hidden="false" customHeight="true" outlineLevel="0" collapsed="false">
      <c r="A14" s="285"/>
      <c r="B14" s="208"/>
      <c r="C14" s="204"/>
      <c r="D14" s="208" t="s">
        <v>415</v>
      </c>
      <c r="E14" s="208" t="s">
        <v>416</v>
      </c>
      <c r="F14" s="208" t="s">
        <v>415</v>
      </c>
      <c r="G14" s="208" t="s">
        <v>416</v>
      </c>
      <c r="H14" s="320"/>
      <c r="I14" s="312"/>
    </row>
    <row r="15" s="117" customFormat="true" ht="12" hidden="false" customHeight="true" outlineLevel="0" collapsed="false">
      <c r="A15" s="214"/>
      <c r="B15" s="210"/>
      <c r="C15" s="204"/>
      <c r="D15" s="208" t="s">
        <v>417</v>
      </c>
      <c r="E15" s="208" t="s">
        <v>418</v>
      </c>
      <c r="F15" s="208" t="s">
        <v>417</v>
      </c>
      <c r="G15" s="208" t="s">
        <v>418</v>
      </c>
      <c r="H15" s="320"/>
      <c r="I15" s="312"/>
    </row>
    <row r="16" s="117" customFormat="true" ht="12" hidden="false" customHeight="tru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</row>
    <row r="17" s="117" customFormat="true" ht="12" hidden="false" customHeight="true" outlineLevel="0" collapsed="false">
      <c r="A17" s="219"/>
      <c r="B17" s="219"/>
      <c r="C17" s="213" t="s">
        <v>252</v>
      </c>
      <c r="D17" s="213"/>
      <c r="E17" s="213"/>
      <c r="F17" s="213"/>
      <c r="G17" s="213"/>
      <c r="H17" s="213"/>
      <c r="I17" s="213"/>
    </row>
    <row r="18" s="117" customFormat="true" ht="12" hidden="false" customHeight="tru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</row>
    <row r="19" s="40" customFormat="true" ht="12" hidden="false" customHeight="true" outlineLevel="0" collapsed="false">
      <c r="A19" s="259"/>
      <c r="B19" s="259"/>
      <c r="C19" s="259" t="s">
        <v>776</v>
      </c>
      <c r="D19" s="259"/>
      <c r="E19" s="259"/>
      <c r="F19" s="259"/>
      <c r="G19" s="259"/>
      <c r="H19" s="259"/>
      <c r="I19" s="259"/>
    </row>
    <row r="20" s="40" customFormat="true" ht="12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</row>
    <row r="21" s="325" customFormat="true" ht="12" hidden="false" customHeight="true" outlineLevel="0" collapsed="false">
      <c r="A21" s="289"/>
      <c r="B21" s="236" t="s">
        <v>552</v>
      </c>
      <c r="C21" s="313" t="n">
        <v>12699</v>
      </c>
      <c r="D21" s="313" t="n">
        <v>60034</v>
      </c>
      <c r="E21" s="313" t="n">
        <v>176855</v>
      </c>
      <c r="F21" s="313" t="n">
        <v>119</v>
      </c>
      <c r="G21" s="313" t="n">
        <v>6932</v>
      </c>
      <c r="H21" s="313" t="n">
        <v>256643</v>
      </c>
      <c r="I21" s="313" t="n">
        <v>215053</v>
      </c>
    </row>
    <row r="22" s="325" customFormat="true" ht="12" hidden="false" customHeight="true" outlineLevel="0" collapsed="false">
      <c r="A22" s="255"/>
      <c r="B22" s="238"/>
      <c r="C22" s="314"/>
      <c r="D22" s="314"/>
      <c r="E22" s="314"/>
      <c r="F22" s="314"/>
      <c r="G22" s="314"/>
      <c r="H22" s="314"/>
      <c r="I22" s="314"/>
    </row>
    <row r="23" s="40" customFormat="true" ht="12" hidden="false" customHeight="true" outlineLevel="0" collapsed="false">
      <c r="A23" s="256" t="s">
        <v>553</v>
      </c>
      <c r="B23" s="238" t="s">
        <v>554</v>
      </c>
      <c r="C23" s="314"/>
      <c r="D23" s="314"/>
      <c r="E23" s="314"/>
      <c r="F23" s="314"/>
      <c r="G23" s="314"/>
      <c r="H23" s="314"/>
      <c r="I23" s="314"/>
    </row>
    <row r="24" s="40" customFormat="true" ht="12" hidden="false" customHeight="true" outlineLevel="0" collapsed="false">
      <c r="A24" s="255"/>
      <c r="B24" s="238" t="s">
        <v>555</v>
      </c>
      <c r="C24" s="314" t="n">
        <v>1059</v>
      </c>
      <c r="D24" s="314" t="n">
        <v>4969</v>
      </c>
      <c r="E24" s="314" t="n">
        <v>4724</v>
      </c>
      <c r="F24" s="314" t="s">
        <v>254</v>
      </c>
      <c r="G24" s="314" t="s">
        <v>254</v>
      </c>
      <c r="H24" s="314" t="n">
        <v>10753</v>
      </c>
      <c r="I24" s="314" t="n">
        <v>8500</v>
      </c>
    </row>
    <row r="25" s="40" customFormat="true" ht="12" hidden="false" customHeight="true" outlineLevel="0" collapsed="false">
      <c r="A25" s="256" t="s">
        <v>556</v>
      </c>
      <c r="B25" s="238" t="s">
        <v>557</v>
      </c>
      <c r="C25" s="314" t="n">
        <v>478</v>
      </c>
      <c r="D25" s="314" t="n">
        <v>1180</v>
      </c>
      <c r="E25" s="314" t="n">
        <v>6870</v>
      </c>
      <c r="F25" s="314" t="s">
        <v>254</v>
      </c>
      <c r="G25" s="314" t="s">
        <v>254</v>
      </c>
      <c r="H25" s="314" t="n">
        <v>8528</v>
      </c>
      <c r="I25" s="314" t="n">
        <v>5530</v>
      </c>
    </row>
    <row r="26" s="40" customFormat="true" ht="12" hidden="false" customHeight="true" outlineLevel="0" collapsed="false">
      <c r="A26" s="256" t="s">
        <v>558</v>
      </c>
      <c r="B26" s="238" t="s">
        <v>559</v>
      </c>
      <c r="C26" s="314" t="n">
        <v>236</v>
      </c>
      <c r="D26" s="314" t="n">
        <v>434</v>
      </c>
      <c r="E26" s="314" t="n">
        <v>12233</v>
      </c>
      <c r="F26" s="314" t="n">
        <v>10</v>
      </c>
      <c r="G26" s="314" t="n">
        <v>5818</v>
      </c>
      <c r="H26" s="314" t="n">
        <v>18733</v>
      </c>
      <c r="I26" s="314" t="n">
        <v>6260</v>
      </c>
    </row>
    <row r="27" s="40" customFormat="true" ht="12" hidden="false" customHeight="true" outlineLevel="0" collapsed="false">
      <c r="A27" s="256" t="s">
        <v>560</v>
      </c>
      <c r="B27" s="238" t="s">
        <v>561</v>
      </c>
      <c r="C27" s="314" t="n">
        <v>698</v>
      </c>
      <c r="D27" s="314" t="n">
        <v>3036</v>
      </c>
      <c r="E27" s="314" t="n">
        <v>7711</v>
      </c>
      <c r="F27" s="314" t="s">
        <v>254</v>
      </c>
      <c r="G27" s="314" t="n">
        <v>30</v>
      </c>
      <c r="H27" s="314" t="n">
        <v>11476</v>
      </c>
      <c r="I27" s="314" t="n">
        <v>7861</v>
      </c>
    </row>
    <row r="28" s="40" customFormat="true" ht="12" hidden="false" customHeight="true" outlineLevel="0" collapsed="false">
      <c r="A28" s="256" t="s">
        <v>562</v>
      </c>
      <c r="B28" s="238" t="s">
        <v>563</v>
      </c>
      <c r="C28" s="314" t="n">
        <v>558</v>
      </c>
      <c r="D28" s="314" t="n">
        <v>7046</v>
      </c>
      <c r="E28" s="314" t="n">
        <v>30585</v>
      </c>
      <c r="F28" s="314" t="n">
        <v>4</v>
      </c>
      <c r="G28" s="314" t="n">
        <v>43</v>
      </c>
      <c r="H28" s="314" t="n">
        <v>38234</v>
      </c>
      <c r="I28" s="314" t="n">
        <v>36472</v>
      </c>
    </row>
    <row r="29" s="40" customFormat="true" ht="12" hidden="false" customHeight="true" outlineLevel="0" collapsed="false">
      <c r="A29" s="256" t="s">
        <v>564</v>
      </c>
      <c r="B29" s="238" t="s">
        <v>565</v>
      </c>
      <c r="C29" s="314"/>
      <c r="D29" s="314"/>
      <c r="E29" s="314"/>
      <c r="F29" s="314"/>
      <c r="G29" s="314"/>
      <c r="H29" s="314"/>
      <c r="I29" s="314"/>
    </row>
    <row r="30" s="40" customFormat="true" ht="12" hidden="false" customHeight="true" outlineLevel="0" collapsed="false">
      <c r="A30" s="255"/>
      <c r="B30" s="238" t="s">
        <v>566</v>
      </c>
      <c r="C30" s="314" t="n">
        <v>510</v>
      </c>
      <c r="D30" s="314" t="n">
        <v>1135</v>
      </c>
      <c r="E30" s="314" t="n">
        <v>3043</v>
      </c>
      <c r="F30" s="314" t="s">
        <v>254</v>
      </c>
      <c r="G30" s="314" t="s">
        <v>254</v>
      </c>
      <c r="H30" s="314" t="n">
        <v>4687</v>
      </c>
      <c r="I30" s="314" t="n">
        <v>4151</v>
      </c>
    </row>
    <row r="31" s="40" customFormat="true" ht="12" hidden="false" customHeight="true" outlineLevel="0" collapsed="false">
      <c r="A31" s="256" t="s">
        <v>567</v>
      </c>
      <c r="B31" s="238" t="s">
        <v>568</v>
      </c>
      <c r="C31" s="314"/>
      <c r="D31" s="314"/>
      <c r="E31" s="314"/>
      <c r="F31" s="314"/>
      <c r="G31" s="314"/>
      <c r="H31" s="314"/>
      <c r="I31" s="314"/>
    </row>
    <row r="32" s="40" customFormat="true" ht="12" hidden="false" customHeight="true" outlineLevel="0" collapsed="false">
      <c r="A32" s="255"/>
      <c r="B32" s="238" t="s">
        <v>569</v>
      </c>
      <c r="C32" s="314" t="n">
        <v>522</v>
      </c>
      <c r="D32" s="314" t="n">
        <v>2477</v>
      </c>
      <c r="E32" s="314" t="n">
        <v>12275</v>
      </c>
      <c r="F32" s="314" t="s">
        <v>254</v>
      </c>
      <c r="G32" s="314" t="n">
        <v>31</v>
      </c>
      <c r="H32" s="314" t="n">
        <v>15304</v>
      </c>
      <c r="I32" s="314" t="n">
        <v>14512</v>
      </c>
    </row>
    <row r="33" s="40" customFormat="true" ht="12" hidden="false" customHeight="true" outlineLevel="0" collapsed="false">
      <c r="A33" s="256" t="s">
        <v>570</v>
      </c>
      <c r="B33" s="238" t="s">
        <v>571</v>
      </c>
      <c r="C33" s="314"/>
      <c r="D33" s="314"/>
      <c r="E33" s="314"/>
      <c r="F33" s="314"/>
      <c r="G33" s="314"/>
      <c r="H33" s="314"/>
      <c r="I33" s="314"/>
    </row>
    <row r="34" s="40" customFormat="true" ht="12" hidden="false" customHeight="true" outlineLevel="0" collapsed="false">
      <c r="A34" s="255"/>
      <c r="B34" s="238" t="s">
        <v>572</v>
      </c>
      <c r="C34" s="314" t="n">
        <v>23</v>
      </c>
      <c r="D34" s="314" t="n">
        <v>654</v>
      </c>
      <c r="E34" s="314" t="n">
        <v>2560</v>
      </c>
      <c r="F34" s="314" t="s">
        <v>254</v>
      </c>
      <c r="G34" s="314" t="s">
        <v>254</v>
      </c>
      <c r="H34" s="314" t="n">
        <v>3235</v>
      </c>
      <c r="I34" s="314" t="n">
        <v>3167</v>
      </c>
    </row>
    <row r="35" s="40" customFormat="true" ht="12" hidden="false" customHeight="true" outlineLevel="0" collapsed="false">
      <c r="A35" s="256" t="s">
        <v>573</v>
      </c>
      <c r="B35" s="238" t="s">
        <v>574</v>
      </c>
      <c r="C35" s="314"/>
      <c r="D35" s="314"/>
      <c r="E35" s="314"/>
      <c r="F35" s="314"/>
      <c r="G35" s="314"/>
      <c r="H35" s="314"/>
      <c r="I35" s="314"/>
    </row>
    <row r="36" s="40" customFormat="true" ht="12" hidden="false" customHeight="true" outlineLevel="0" collapsed="false">
      <c r="A36" s="255"/>
      <c r="B36" s="238" t="s">
        <v>575</v>
      </c>
      <c r="C36" s="314" t="n">
        <v>494</v>
      </c>
      <c r="D36" s="314" t="n">
        <v>4019</v>
      </c>
      <c r="E36" s="314" t="n">
        <v>19874</v>
      </c>
      <c r="F36" s="314" t="n">
        <v>43</v>
      </c>
      <c r="G36" s="314" t="n">
        <v>237</v>
      </c>
      <c r="H36" s="314" t="n">
        <v>24668</v>
      </c>
      <c r="I36" s="314" t="n">
        <v>22924</v>
      </c>
    </row>
    <row r="37" s="40" customFormat="true" ht="12" hidden="false" customHeight="true" outlineLevel="0" collapsed="false">
      <c r="A37" s="256" t="s">
        <v>576</v>
      </c>
      <c r="B37" s="238" t="s">
        <v>577</v>
      </c>
      <c r="C37" s="314" t="n">
        <v>132</v>
      </c>
      <c r="D37" s="314" t="n">
        <v>1141</v>
      </c>
      <c r="E37" s="314" t="n">
        <v>2724</v>
      </c>
      <c r="F37" s="314" t="n">
        <v>7</v>
      </c>
      <c r="G37" s="314" t="s">
        <v>254</v>
      </c>
      <c r="H37" s="314" t="n">
        <v>4003</v>
      </c>
      <c r="I37" s="314" t="n">
        <v>3717</v>
      </c>
    </row>
    <row r="38" s="40" customFormat="true" ht="12" hidden="false" customHeight="true" outlineLevel="0" collapsed="false">
      <c r="A38" s="256" t="s">
        <v>578</v>
      </c>
      <c r="B38" s="238" t="s">
        <v>579</v>
      </c>
      <c r="C38" s="314" t="n">
        <v>83</v>
      </c>
      <c r="D38" s="314" t="n">
        <v>2006</v>
      </c>
      <c r="E38" s="314" t="n">
        <v>2532</v>
      </c>
      <c r="F38" s="314" t="s">
        <v>254</v>
      </c>
      <c r="G38" s="314" t="n">
        <v>25</v>
      </c>
      <c r="H38" s="314" t="n">
        <v>4642</v>
      </c>
      <c r="I38" s="314" t="n">
        <v>4407</v>
      </c>
    </row>
    <row r="39" s="40" customFormat="true" ht="12" hidden="false" customHeight="true" outlineLevel="0" collapsed="false">
      <c r="A39" s="256" t="s">
        <v>580</v>
      </c>
      <c r="B39" s="238" t="s">
        <v>581</v>
      </c>
      <c r="C39" s="314"/>
      <c r="D39" s="314"/>
      <c r="E39" s="314"/>
      <c r="F39" s="314"/>
      <c r="G39" s="314"/>
      <c r="H39" s="314"/>
      <c r="I39" s="314"/>
    </row>
    <row r="40" s="40" customFormat="true" ht="12" hidden="false" customHeight="true" outlineLevel="0" collapsed="false">
      <c r="A40" s="255"/>
      <c r="B40" s="238" t="s">
        <v>582</v>
      </c>
      <c r="C40" s="314" t="n">
        <v>81</v>
      </c>
      <c r="D40" s="314" t="n">
        <v>401</v>
      </c>
      <c r="E40" s="314" t="n">
        <v>2304</v>
      </c>
      <c r="F40" s="314" t="s">
        <v>254</v>
      </c>
      <c r="G40" s="314" t="n">
        <v>144</v>
      </c>
      <c r="H40" s="314" t="n">
        <v>2929</v>
      </c>
      <c r="I40" s="314" t="n">
        <v>2553</v>
      </c>
    </row>
    <row r="41" s="40" customFormat="true" ht="12" hidden="false" customHeight="true" outlineLevel="0" collapsed="false">
      <c r="A41" s="256" t="s">
        <v>583</v>
      </c>
      <c r="B41" s="238" t="s">
        <v>584</v>
      </c>
      <c r="C41" s="314"/>
      <c r="D41" s="314"/>
      <c r="E41" s="314"/>
      <c r="F41" s="314"/>
      <c r="G41" s="314"/>
      <c r="H41" s="314"/>
      <c r="I41" s="314"/>
    </row>
    <row r="42" s="40" customFormat="true" ht="12" hidden="false" customHeight="true" outlineLevel="0" collapsed="false">
      <c r="A42" s="255"/>
      <c r="B42" s="238" t="s">
        <v>585</v>
      </c>
      <c r="C42" s="314" t="n">
        <v>181</v>
      </c>
      <c r="D42" s="314" t="n">
        <v>5633</v>
      </c>
      <c r="E42" s="314" t="n">
        <v>6893</v>
      </c>
      <c r="F42" s="314" t="n">
        <v>6</v>
      </c>
      <c r="G42" s="314" t="s">
        <v>254</v>
      </c>
      <c r="H42" s="314" t="n">
        <v>12713</v>
      </c>
      <c r="I42" s="314" t="n">
        <v>12199</v>
      </c>
    </row>
    <row r="43" s="40" customFormat="true" ht="12" hidden="false" customHeight="true" outlineLevel="0" collapsed="false">
      <c r="A43" s="256" t="s">
        <v>586</v>
      </c>
      <c r="B43" s="238" t="s">
        <v>587</v>
      </c>
      <c r="C43" s="314" t="n">
        <v>438</v>
      </c>
      <c r="D43" s="314" t="n">
        <v>786</v>
      </c>
      <c r="E43" s="314" t="n">
        <v>4405</v>
      </c>
      <c r="F43" s="314" t="s">
        <v>254</v>
      </c>
      <c r="G43" s="314" t="n">
        <v>170</v>
      </c>
      <c r="H43" s="314" t="n">
        <v>5799</v>
      </c>
      <c r="I43" s="314" t="n">
        <v>5311</v>
      </c>
    </row>
    <row r="44" s="40" customFormat="true" ht="12" hidden="false" customHeight="true" outlineLevel="0" collapsed="false">
      <c r="A44" s="256" t="s">
        <v>588</v>
      </c>
      <c r="B44" s="238" t="s">
        <v>589</v>
      </c>
      <c r="C44" s="314" t="n">
        <v>3779</v>
      </c>
      <c r="D44" s="314" t="n">
        <v>10138</v>
      </c>
      <c r="E44" s="314" t="n">
        <v>31307</v>
      </c>
      <c r="F44" s="314" t="n">
        <v>1</v>
      </c>
      <c r="G44" s="314" t="n">
        <v>220</v>
      </c>
      <c r="H44" s="314" t="n">
        <v>45448</v>
      </c>
      <c r="I44" s="314" t="n">
        <v>40906</v>
      </c>
    </row>
    <row r="45" s="40" customFormat="true" ht="12" hidden="false" customHeight="true" outlineLevel="0" collapsed="false">
      <c r="A45" s="256" t="s">
        <v>590</v>
      </c>
      <c r="B45" s="238" t="s">
        <v>591</v>
      </c>
      <c r="C45" s="314" t="n">
        <v>3386</v>
      </c>
      <c r="D45" s="314" t="n">
        <v>14645</v>
      </c>
      <c r="E45" s="314" t="n">
        <v>25455</v>
      </c>
      <c r="F45" s="314" t="n">
        <v>20</v>
      </c>
      <c r="G45" s="314" t="n">
        <v>210</v>
      </c>
      <c r="H45" s="314" t="n">
        <v>43716</v>
      </c>
      <c r="I45" s="314" t="n">
        <v>34892</v>
      </c>
    </row>
    <row r="46" s="40" customFormat="true" ht="12" hidden="false" customHeight="true" outlineLevel="0" collapsed="false">
      <c r="A46" s="256" t="s">
        <v>592</v>
      </c>
      <c r="B46" s="238" t="s">
        <v>593</v>
      </c>
      <c r="C46" s="314" t="n">
        <v>41</v>
      </c>
      <c r="D46" s="314" t="n">
        <v>334</v>
      </c>
      <c r="E46" s="314" t="n">
        <v>1360</v>
      </c>
      <c r="F46" s="314" t="n">
        <v>35</v>
      </c>
      <c r="G46" s="314" t="n">
        <v>4</v>
      </c>
      <c r="H46" s="314" t="n">
        <v>1775</v>
      </c>
      <c r="I46" s="314" t="n">
        <v>1691</v>
      </c>
    </row>
    <row r="47" s="40" customFormat="true" ht="12" hidden="false" customHeight="true" outlineLevel="0" collapsed="false">
      <c r="A47" s="256"/>
      <c r="B47" s="238"/>
      <c r="C47" s="314"/>
      <c r="D47" s="314"/>
      <c r="E47" s="314"/>
      <c r="F47" s="314"/>
      <c r="G47" s="314"/>
      <c r="H47" s="314"/>
      <c r="I47" s="314"/>
    </row>
    <row r="48" s="325" customFormat="true" ht="12" hidden="false" customHeight="true" outlineLevel="0" collapsed="false">
      <c r="A48" s="289"/>
      <c r="B48" s="236" t="s">
        <v>594</v>
      </c>
      <c r="C48" s="313" t="n">
        <v>5720</v>
      </c>
      <c r="D48" s="313" t="n">
        <v>2810</v>
      </c>
      <c r="E48" s="313" t="n">
        <v>15174</v>
      </c>
      <c r="F48" s="313" t="s">
        <v>254</v>
      </c>
      <c r="G48" s="313" t="s">
        <v>254</v>
      </c>
      <c r="H48" s="313" t="n">
        <v>23695</v>
      </c>
      <c r="I48" s="313" t="n">
        <v>17906</v>
      </c>
    </row>
    <row r="49" s="325" customFormat="true" ht="12" hidden="false" customHeight="true" outlineLevel="0" collapsed="false">
      <c r="A49" s="255"/>
      <c r="B49" s="238"/>
      <c r="C49" s="314"/>
      <c r="D49" s="314"/>
      <c r="E49" s="314"/>
      <c r="F49" s="314"/>
      <c r="G49" s="314"/>
      <c r="H49" s="314"/>
      <c r="I49" s="314"/>
    </row>
    <row r="50" s="325" customFormat="true" ht="12" hidden="false" customHeight="true" outlineLevel="0" collapsed="false">
      <c r="A50" s="256" t="s">
        <v>595</v>
      </c>
      <c r="B50" s="238" t="s">
        <v>596</v>
      </c>
      <c r="C50" s="314" t="n">
        <v>5720</v>
      </c>
      <c r="D50" s="314" t="n">
        <v>2810</v>
      </c>
      <c r="E50" s="314" t="n">
        <v>15174</v>
      </c>
      <c r="F50" s="314" t="s">
        <v>254</v>
      </c>
      <c r="G50" s="314" t="s">
        <v>254</v>
      </c>
      <c r="H50" s="314" t="n">
        <v>23695</v>
      </c>
      <c r="I50" s="314" t="n">
        <v>17906</v>
      </c>
    </row>
    <row r="51" s="325" customFormat="true" ht="12" hidden="false" customHeight="true" outlineLevel="0" collapsed="false">
      <c r="A51" s="256"/>
      <c r="B51" s="238"/>
      <c r="C51" s="314"/>
      <c r="D51" s="314"/>
      <c r="E51" s="314"/>
      <c r="F51" s="314"/>
      <c r="G51" s="314"/>
      <c r="H51" s="314"/>
      <c r="I51" s="314"/>
    </row>
    <row r="52" s="40" customFormat="true" ht="12" hidden="false" customHeight="true" outlineLevel="0" collapsed="false">
      <c r="A52" s="289"/>
      <c r="B52" s="236" t="s">
        <v>597</v>
      </c>
      <c r="C52" s="314"/>
      <c r="D52" s="314"/>
      <c r="E52" s="314"/>
      <c r="F52" s="314"/>
      <c r="G52" s="314"/>
      <c r="H52" s="314"/>
      <c r="I52" s="314"/>
    </row>
    <row r="53" s="40" customFormat="true" ht="12" hidden="false" customHeight="true" outlineLevel="0" collapsed="false">
      <c r="A53" s="289"/>
      <c r="B53" s="236" t="s">
        <v>598</v>
      </c>
      <c r="C53" s="313" t="n">
        <v>42534</v>
      </c>
      <c r="D53" s="313" t="n">
        <v>48391</v>
      </c>
      <c r="E53" s="313" t="n">
        <v>133441</v>
      </c>
      <c r="F53" s="313" t="n">
        <v>51</v>
      </c>
      <c r="G53" s="313" t="n">
        <v>3753</v>
      </c>
      <c r="H53" s="313" t="n">
        <v>228173</v>
      </c>
      <c r="I53" s="313" t="n">
        <v>165368</v>
      </c>
    </row>
    <row r="54" s="40" customFormat="true" ht="12" hidden="false" customHeight="true" outlineLevel="0" collapsed="false">
      <c r="A54" s="255"/>
      <c r="B54" s="238"/>
      <c r="C54" s="314"/>
      <c r="D54" s="314"/>
      <c r="E54" s="314"/>
      <c r="F54" s="314"/>
      <c r="G54" s="314"/>
      <c r="H54" s="314"/>
      <c r="I54" s="314"/>
    </row>
    <row r="55" s="40" customFormat="true" ht="12" hidden="false" customHeight="true" outlineLevel="0" collapsed="false">
      <c r="A55" s="256" t="s">
        <v>599</v>
      </c>
      <c r="B55" s="238" t="s">
        <v>600</v>
      </c>
      <c r="C55" s="314"/>
      <c r="D55" s="314"/>
      <c r="E55" s="314"/>
      <c r="F55" s="314"/>
      <c r="G55" s="314"/>
      <c r="H55" s="314"/>
      <c r="I55" s="314"/>
    </row>
    <row r="56" s="40" customFormat="true" ht="12" hidden="false" customHeight="true" outlineLevel="0" collapsed="false">
      <c r="A56" s="255"/>
      <c r="B56" s="238" t="s">
        <v>601</v>
      </c>
      <c r="C56" s="314" t="n">
        <v>2302</v>
      </c>
      <c r="D56" s="314" t="n">
        <v>1883</v>
      </c>
      <c r="E56" s="314" t="n">
        <v>1752</v>
      </c>
      <c r="F56" s="314" t="s">
        <v>254</v>
      </c>
      <c r="G56" s="314" t="s">
        <v>254</v>
      </c>
      <c r="H56" s="314" t="n">
        <v>5938</v>
      </c>
      <c r="I56" s="314" t="n">
        <v>3576</v>
      </c>
    </row>
    <row r="57" s="40" customFormat="true" ht="12" hidden="false" customHeight="true" outlineLevel="0" collapsed="false">
      <c r="A57" s="256" t="s">
        <v>602</v>
      </c>
      <c r="B57" s="238" t="s">
        <v>603</v>
      </c>
      <c r="C57" s="314"/>
      <c r="D57" s="314"/>
      <c r="E57" s="314"/>
      <c r="F57" s="314"/>
      <c r="G57" s="314"/>
      <c r="H57" s="314"/>
      <c r="I57" s="314"/>
    </row>
    <row r="58" s="40" customFormat="true" ht="12" hidden="false" customHeight="true" outlineLevel="0" collapsed="false">
      <c r="A58" s="255"/>
      <c r="B58" s="238" t="s">
        <v>604</v>
      </c>
      <c r="C58" s="314"/>
      <c r="D58" s="314"/>
      <c r="E58" s="314"/>
      <c r="F58" s="314"/>
      <c r="G58" s="314"/>
      <c r="H58" s="314"/>
      <c r="I58" s="314"/>
    </row>
    <row r="59" s="40" customFormat="true" ht="12" hidden="false" customHeight="true" outlineLevel="0" collapsed="false">
      <c r="A59" s="255"/>
      <c r="B59" s="238" t="s">
        <v>605</v>
      </c>
      <c r="C59" s="314"/>
      <c r="D59" s="314"/>
      <c r="E59" s="314"/>
      <c r="F59" s="314"/>
      <c r="G59" s="314"/>
      <c r="H59" s="314"/>
      <c r="I59" s="314"/>
    </row>
    <row r="60" s="40" customFormat="true" ht="12" hidden="false" customHeight="true" outlineLevel="0" collapsed="false">
      <c r="A60" s="255"/>
      <c r="B60" s="238" t="s">
        <v>606</v>
      </c>
      <c r="C60" s="314" t="n">
        <v>16</v>
      </c>
      <c r="D60" s="314" t="n">
        <v>383</v>
      </c>
      <c r="E60" s="314" t="n">
        <v>2507</v>
      </c>
      <c r="F60" s="314" t="s">
        <v>254</v>
      </c>
      <c r="G60" s="314" t="s">
        <v>254</v>
      </c>
      <c r="H60" s="314" t="n">
        <v>2906</v>
      </c>
      <c r="I60" s="314" t="n">
        <v>2890</v>
      </c>
    </row>
    <row r="61" s="40" customFormat="true" ht="12" hidden="false" customHeight="true" outlineLevel="0" collapsed="false">
      <c r="A61" s="256" t="s">
        <v>607</v>
      </c>
      <c r="B61" s="238" t="s">
        <v>608</v>
      </c>
      <c r="C61" s="314" t="n">
        <v>280</v>
      </c>
      <c r="D61" s="314" t="n">
        <v>5144</v>
      </c>
      <c r="E61" s="314" t="n">
        <v>12951</v>
      </c>
      <c r="F61" s="314" t="n">
        <v>15</v>
      </c>
      <c r="G61" s="314" t="n">
        <v>1776</v>
      </c>
      <c r="H61" s="314" t="n">
        <v>20165</v>
      </c>
      <c r="I61" s="314" t="n">
        <v>19846</v>
      </c>
    </row>
    <row r="62" s="40" customFormat="true" ht="12" hidden="false" customHeight="true" outlineLevel="0" collapsed="false">
      <c r="A62" s="256" t="s">
        <v>609</v>
      </c>
      <c r="B62" s="238" t="s">
        <v>610</v>
      </c>
      <c r="C62" s="314" t="n">
        <v>1099</v>
      </c>
      <c r="D62" s="314" t="n">
        <v>5665</v>
      </c>
      <c r="E62" s="314" t="n">
        <v>15820</v>
      </c>
      <c r="F62" s="314" t="n">
        <v>17</v>
      </c>
      <c r="G62" s="314" t="n">
        <v>436</v>
      </c>
      <c r="H62" s="314" t="n">
        <v>23039</v>
      </c>
      <c r="I62" s="314" t="n">
        <v>21152</v>
      </c>
    </row>
    <row r="63" s="40" customFormat="true" ht="12" hidden="false" customHeight="true" outlineLevel="0" collapsed="false">
      <c r="A63" s="256" t="s">
        <v>611</v>
      </c>
      <c r="B63" s="238" t="s">
        <v>612</v>
      </c>
      <c r="C63" s="314" t="n">
        <v>396</v>
      </c>
      <c r="D63" s="314" t="n">
        <v>2106</v>
      </c>
      <c r="E63" s="314" t="n">
        <v>2613</v>
      </c>
      <c r="F63" s="314" t="s">
        <v>254</v>
      </c>
      <c r="G63" s="314" t="n">
        <v>459</v>
      </c>
      <c r="H63" s="314" t="n">
        <v>5575</v>
      </c>
      <c r="I63" s="314" t="n">
        <v>5062</v>
      </c>
    </row>
    <row r="64" s="40" customFormat="true" ht="12" hidden="false" customHeight="true" outlineLevel="0" collapsed="false">
      <c r="A64" s="256" t="s">
        <v>613</v>
      </c>
      <c r="B64" s="238" t="s">
        <v>614</v>
      </c>
      <c r="C64" s="314" t="n">
        <v>1745</v>
      </c>
      <c r="D64" s="314" t="n">
        <v>6208</v>
      </c>
      <c r="E64" s="314" t="n">
        <v>15096</v>
      </c>
      <c r="F64" s="314" t="s">
        <v>254</v>
      </c>
      <c r="G64" s="314" t="n">
        <v>354</v>
      </c>
      <c r="H64" s="314" t="n">
        <v>23402</v>
      </c>
      <c r="I64" s="314" t="n">
        <v>19885</v>
      </c>
    </row>
    <row r="65" s="40" customFormat="true" ht="12" hidden="false" customHeight="true" outlineLevel="0" collapsed="false">
      <c r="A65" s="256" t="s">
        <v>615</v>
      </c>
      <c r="B65" s="238" t="s">
        <v>616</v>
      </c>
      <c r="C65" s="314" t="n">
        <v>275</v>
      </c>
      <c r="D65" s="314" t="n">
        <v>75</v>
      </c>
      <c r="E65" s="314" t="n">
        <v>1291</v>
      </c>
      <c r="F65" s="314" t="s">
        <v>254</v>
      </c>
      <c r="G65" s="314" t="s">
        <v>254</v>
      </c>
      <c r="H65" s="314" t="n">
        <v>1642</v>
      </c>
      <c r="I65" s="314" t="n">
        <v>1263</v>
      </c>
    </row>
    <row r="66" s="40" customFormat="true" ht="12" hidden="false" customHeight="true" outlineLevel="0" collapsed="false">
      <c r="A66" s="256" t="s">
        <v>617</v>
      </c>
      <c r="B66" s="238" t="s">
        <v>618</v>
      </c>
      <c r="C66" s="314" t="n">
        <v>36375</v>
      </c>
      <c r="D66" s="314" t="n">
        <v>21084</v>
      </c>
      <c r="E66" s="314" t="n">
        <v>72772</v>
      </c>
      <c r="F66" s="314" t="n">
        <v>19</v>
      </c>
      <c r="G66" s="314" t="n">
        <v>728</v>
      </c>
      <c r="H66" s="314" t="n">
        <v>130979</v>
      </c>
      <c r="I66" s="314" t="n">
        <v>79247</v>
      </c>
    </row>
    <row r="67" s="325" customFormat="true" ht="12" hidden="false" customHeight="true" outlineLevel="0" collapsed="false">
      <c r="A67" s="256" t="s">
        <v>619</v>
      </c>
      <c r="B67" s="238" t="s">
        <v>620</v>
      </c>
      <c r="C67" s="314" t="n">
        <v>46</v>
      </c>
      <c r="D67" s="314" t="n">
        <v>5843</v>
      </c>
      <c r="E67" s="314" t="n">
        <v>8639</v>
      </c>
      <c r="F67" s="314" t="s">
        <v>254</v>
      </c>
      <c r="G67" s="314" t="s">
        <v>254</v>
      </c>
      <c r="H67" s="314" t="n">
        <v>14527</v>
      </c>
      <c r="I67" s="314" t="n">
        <v>12447</v>
      </c>
    </row>
    <row r="68" s="40" customFormat="true" ht="12" hidden="false" customHeight="true" outlineLevel="0" collapsed="false">
      <c r="A68" s="256"/>
      <c r="B68" s="238"/>
      <c r="C68" s="314"/>
      <c r="D68" s="314"/>
      <c r="E68" s="314"/>
      <c r="F68" s="314"/>
      <c r="G68" s="314"/>
      <c r="H68" s="314"/>
      <c r="I68" s="314"/>
    </row>
    <row r="69" s="40" customFormat="true" ht="12" hidden="false" customHeight="true" outlineLevel="0" collapsed="false">
      <c r="A69" s="289"/>
      <c r="B69" s="236" t="s">
        <v>621</v>
      </c>
      <c r="C69" s="313" t="n">
        <v>24766</v>
      </c>
      <c r="D69" s="313" t="n">
        <v>281867</v>
      </c>
      <c r="E69" s="313" t="n">
        <v>584097</v>
      </c>
      <c r="F69" s="313" t="n">
        <v>7662</v>
      </c>
      <c r="G69" s="313" t="n">
        <v>23467</v>
      </c>
      <c r="H69" s="313" t="n">
        <v>921867</v>
      </c>
      <c r="I69" s="313" t="n">
        <v>884041</v>
      </c>
    </row>
    <row r="70" s="40" customFormat="true" ht="12" hidden="false" customHeight="true" outlineLevel="0" collapsed="false">
      <c r="A70" s="255"/>
      <c r="B70" s="238"/>
      <c r="C70" s="314"/>
      <c r="D70" s="314"/>
      <c r="E70" s="314"/>
      <c r="F70" s="314"/>
      <c r="G70" s="314"/>
      <c r="H70" s="314"/>
      <c r="I70" s="314"/>
    </row>
    <row r="71" s="40" customFormat="true" ht="12" hidden="false" customHeight="true" outlineLevel="0" collapsed="false">
      <c r="A71" s="256" t="s">
        <v>622</v>
      </c>
      <c r="B71" s="238" t="s">
        <v>623</v>
      </c>
      <c r="C71" s="314"/>
      <c r="D71" s="314"/>
      <c r="E71" s="314"/>
      <c r="F71" s="314"/>
      <c r="G71" s="314"/>
      <c r="H71" s="314"/>
      <c r="I71" s="314"/>
    </row>
    <row r="72" s="40" customFormat="true" ht="12" hidden="false" customHeight="true" outlineLevel="0" collapsed="false">
      <c r="A72" s="255"/>
      <c r="B72" s="238" t="s">
        <v>624</v>
      </c>
      <c r="C72" s="314" t="n">
        <v>490</v>
      </c>
      <c r="D72" s="314" t="n">
        <v>11848</v>
      </c>
      <c r="E72" s="314" t="n">
        <v>2952</v>
      </c>
      <c r="F72" s="314" t="s">
        <v>254</v>
      </c>
      <c r="G72" s="314" t="n">
        <v>2</v>
      </c>
      <c r="H72" s="314" t="n">
        <v>15294</v>
      </c>
      <c r="I72" s="314" t="n">
        <v>14481</v>
      </c>
    </row>
    <row r="73" s="40" customFormat="true" ht="12" hidden="false" customHeight="true" outlineLevel="0" collapsed="false">
      <c r="A73" s="256" t="s">
        <v>625</v>
      </c>
      <c r="B73" s="238" t="s">
        <v>626</v>
      </c>
      <c r="C73" s="314" t="n">
        <v>941</v>
      </c>
      <c r="D73" s="314" t="n">
        <v>12856</v>
      </c>
      <c r="E73" s="314" t="n">
        <v>37580</v>
      </c>
      <c r="F73" s="314" t="n">
        <v>150</v>
      </c>
      <c r="G73" s="314" t="n">
        <v>759</v>
      </c>
      <c r="H73" s="314" t="n">
        <v>52282</v>
      </c>
      <c r="I73" s="314" t="n">
        <v>49398</v>
      </c>
    </row>
    <row r="74" s="40" customFormat="true" ht="12" hidden="false" customHeight="true" outlineLevel="0" collapsed="false">
      <c r="A74" s="256" t="s">
        <v>627</v>
      </c>
      <c r="B74" s="238" t="s">
        <v>628</v>
      </c>
      <c r="C74" s="314" t="n">
        <v>4926</v>
      </c>
      <c r="D74" s="314" t="n">
        <v>36486</v>
      </c>
      <c r="E74" s="314" t="n">
        <v>76735</v>
      </c>
      <c r="F74" s="314" t="n">
        <v>702</v>
      </c>
      <c r="G74" s="314" t="n">
        <v>8220</v>
      </c>
      <c r="H74" s="314" t="n">
        <v>127070</v>
      </c>
      <c r="I74" s="314" t="n">
        <v>120784</v>
      </c>
    </row>
    <row r="75" s="40" customFormat="true" ht="12" hidden="false" customHeight="true" outlineLevel="0" collapsed="false">
      <c r="A75" s="256" t="s">
        <v>629</v>
      </c>
      <c r="B75" s="238" t="s">
        <v>630</v>
      </c>
      <c r="C75" s="314" t="n">
        <v>4263</v>
      </c>
      <c r="D75" s="314" t="n">
        <v>79806</v>
      </c>
      <c r="E75" s="314" t="n">
        <v>163178</v>
      </c>
      <c r="F75" s="314" t="n">
        <v>3562</v>
      </c>
      <c r="G75" s="314" t="n">
        <v>5219</v>
      </c>
      <c r="H75" s="314" t="n">
        <v>256031</v>
      </c>
      <c r="I75" s="314" t="n">
        <v>247373</v>
      </c>
    </row>
    <row r="76" s="40" customFormat="true" ht="12" hidden="false" customHeight="true" outlineLevel="0" collapsed="false">
      <c r="A76" s="256" t="s">
        <v>631</v>
      </c>
      <c r="B76" s="238" t="s">
        <v>632</v>
      </c>
      <c r="C76" s="314" t="n">
        <v>6866</v>
      </c>
      <c r="D76" s="314" t="n">
        <v>40108</v>
      </c>
      <c r="E76" s="314" t="n">
        <v>117902</v>
      </c>
      <c r="F76" s="314" t="n">
        <v>1578</v>
      </c>
      <c r="G76" s="314" t="n">
        <v>788</v>
      </c>
      <c r="H76" s="314" t="n">
        <v>167244</v>
      </c>
      <c r="I76" s="314" t="n">
        <v>160202</v>
      </c>
    </row>
    <row r="77" s="40" customFormat="true" ht="12" hidden="false" customHeight="true" outlineLevel="0" collapsed="false">
      <c r="A77" s="256" t="s">
        <v>633</v>
      </c>
      <c r="B77" s="238" t="s">
        <v>634</v>
      </c>
      <c r="C77" s="314" t="n">
        <v>697</v>
      </c>
      <c r="D77" s="314" t="n">
        <v>6836</v>
      </c>
      <c r="E77" s="314" t="n">
        <v>11280</v>
      </c>
      <c r="F77" s="314" t="s">
        <v>254</v>
      </c>
      <c r="G77" s="314" t="n">
        <v>2</v>
      </c>
      <c r="H77" s="314" t="n">
        <v>18816</v>
      </c>
      <c r="I77" s="314" t="n">
        <v>17758</v>
      </c>
    </row>
    <row r="78" s="40" customFormat="true" ht="12" hidden="false" customHeight="true" outlineLevel="0" collapsed="false">
      <c r="A78" s="256" t="s">
        <v>635</v>
      </c>
      <c r="B78" s="238" t="s">
        <v>636</v>
      </c>
      <c r="C78" s="314" t="n">
        <v>3216</v>
      </c>
      <c r="D78" s="314" t="n">
        <v>60609</v>
      </c>
      <c r="E78" s="314" t="n">
        <v>113641</v>
      </c>
      <c r="F78" s="314" t="n">
        <v>1327</v>
      </c>
      <c r="G78" s="314" t="n">
        <v>2708</v>
      </c>
      <c r="H78" s="314" t="n">
        <v>181503</v>
      </c>
      <c r="I78" s="314" t="n">
        <v>173871</v>
      </c>
    </row>
    <row r="79" s="40" customFormat="true" ht="12" hidden="false" customHeight="true" outlineLevel="0" collapsed="false">
      <c r="A79" s="256" t="s">
        <v>637</v>
      </c>
      <c r="B79" s="238" t="s">
        <v>638</v>
      </c>
      <c r="C79" s="314"/>
      <c r="D79" s="314"/>
      <c r="E79" s="314"/>
      <c r="F79" s="314"/>
      <c r="G79" s="314"/>
      <c r="H79" s="314"/>
      <c r="I79" s="314"/>
    </row>
    <row r="80" s="40" customFormat="true" ht="12" hidden="false" customHeight="true" outlineLevel="0" collapsed="false">
      <c r="A80" s="255"/>
      <c r="B80" s="238" t="s">
        <v>639</v>
      </c>
      <c r="C80" s="314" t="n">
        <v>2296</v>
      </c>
      <c r="D80" s="314" t="n">
        <v>28866</v>
      </c>
      <c r="E80" s="314" t="n">
        <v>45985</v>
      </c>
      <c r="F80" s="314" t="n">
        <v>343</v>
      </c>
      <c r="G80" s="314" t="n">
        <v>5565</v>
      </c>
      <c r="H80" s="314" t="n">
        <v>83056</v>
      </c>
      <c r="I80" s="314" t="n">
        <v>80579</v>
      </c>
    </row>
    <row r="81" s="40" customFormat="true" ht="12" hidden="false" customHeight="true" outlineLevel="0" collapsed="false">
      <c r="A81" s="256" t="s">
        <v>640</v>
      </c>
      <c r="B81" s="238" t="s">
        <v>641</v>
      </c>
      <c r="C81" s="314" t="n">
        <v>1071</v>
      </c>
      <c r="D81" s="314" t="n">
        <v>4452</v>
      </c>
      <c r="E81" s="314" t="n">
        <v>14844</v>
      </c>
      <c r="F81" s="314" t="s">
        <v>254</v>
      </c>
      <c r="G81" s="314" t="n">
        <v>204</v>
      </c>
      <c r="H81" s="314" t="n">
        <v>20571</v>
      </c>
      <c r="I81" s="314" t="n">
        <v>19595</v>
      </c>
    </row>
    <row r="82" s="116" customFormat="true" ht="12" hidden="false" customHeight="true" outlineLevel="0" collapsed="false">
      <c r="A82" s="256"/>
      <c r="B82" s="255"/>
      <c r="C82" s="262"/>
      <c r="D82" s="262"/>
      <c r="E82" s="262"/>
      <c r="F82" s="262"/>
      <c r="G82" s="262"/>
      <c r="H82" s="262"/>
      <c r="I82" s="262"/>
    </row>
    <row r="83" s="116" customFormat="true" ht="12" hidden="false" customHeight="true" outlineLevel="0" collapsed="false">
      <c r="A83" s="256"/>
      <c r="B83" s="255"/>
      <c r="C83" s="262"/>
      <c r="D83" s="262"/>
      <c r="E83" s="262"/>
      <c r="F83" s="262"/>
      <c r="G83" s="262"/>
      <c r="H83" s="262"/>
      <c r="I83" s="262"/>
    </row>
    <row r="84" s="116" customFormat="true" ht="12" hidden="false" customHeight="true" outlineLevel="0" collapsed="false">
      <c r="A84" s="259"/>
      <c r="B84" s="259"/>
      <c r="C84" s="259"/>
      <c r="D84" s="259"/>
      <c r="E84" s="259"/>
      <c r="F84" s="259"/>
      <c r="G84" s="259"/>
      <c r="H84" s="259"/>
      <c r="I84" s="259"/>
    </row>
    <row r="85" s="40" customFormat="true" ht="12" hidden="false" customHeight="true" outlineLevel="0" collapsed="false">
      <c r="A85" s="259"/>
      <c r="B85" s="289"/>
      <c r="C85" s="313"/>
      <c r="D85" s="313"/>
      <c r="E85" s="313"/>
      <c r="F85" s="313"/>
      <c r="G85" s="313"/>
      <c r="H85" s="313"/>
      <c r="I85" s="313"/>
    </row>
    <row r="86" s="118" customFormat="true" ht="12" hidden="false" customHeight="true" outlineLevel="0" collapsed="false">
      <c r="A86" s="289"/>
      <c r="B86" s="236" t="s">
        <v>642</v>
      </c>
      <c r="C86" s="315" t="n">
        <v>8299397</v>
      </c>
      <c r="D86" s="315" t="n">
        <v>113510</v>
      </c>
      <c r="E86" s="315" t="n">
        <v>758198</v>
      </c>
      <c r="F86" s="315" t="n">
        <v>85322</v>
      </c>
      <c r="G86" s="315" t="n">
        <v>38738</v>
      </c>
      <c r="H86" s="315" t="n">
        <v>9295168</v>
      </c>
      <c r="I86" s="315" t="n">
        <v>843346</v>
      </c>
    </row>
    <row r="87" s="325" customFormat="true" ht="12" hidden="false" customHeight="true" outlineLevel="0" collapsed="false">
      <c r="A87" s="255"/>
      <c r="B87" s="238"/>
      <c r="C87" s="316"/>
      <c r="D87" s="316"/>
      <c r="E87" s="316"/>
      <c r="F87" s="316"/>
      <c r="G87" s="316"/>
      <c r="H87" s="316"/>
      <c r="I87" s="316"/>
    </row>
    <row r="88" s="40" customFormat="true" ht="12" hidden="false" customHeight="true" outlineLevel="0" collapsed="false">
      <c r="A88" s="256" t="s">
        <v>643</v>
      </c>
      <c r="B88" s="238" t="s">
        <v>644</v>
      </c>
      <c r="C88" s="316" t="n">
        <v>658121</v>
      </c>
      <c r="D88" s="316" t="n">
        <v>52553</v>
      </c>
      <c r="E88" s="316" t="n">
        <v>87449</v>
      </c>
      <c r="F88" s="316" t="s">
        <v>254</v>
      </c>
      <c r="G88" s="316" t="n">
        <v>4254</v>
      </c>
      <c r="H88" s="316" t="n">
        <v>802376</v>
      </c>
      <c r="I88" s="316" t="n">
        <v>104851</v>
      </c>
    </row>
    <row r="89" s="117" customFormat="true" ht="12" hidden="false" customHeight="true" outlineLevel="0" collapsed="false">
      <c r="A89" s="256" t="s">
        <v>645</v>
      </c>
      <c r="B89" s="238" t="s">
        <v>646</v>
      </c>
      <c r="C89" s="316" t="n">
        <v>1221</v>
      </c>
      <c r="D89" s="316" t="n">
        <v>646</v>
      </c>
      <c r="E89" s="316" t="n">
        <v>1</v>
      </c>
      <c r="F89" s="316" t="s">
        <v>254</v>
      </c>
      <c r="G89" s="316" t="s">
        <v>254</v>
      </c>
      <c r="H89" s="316" t="n">
        <v>1867</v>
      </c>
      <c r="I89" s="316" t="n">
        <v>518</v>
      </c>
    </row>
    <row r="90" s="40" customFormat="true" ht="12" hidden="false" customHeight="true" outlineLevel="0" collapsed="false">
      <c r="A90" s="256" t="s">
        <v>647</v>
      </c>
      <c r="B90" s="238" t="s">
        <v>648</v>
      </c>
      <c r="C90" s="316"/>
      <c r="D90" s="316"/>
      <c r="E90" s="316"/>
      <c r="F90" s="316"/>
      <c r="G90" s="316"/>
      <c r="H90" s="316"/>
      <c r="I90" s="316"/>
    </row>
    <row r="91" s="40" customFormat="true" ht="12" hidden="false" customHeight="true" outlineLevel="0" collapsed="false">
      <c r="A91" s="255"/>
      <c r="B91" s="238" t="s">
        <v>649</v>
      </c>
      <c r="C91" s="316" t="n">
        <v>10038</v>
      </c>
      <c r="D91" s="316" t="n">
        <v>5733</v>
      </c>
      <c r="E91" s="316" t="n">
        <v>100870</v>
      </c>
      <c r="F91" s="316" t="s">
        <v>254</v>
      </c>
      <c r="G91" s="316" t="n">
        <v>788</v>
      </c>
      <c r="H91" s="316" t="n">
        <v>117432</v>
      </c>
      <c r="I91" s="316" t="n">
        <v>56460</v>
      </c>
    </row>
    <row r="92" s="40" customFormat="true" ht="12" hidden="false" customHeight="true" outlineLevel="0" collapsed="false">
      <c r="A92" s="256" t="s">
        <v>650</v>
      </c>
      <c r="B92" s="238" t="s">
        <v>651</v>
      </c>
      <c r="C92" s="316"/>
      <c r="D92" s="316"/>
      <c r="E92" s="316"/>
      <c r="F92" s="316"/>
      <c r="G92" s="316"/>
      <c r="H92" s="316"/>
      <c r="I92" s="316"/>
    </row>
    <row r="93" s="40" customFormat="true" ht="12" hidden="false" customHeight="true" outlineLevel="0" collapsed="false">
      <c r="A93" s="256" t="s">
        <v>650</v>
      </c>
      <c r="B93" s="238" t="s">
        <v>766</v>
      </c>
      <c r="C93" s="316" t="n">
        <v>273235</v>
      </c>
      <c r="D93" s="316" t="n">
        <v>11311</v>
      </c>
      <c r="E93" s="316" t="n">
        <v>124084</v>
      </c>
      <c r="F93" s="316" t="n">
        <v>17502</v>
      </c>
      <c r="G93" s="316" t="n">
        <v>4436</v>
      </c>
      <c r="H93" s="316" t="n">
        <v>430569</v>
      </c>
      <c r="I93" s="316" t="n">
        <v>147993</v>
      </c>
    </row>
    <row r="94" s="40" customFormat="true" ht="12" hidden="false" customHeight="true" outlineLevel="0" collapsed="false">
      <c r="A94" s="256" t="s">
        <v>653</v>
      </c>
      <c r="B94" s="238" t="s">
        <v>654</v>
      </c>
      <c r="C94" s="316"/>
      <c r="D94" s="316"/>
      <c r="E94" s="316"/>
      <c r="F94" s="316"/>
      <c r="G94" s="316"/>
      <c r="H94" s="316"/>
      <c r="I94" s="316"/>
    </row>
    <row r="95" s="40" customFormat="true" ht="12" hidden="false" customHeight="true" outlineLevel="0" collapsed="false">
      <c r="A95" s="255"/>
      <c r="B95" s="238" t="s">
        <v>655</v>
      </c>
      <c r="C95" s="316" t="n">
        <v>7190647</v>
      </c>
      <c r="D95" s="316" t="n">
        <v>42942</v>
      </c>
      <c r="E95" s="316" t="n">
        <v>435877</v>
      </c>
      <c r="F95" s="316" t="s">
        <v>254</v>
      </c>
      <c r="G95" s="316" t="n">
        <v>28988</v>
      </c>
      <c r="H95" s="316" t="n">
        <v>7698456</v>
      </c>
      <c r="I95" s="316" t="n">
        <v>523513</v>
      </c>
    </row>
    <row r="96" s="40" customFormat="true" ht="12" hidden="false" customHeight="true" outlineLevel="0" collapsed="false">
      <c r="A96" s="256" t="s">
        <v>656</v>
      </c>
      <c r="B96" s="238" t="s">
        <v>657</v>
      </c>
      <c r="C96" s="316"/>
      <c r="D96" s="316"/>
      <c r="E96" s="316"/>
      <c r="F96" s="316"/>
      <c r="G96" s="316"/>
      <c r="H96" s="316"/>
      <c r="I96" s="316"/>
    </row>
    <row r="97" s="40" customFormat="true" ht="12" hidden="false" customHeight="true" outlineLevel="0" collapsed="false">
      <c r="A97" s="255"/>
      <c r="B97" s="238" t="s">
        <v>658</v>
      </c>
      <c r="C97" s="316" t="n">
        <v>166135</v>
      </c>
      <c r="D97" s="316" t="n">
        <v>325</v>
      </c>
      <c r="E97" s="316" t="n">
        <v>9917</v>
      </c>
      <c r="F97" s="316" t="n">
        <v>67820</v>
      </c>
      <c r="G97" s="316" t="n">
        <v>272</v>
      </c>
      <c r="H97" s="316" t="n">
        <v>244468</v>
      </c>
      <c r="I97" s="316" t="n">
        <v>10011</v>
      </c>
    </row>
    <row r="98" s="40" customFormat="true" ht="12" hidden="false" customHeight="true" outlineLevel="0" collapsed="false">
      <c r="A98" s="255"/>
      <c r="B98" s="238"/>
      <c r="C98" s="316"/>
      <c r="D98" s="316"/>
      <c r="E98" s="316"/>
      <c r="F98" s="316"/>
      <c r="G98" s="316"/>
      <c r="H98" s="316"/>
      <c r="I98" s="316"/>
    </row>
    <row r="99" s="40" customFormat="true" ht="12" hidden="false" customHeight="true" outlineLevel="0" collapsed="false">
      <c r="A99" s="289"/>
      <c r="B99" s="236" t="s">
        <v>659</v>
      </c>
      <c r="C99" s="315" t="n">
        <v>22100</v>
      </c>
      <c r="D99" s="315" t="n">
        <v>8229</v>
      </c>
      <c r="E99" s="315" t="n">
        <v>10237</v>
      </c>
      <c r="F99" s="315" t="n">
        <v>279</v>
      </c>
      <c r="G99" s="315" t="s">
        <v>254</v>
      </c>
      <c r="H99" s="315" t="n">
        <v>40846</v>
      </c>
      <c r="I99" s="315" t="n">
        <v>15321</v>
      </c>
    </row>
    <row r="100" s="325" customFormat="true" ht="12" hidden="false" customHeight="true" outlineLevel="0" collapsed="false">
      <c r="A100" s="255"/>
      <c r="B100" s="238"/>
      <c r="C100" s="316"/>
      <c r="D100" s="316"/>
      <c r="E100" s="316"/>
      <c r="F100" s="316"/>
      <c r="G100" s="316"/>
      <c r="H100" s="316"/>
      <c r="I100" s="316"/>
    </row>
    <row r="101" s="40" customFormat="true" ht="12" hidden="false" customHeight="true" outlineLevel="0" collapsed="false">
      <c r="A101" s="256" t="s">
        <v>660</v>
      </c>
      <c r="B101" s="238" t="s">
        <v>661</v>
      </c>
      <c r="C101" s="316" t="n">
        <v>4478</v>
      </c>
      <c r="D101" s="316" t="n">
        <v>908</v>
      </c>
      <c r="E101" s="316" t="n">
        <v>1576</v>
      </c>
      <c r="F101" s="316" t="s">
        <v>254</v>
      </c>
      <c r="G101" s="316" t="s">
        <v>254</v>
      </c>
      <c r="H101" s="316" t="n">
        <v>6962</v>
      </c>
      <c r="I101" s="316" t="n">
        <v>2457</v>
      </c>
    </row>
    <row r="102" s="40" customFormat="true" ht="12" hidden="false" customHeight="true" outlineLevel="0" collapsed="false">
      <c r="A102" s="256" t="s">
        <v>662</v>
      </c>
      <c r="B102" s="238" t="s">
        <v>663</v>
      </c>
      <c r="C102" s="316" t="n">
        <v>530</v>
      </c>
      <c r="D102" s="316" t="n">
        <v>1079</v>
      </c>
      <c r="E102" s="316" t="n">
        <v>1526</v>
      </c>
      <c r="F102" s="316" t="n">
        <v>102</v>
      </c>
      <c r="G102" s="316" t="s">
        <v>254</v>
      </c>
      <c r="H102" s="316" t="n">
        <v>3238</v>
      </c>
      <c r="I102" s="316" t="n">
        <v>2765</v>
      </c>
    </row>
    <row r="103" s="40" customFormat="true" ht="12" hidden="false" customHeight="true" outlineLevel="0" collapsed="false">
      <c r="A103" s="256" t="s">
        <v>664</v>
      </c>
      <c r="B103" s="238" t="s">
        <v>665</v>
      </c>
      <c r="C103" s="316"/>
      <c r="D103" s="316"/>
      <c r="E103" s="316"/>
      <c r="F103" s="316"/>
      <c r="G103" s="316"/>
      <c r="H103" s="316"/>
      <c r="I103" s="316"/>
    </row>
    <row r="104" s="40" customFormat="true" ht="12" hidden="false" customHeight="true" outlineLevel="0" collapsed="false">
      <c r="A104" s="255"/>
      <c r="B104" s="238" t="s">
        <v>666</v>
      </c>
      <c r="C104" s="316" t="n">
        <v>4652</v>
      </c>
      <c r="D104" s="316" t="n">
        <v>5140</v>
      </c>
      <c r="E104" s="316" t="n">
        <v>3761</v>
      </c>
      <c r="F104" s="316" t="n">
        <v>117</v>
      </c>
      <c r="G104" s="316" t="s">
        <v>254</v>
      </c>
      <c r="H104" s="316" t="n">
        <v>13670</v>
      </c>
      <c r="I104" s="316" t="n">
        <v>7928</v>
      </c>
    </row>
    <row r="105" s="40" customFormat="true" ht="12" hidden="false" customHeight="true" outlineLevel="0" collapsed="false">
      <c r="A105" s="256" t="s">
        <v>667</v>
      </c>
      <c r="B105" s="238" t="s">
        <v>668</v>
      </c>
      <c r="C105" s="316"/>
      <c r="D105" s="316"/>
      <c r="E105" s="316"/>
      <c r="F105" s="316"/>
      <c r="G105" s="316"/>
      <c r="H105" s="316"/>
      <c r="I105" s="316"/>
    </row>
    <row r="106" s="40" customFormat="true" ht="12" hidden="false" customHeight="true" outlineLevel="0" collapsed="false">
      <c r="A106" s="255"/>
      <c r="B106" s="238" t="s">
        <v>666</v>
      </c>
      <c r="C106" s="316" t="n">
        <v>12440</v>
      </c>
      <c r="D106" s="316" t="n">
        <v>1102</v>
      </c>
      <c r="E106" s="316" t="n">
        <v>3374</v>
      </c>
      <c r="F106" s="316" t="n">
        <v>60</v>
      </c>
      <c r="G106" s="316" t="s">
        <v>254</v>
      </c>
      <c r="H106" s="316" t="n">
        <v>16976</v>
      </c>
      <c r="I106" s="316" t="n">
        <v>2171</v>
      </c>
    </row>
    <row r="107" s="40" customFormat="true" ht="12" hidden="false" customHeight="true" outlineLevel="0" collapsed="false">
      <c r="A107" s="255"/>
      <c r="B107" s="238"/>
      <c r="C107" s="316"/>
      <c r="D107" s="316"/>
      <c r="E107" s="316"/>
      <c r="F107" s="316"/>
      <c r="G107" s="316"/>
      <c r="H107" s="316"/>
      <c r="I107" s="316"/>
    </row>
    <row r="108" s="40" customFormat="true" ht="12" hidden="false" customHeight="true" outlineLevel="0" collapsed="false">
      <c r="A108" s="289"/>
      <c r="B108" s="236" t="s">
        <v>669</v>
      </c>
      <c r="C108" s="316"/>
      <c r="D108" s="316"/>
      <c r="E108" s="316"/>
      <c r="F108" s="316"/>
      <c r="G108" s="316"/>
      <c r="H108" s="316"/>
      <c r="I108" s="316"/>
    </row>
    <row r="109" s="325" customFormat="true" ht="12" hidden="false" customHeight="true" outlineLevel="0" collapsed="false">
      <c r="A109" s="289"/>
      <c r="B109" s="236" t="s">
        <v>670</v>
      </c>
      <c r="C109" s="315" t="n">
        <v>18070</v>
      </c>
      <c r="D109" s="315" t="n">
        <v>31107</v>
      </c>
      <c r="E109" s="315" t="n">
        <v>43689</v>
      </c>
      <c r="F109" s="315" t="n">
        <v>555</v>
      </c>
      <c r="G109" s="315" t="n">
        <v>1</v>
      </c>
      <c r="H109" s="315" t="n">
        <v>93420</v>
      </c>
      <c r="I109" s="315" t="n">
        <v>76869</v>
      </c>
    </row>
    <row r="110" s="325" customFormat="true" ht="12" hidden="false" customHeight="true" outlineLevel="0" collapsed="false">
      <c r="A110" s="255"/>
      <c r="B110" s="238"/>
      <c r="C110" s="316"/>
      <c r="D110" s="316"/>
      <c r="E110" s="316"/>
      <c r="F110" s="316"/>
      <c r="G110" s="316"/>
      <c r="H110" s="316"/>
      <c r="I110" s="316"/>
    </row>
    <row r="111" s="40" customFormat="true" ht="12" hidden="false" customHeight="true" outlineLevel="0" collapsed="false">
      <c r="A111" s="256" t="s">
        <v>671</v>
      </c>
      <c r="B111" s="238" t="s">
        <v>672</v>
      </c>
      <c r="C111" s="316"/>
      <c r="D111" s="316"/>
      <c r="E111" s="316"/>
      <c r="F111" s="316"/>
      <c r="G111" s="316"/>
      <c r="H111" s="316"/>
      <c r="I111" s="316"/>
    </row>
    <row r="112" s="40" customFormat="true" ht="12" hidden="false" customHeight="true" outlineLevel="0" collapsed="false">
      <c r="A112" s="255"/>
      <c r="B112" s="238" t="s">
        <v>673</v>
      </c>
      <c r="C112" s="316" t="n">
        <v>5859</v>
      </c>
      <c r="D112" s="316" t="n">
        <v>337</v>
      </c>
      <c r="E112" s="316" t="n">
        <v>851</v>
      </c>
      <c r="F112" s="316" t="s">
        <v>254</v>
      </c>
      <c r="G112" s="316" t="s">
        <v>254</v>
      </c>
      <c r="H112" s="316" t="n">
        <v>7047</v>
      </c>
      <c r="I112" s="316" t="n">
        <v>1188</v>
      </c>
    </row>
    <row r="113" s="40" customFormat="true" ht="12" hidden="false" customHeight="true" outlineLevel="0" collapsed="false">
      <c r="A113" s="256" t="s">
        <v>674</v>
      </c>
      <c r="B113" s="238" t="s">
        <v>675</v>
      </c>
      <c r="C113" s="316" t="n">
        <v>551</v>
      </c>
      <c r="D113" s="316" t="n">
        <v>3894</v>
      </c>
      <c r="E113" s="316" t="n">
        <v>2911</v>
      </c>
      <c r="F113" s="316" t="s">
        <v>254</v>
      </c>
      <c r="G113" s="316" t="s">
        <v>254</v>
      </c>
      <c r="H113" s="316" t="n">
        <v>7356</v>
      </c>
      <c r="I113" s="316" t="n">
        <v>7001</v>
      </c>
    </row>
    <row r="114" s="40" customFormat="true" ht="12" hidden="false" customHeight="true" outlineLevel="0" collapsed="false">
      <c r="A114" s="256" t="s">
        <v>676</v>
      </c>
      <c r="B114" s="238" t="s">
        <v>677</v>
      </c>
      <c r="C114" s="316" t="n">
        <v>10009</v>
      </c>
      <c r="D114" s="316" t="n">
        <v>17785</v>
      </c>
      <c r="E114" s="316" t="n">
        <v>30693</v>
      </c>
      <c r="F114" s="316" t="n">
        <v>397</v>
      </c>
      <c r="G114" s="316" t="n">
        <v>1</v>
      </c>
      <c r="H114" s="316" t="n">
        <v>58883</v>
      </c>
      <c r="I114" s="316" t="n">
        <v>49669</v>
      </c>
    </row>
    <row r="115" s="40" customFormat="true" ht="12" hidden="false" customHeight="true" outlineLevel="0" collapsed="false">
      <c r="A115" s="256" t="s">
        <v>678</v>
      </c>
      <c r="B115" s="238" t="s">
        <v>679</v>
      </c>
      <c r="C115" s="316" t="s">
        <v>254</v>
      </c>
      <c r="D115" s="316" t="s">
        <v>254</v>
      </c>
      <c r="E115" s="316" t="s">
        <v>254</v>
      </c>
      <c r="F115" s="316" t="s">
        <v>254</v>
      </c>
      <c r="G115" s="316" t="s">
        <v>254</v>
      </c>
      <c r="H115" s="316" t="s">
        <v>254</v>
      </c>
      <c r="I115" s="316" t="s">
        <v>254</v>
      </c>
    </row>
    <row r="116" s="40" customFormat="true" ht="12" hidden="false" customHeight="true" outlineLevel="0" collapsed="false">
      <c r="A116" s="255"/>
      <c r="B116" s="238" t="s">
        <v>680</v>
      </c>
      <c r="C116" s="316" t="n">
        <v>1144</v>
      </c>
      <c r="D116" s="316" t="n">
        <v>8011</v>
      </c>
      <c r="E116" s="316" t="n">
        <v>4731</v>
      </c>
      <c r="F116" s="316" t="n">
        <v>158</v>
      </c>
      <c r="G116" s="316" t="s">
        <v>254</v>
      </c>
      <c r="H116" s="316" t="n">
        <v>14044</v>
      </c>
      <c r="I116" s="316" t="n">
        <v>13451</v>
      </c>
    </row>
    <row r="117" s="40" customFormat="true" ht="12" hidden="false" customHeight="true" outlineLevel="0" collapsed="false">
      <c r="A117" s="256" t="s">
        <v>681</v>
      </c>
      <c r="B117" s="238" t="s">
        <v>682</v>
      </c>
      <c r="C117" s="316" t="s">
        <v>254</v>
      </c>
      <c r="D117" s="316" t="s">
        <v>254</v>
      </c>
      <c r="E117" s="316" t="s">
        <v>254</v>
      </c>
      <c r="F117" s="316" t="s">
        <v>254</v>
      </c>
      <c r="G117" s="316" t="s">
        <v>254</v>
      </c>
      <c r="H117" s="316" t="s">
        <v>254</v>
      </c>
      <c r="I117" s="316" t="s">
        <v>254</v>
      </c>
    </row>
    <row r="118" s="40" customFormat="true" ht="12" hidden="false" customHeight="true" outlineLevel="0" collapsed="false">
      <c r="A118" s="255"/>
      <c r="B118" s="238" t="s">
        <v>683</v>
      </c>
      <c r="C118" s="316" t="n">
        <v>507</v>
      </c>
      <c r="D118" s="316" t="n">
        <v>1080</v>
      </c>
      <c r="E118" s="316" t="n">
        <v>4503</v>
      </c>
      <c r="F118" s="316" t="s">
        <v>254</v>
      </c>
      <c r="G118" s="316" t="s">
        <v>254</v>
      </c>
      <c r="H118" s="316" t="n">
        <v>6090</v>
      </c>
      <c r="I118" s="316" t="n">
        <v>5560</v>
      </c>
    </row>
    <row r="119" s="40" customFormat="true" ht="12" hidden="false" customHeight="true" outlineLevel="0" collapsed="false">
      <c r="A119" s="255"/>
      <c r="B119" s="238"/>
      <c r="C119" s="316"/>
      <c r="D119" s="316"/>
      <c r="E119" s="316"/>
      <c r="F119" s="316"/>
      <c r="G119" s="316"/>
      <c r="H119" s="316"/>
      <c r="I119" s="316"/>
    </row>
    <row r="120" s="40" customFormat="true" ht="12" hidden="false" customHeight="true" outlineLevel="0" collapsed="false">
      <c r="A120" s="289"/>
      <c r="B120" s="236" t="s">
        <v>684</v>
      </c>
      <c r="C120" s="315" t="n">
        <v>60096</v>
      </c>
      <c r="D120" s="315" t="n">
        <v>167611</v>
      </c>
      <c r="E120" s="315" t="n">
        <v>474397</v>
      </c>
      <c r="F120" s="315" t="n">
        <v>5388</v>
      </c>
      <c r="G120" s="315" t="n">
        <v>15668</v>
      </c>
      <c r="H120" s="315" t="n">
        <v>723162</v>
      </c>
      <c r="I120" s="315" t="n">
        <v>678392</v>
      </c>
    </row>
    <row r="121" s="325" customFormat="true" ht="12" hidden="false" customHeight="true" outlineLevel="0" collapsed="false">
      <c r="A121" s="255"/>
      <c r="B121" s="238"/>
      <c r="C121" s="316"/>
      <c r="D121" s="316"/>
      <c r="E121" s="316"/>
      <c r="F121" s="316"/>
      <c r="G121" s="316"/>
      <c r="H121" s="316"/>
      <c r="I121" s="316"/>
    </row>
    <row r="122" s="40" customFormat="true" ht="12" hidden="false" customHeight="true" outlineLevel="0" collapsed="false">
      <c r="A122" s="256" t="s">
        <v>685</v>
      </c>
      <c r="B122" s="238" t="s">
        <v>686</v>
      </c>
      <c r="C122" s="316"/>
      <c r="D122" s="316"/>
      <c r="E122" s="316"/>
      <c r="F122" s="316"/>
      <c r="G122" s="316"/>
      <c r="H122" s="316"/>
      <c r="I122" s="316"/>
    </row>
    <row r="123" s="40" customFormat="true" ht="12" hidden="false" customHeight="true" outlineLevel="0" collapsed="false">
      <c r="A123" s="255"/>
      <c r="B123" s="238" t="s">
        <v>687</v>
      </c>
      <c r="C123" s="316" t="n">
        <v>2265</v>
      </c>
      <c r="D123" s="316" t="n">
        <v>8962</v>
      </c>
      <c r="E123" s="316" t="n">
        <v>16226</v>
      </c>
      <c r="F123" s="316" t="n">
        <v>77</v>
      </c>
      <c r="G123" s="316" t="n">
        <v>2</v>
      </c>
      <c r="H123" s="316" t="n">
        <v>27532</v>
      </c>
      <c r="I123" s="316" t="n">
        <v>25345</v>
      </c>
    </row>
    <row r="124" s="40" customFormat="true" ht="12" hidden="false" customHeight="true" outlineLevel="0" collapsed="false">
      <c r="A124" s="256" t="s">
        <v>688</v>
      </c>
      <c r="B124" s="238" t="s">
        <v>689</v>
      </c>
      <c r="C124" s="316" t="n">
        <v>2589</v>
      </c>
      <c r="D124" s="316" t="n">
        <v>2941</v>
      </c>
      <c r="E124" s="316" t="n">
        <v>23085</v>
      </c>
      <c r="F124" s="316" t="n">
        <v>96</v>
      </c>
      <c r="G124" s="316" t="n">
        <v>106</v>
      </c>
      <c r="H124" s="316" t="n">
        <v>28817</v>
      </c>
      <c r="I124" s="316" t="n">
        <v>28637</v>
      </c>
    </row>
    <row r="125" s="40" customFormat="true" ht="12" hidden="false" customHeight="true" outlineLevel="0" collapsed="false">
      <c r="A125" s="256" t="s">
        <v>690</v>
      </c>
      <c r="B125" s="238" t="s">
        <v>691</v>
      </c>
      <c r="C125" s="316"/>
      <c r="D125" s="316"/>
      <c r="E125" s="316"/>
      <c r="F125" s="316"/>
      <c r="G125" s="316"/>
      <c r="H125" s="316"/>
      <c r="I125" s="316"/>
    </row>
    <row r="126" s="40" customFormat="true" ht="12" hidden="false" customHeight="true" outlineLevel="0" collapsed="false">
      <c r="A126" s="255"/>
      <c r="B126" s="238" t="s">
        <v>692</v>
      </c>
      <c r="C126" s="316" t="n">
        <v>22400</v>
      </c>
      <c r="D126" s="316" t="n">
        <v>89843</v>
      </c>
      <c r="E126" s="316" t="n">
        <v>259330</v>
      </c>
      <c r="F126" s="316" t="n">
        <v>2990</v>
      </c>
      <c r="G126" s="316" t="n">
        <v>12643</v>
      </c>
      <c r="H126" s="316" t="n">
        <v>387207</v>
      </c>
      <c r="I126" s="316" t="n">
        <v>365274</v>
      </c>
    </row>
    <row r="127" s="40" customFormat="true" ht="12" hidden="false" customHeight="true" outlineLevel="0" collapsed="false">
      <c r="A127" s="256" t="s">
        <v>693</v>
      </c>
      <c r="B127" s="238" t="s">
        <v>694</v>
      </c>
      <c r="C127" s="316" t="n">
        <v>10297</v>
      </c>
      <c r="D127" s="316" t="n">
        <v>30585</v>
      </c>
      <c r="E127" s="316" t="n">
        <v>89134</v>
      </c>
      <c r="F127" s="316" t="n">
        <v>1165</v>
      </c>
      <c r="G127" s="316" t="n">
        <v>2917</v>
      </c>
      <c r="H127" s="316" t="n">
        <v>134101</v>
      </c>
      <c r="I127" s="316" t="n">
        <v>129936</v>
      </c>
    </row>
    <row r="128" s="40" customFormat="true" ht="12" hidden="false" customHeight="true" outlineLevel="0" collapsed="false">
      <c r="A128" s="256" t="s">
        <v>695</v>
      </c>
      <c r="B128" s="238" t="s">
        <v>696</v>
      </c>
      <c r="C128" s="316" t="n">
        <v>139</v>
      </c>
      <c r="D128" s="316" t="n">
        <v>4411</v>
      </c>
      <c r="E128" s="316" t="n">
        <v>15493</v>
      </c>
      <c r="F128" s="316" t="n">
        <v>95</v>
      </c>
      <c r="G128" s="316" t="s">
        <v>254</v>
      </c>
      <c r="H128" s="316" t="n">
        <v>20138</v>
      </c>
      <c r="I128" s="316" t="n">
        <v>19787</v>
      </c>
    </row>
    <row r="129" s="40" customFormat="true" ht="12" hidden="false" customHeight="true" outlineLevel="0" collapsed="false">
      <c r="A129" s="256" t="s">
        <v>697</v>
      </c>
      <c r="B129" s="238" t="s">
        <v>698</v>
      </c>
      <c r="C129" s="316" t="n">
        <v>1666</v>
      </c>
      <c r="D129" s="316" t="n">
        <v>3394</v>
      </c>
      <c r="E129" s="316" t="n">
        <v>6485</v>
      </c>
      <c r="F129" s="316" t="n">
        <v>129</v>
      </c>
      <c r="G129" s="316" t="s">
        <v>254</v>
      </c>
      <c r="H129" s="316" t="n">
        <v>11672</v>
      </c>
      <c r="I129" s="316" t="n">
        <v>9618</v>
      </c>
    </row>
    <row r="130" s="40" customFormat="true" ht="12" hidden="false" customHeight="true" outlineLevel="0" collapsed="false">
      <c r="A130" s="256" t="s">
        <v>699</v>
      </c>
      <c r="B130" s="238" t="s">
        <v>700</v>
      </c>
      <c r="C130" s="316" t="n">
        <v>54</v>
      </c>
      <c r="D130" s="316" t="n">
        <v>713</v>
      </c>
      <c r="E130" s="316" t="n">
        <v>3050</v>
      </c>
      <c r="F130" s="316" t="s">
        <v>254</v>
      </c>
      <c r="G130" s="316" t="s">
        <v>254</v>
      </c>
      <c r="H130" s="316" t="n">
        <v>3817</v>
      </c>
      <c r="I130" s="316" t="n">
        <v>3744</v>
      </c>
    </row>
    <row r="131" s="40" customFormat="true" ht="12" hidden="false" customHeight="true" outlineLevel="0" collapsed="false">
      <c r="A131" s="256" t="s">
        <v>701</v>
      </c>
      <c r="B131" s="238" t="s">
        <v>702</v>
      </c>
      <c r="C131" s="316" t="n">
        <v>15646</v>
      </c>
      <c r="D131" s="316" t="n">
        <v>24414</v>
      </c>
      <c r="E131" s="316" t="n">
        <v>57962</v>
      </c>
      <c r="F131" s="316" t="n">
        <v>836</v>
      </c>
      <c r="G131" s="316" t="s">
        <v>254</v>
      </c>
      <c r="H131" s="316" t="n">
        <v>98859</v>
      </c>
      <c r="I131" s="316" t="n">
        <v>89083</v>
      </c>
    </row>
    <row r="132" s="40" customFormat="true" ht="12" hidden="false" customHeight="true" outlineLevel="0" collapsed="false">
      <c r="A132" s="256" t="s">
        <v>703</v>
      </c>
      <c r="B132" s="238" t="s">
        <v>704</v>
      </c>
      <c r="C132" s="316" t="n">
        <v>5040</v>
      </c>
      <c r="D132" s="316" t="n">
        <v>2348</v>
      </c>
      <c r="E132" s="316" t="n">
        <v>3632</v>
      </c>
      <c r="F132" s="316" t="s">
        <v>254</v>
      </c>
      <c r="G132" s="316" t="s">
        <v>254</v>
      </c>
      <c r="H132" s="316" t="n">
        <v>11019</v>
      </c>
      <c r="I132" s="316" t="n">
        <v>6968</v>
      </c>
    </row>
    <row r="133" s="40" customFormat="true" ht="12" hidden="false" customHeight="true" outlineLevel="0" collapsed="false">
      <c r="A133" s="256"/>
      <c r="B133" s="238"/>
      <c r="C133" s="316"/>
      <c r="D133" s="316"/>
      <c r="E133" s="316"/>
      <c r="F133" s="316"/>
      <c r="G133" s="316"/>
      <c r="H133" s="316"/>
      <c r="I133" s="316"/>
    </row>
    <row r="134" s="40" customFormat="true" ht="12" hidden="false" customHeight="true" outlineLevel="0" collapsed="false">
      <c r="A134" s="289"/>
      <c r="B134" s="236" t="s">
        <v>705</v>
      </c>
      <c r="C134" s="315" t="n">
        <v>429</v>
      </c>
      <c r="D134" s="315" t="n">
        <v>2060</v>
      </c>
      <c r="E134" s="315" t="n">
        <v>11908</v>
      </c>
      <c r="F134" s="315" t="s">
        <v>254</v>
      </c>
      <c r="G134" s="315" t="n">
        <v>6</v>
      </c>
      <c r="H134" s="315" t="n">
        <v>14400</v>
      </c>
      <c r="I134" s="315" t="n">
        <v>13386</v>
      </c>
    </row>
    <row r="135" s="325" customFormat="true" ht="12" hidden="false" customHeight="true" outlineLevel="0" collapsed="false">
      <c r="A135" s="255"/>
      <c r="B135" s="238"/>
      <c r="C135" s="316"/>
      <c r="D135" s="316"/>
      <c r="E135" s="316"/>
      <c r="F135" s="316"/>
      <c r="G135" s="316"/>
      <c r="H135" s="316"/>
      <c r="I135" s="316"/>
    </row>
    <row r="136" s="325" customFormat="true" ht="12" hidden="false" customHeight="true" outlineLevel="0" collapsed="false">
      <c r="A136" s="256" t="s">
        <v>706</v>
      </c>
      <c r="B136" s="238" t="s">
        <v>707</v>
      </c>
      <c r="C136" s="316"/>
      <c r="D136" s="316"/>
      <c r="E136" s="316"/>
      <c r="F136" s="316"/>
      <c r="G136" s="316"/>
      <c r="H136" s="316"/>
      <c r="I136" s="316"/>
    </row>
    <row r="137" s="40" customFormat="true" ht="12" hidden="false" customHeight="true" outlineLevel="0" collapsed="false">
      <c r="A137" s="255"/>
      <c r="B137" s="238" t="s">
        <v>687</v>
      </c>
      <c r="C137" s="316" t="n">
        <v>100</v>
      </c>
      <c r="D137" s="316" t="n">
        <v>963</v>
      </c>
      <c r="E137" s="316" t="n">
        <v>5158</v>
      </c>
      <c r="F137" s="316" t="s">
        <v>254</v>
      </c>
      <c r="G137" s="316" t="n">
        <v>1</v>
      </c>
      <c r="H137" s="316" t="n">
        <v>6220</v>
      </c>
      <c r="I137" s="316" t="n">
        <v>5985</v>
      </c>
    </row>
    <row r="138" s="40" customFormat="true" ht="12" hidden="false" customHeight="true" outlineLevel="0" collapsed="false">
      <c r="A138" s="256" t="s">
        <v>708</v>
      </c>
      <c r="B138" s="238" t="s">
        <v>709</v>
      </c>
      <c r="C138" s="316" t="n">
        <v>27</v>
      </c>
      <c r="D138" s="316" t="n">
        <v>264</v>
      </c>
      <c r="E138" s="316" t="n">
        <v>200</v>
      </c>
      <c r="F138" s="316" t="s">
        <v>254</v>
      </c>
      <c r="G138" s="316" t="n">
        <v>5</v>
      </c>
      <c r="H138" s="316" t="n">
        <v>497</v>
      </c>
      <c r="I138" s="316" t="n">
        <v>437</v>
      </c>
    </row>
    <row r="139" s="40" customFormat="true" ht="12" hidden="false" customHeight="true" outlineLevel="0" collapsed="false">
      <c r="A139" s="256" t="s">
        <v>710</v>
      </c>
      <c r="B139" s="238" t="s">
        <v>711</v>
      </c>
      <c r="C139" s="316" t="n">
        <v>87</v>
      </c>
      <c r="D139" s="316" t="n">
        <v>273</v>
      </c>
      <c r="E139" s="316" t="n">
        <v>623</v>
      </c>
      <c r="F139" s="316" t="s">
        <v>254</v>
      </c>
      <c r="G139" s="316" t="s">
        <v>254</v>
      </c>
      <c r="H139" s="316" t="n">
        <v>982</v>
      </c>
      <c r="I139" s="316" t="n">
        <v>792</v>
      </c>
    </row>
    <row r="140" s="40" customFormat="true" ht="12" hidden="false" customHeight="true" outlineLevel="0" collapsed="false">
      <c r="A140" s="256" t="s">
        <v>712</v>
      </c>
      <c r="B140" s="238" t="s">
        <v>713</v>
      </c>
      <c r="C140" s="316"/>
      <c r="D140" s="316"/>
      <c r="E140" s="316"/>
      <c r="F140" s="316"/>
      <c r="G140" s="316"/>
      <c r="H140" s="316"/>
      <c r="I140" s="316"/>
    </row>
    <row r="141" s="40" customFormat="true" ht="12" hidden="false" customHeight="true" outlineLevel="0" collapsed="false">
      <c r="A141" s="255"/>
      <c r="B141" s="238" t="s">
        <v>714</v>
      </c>
      <c r="C141" s="316"/>
      <c r="D141" s="316"/>
      <c r="E141" s="316"/>
      <c r="F141" s="316"/>
      <c r="G141" s="316"/>
      <c r="H141" s="316"/>
      <c r="I141" s="316"/>
    </row>
    <row r="142" s="40" customFormat="true" ht="12" hidden="false" customHeight="true" outlineLevel="0" collapsed="false">
      <c r="A142" s="255"/>
      <c r="B142" s="238" t="s">
        <v>680</v>
      </c>
      <c r="C142" s="316" t="n">
        <v>50</v>
      </c>
      <c r="D142" s="316" t="n">
        <v>152</v>
      </c>
      <c r="E142" s="316" t="n">
        <v>2990</v>
      </c>
      <c r="F142" s="316" t="s">
        <v>254</v>
      </c>
      <c r="G142" s="316" t="s">
        <v>254</v>
      </c>
      <c r="H142" s="316" t="n">
        <v>3192</v>
      </c>
      <c r="I142" s="316" t="n">
        <v>3128</v>
      </c>
    </row>
    <row r="143" s="40" customFormat="true" ht="12" hidden="false" customHeight="true" outlineLevel="0" collapsed="false">
      <c r="A143" s="256" t="s">
        <v>715</v>
      </c>
      <c r="B143" s="238" t="s">
        <v>716</v>
      </c>
      <c r="C143" s="316" t="n">
        <v>165</v>
      </c>
      <c r="D143" s="316" t="n">
        <v>408</v>
      </c>
      <c r="E143" s="316" t="n">
        <v>2937</v>
      </c>
      <c r="F143" s="316" t="s">
        <v>254</v>
      </c>
      <c r="G143" s="316" t="s">
        <v>254</v>
      </c>
      <c r="H143" s="316" t="n">
        <v>3509</v>
      </c>
      <c r="I143" s="316" t="n">
        <v>3044</v>
      </c>
    </row>
    <row r="144" s="40" customFormat="true" ht="12" hidden="false" customHeight="true" outlineLevel="0" collapsed="false">
      <c r="A144" s="256"/>
      <c r="B144" s="255"/>
      <c r="C144" s="262"/>
      <c r="D144" s="262"/>
      <c r="E144" s="262"/>
      <c r="F144" s="262"/>
      <c r="G144" s="262"/>
      <c r="H144" s="262"/>
      <c r="I144" s="262"/>
    </row>
    <row r="145" s="40" customFormat="true" ht="12" hidden="false" customHeight="true" outlineLevel="0" collapsed="false">
      <c r="A145" s="256"/>
      <c r="B145" s="255"/>
      <c r="C145" s="262"/>
      <c r="D145" s="262"/>
      <c r="E145" s="262"/>
      <c r="F145" s="262"/>
      <c r="G145" s="262"/>
      <c r="H145" s="262"/>
      <c r="I145" s="262"/>
    </row>
    <row r="146" s="40" customFormat="true" ht="12" hidden="false" customHeight="true" outlineLevel="0" collapsed="false">
      <c r="A146" s="289"/>
      <c r="B146" s="236" t="s">
        <v>767</v>
      </c>
      <c r="C146" s="317"/>
      <c r="D146" s="317"/>
      <c r="E146" s="317"/>
      <c r="F146" s="317"/>
      <c r="G146" s="317"/>
      <c r="H146" s="317"/>
      <c r="I146" s="317"/>
    </row>
    <row r="147" s="40" customFormat="true" ht="12" hidden="false" customHeight="true" outlineLevel="0" collapsed="false">
      <c r="A147" s="289"/>
      <c r="B147" s="236" t="s">
        <v>793</v>
      </c>
      <c r="C147" s="317"/>
      <c r="D147" s="317"/>
      <c r="E147" s="317"/>
      <c r="F147" s="317"/>
      <c r="G147" s="317"/>
      <c r="H147" s="317"/>
      <c r="I147" s="317"/>
    </row>
    <row r="148" s="325" customFormat="true" ht="12" hidden="false" customHeight="true" outlineLevel="0" collapsed="false">
      <c r="A148" s="289"/>
      <c r="B148" s="236" t="s">
        <v>795</v>
      </c>
      <c r="C148" s="318" t="n">
        <v>8485811</v>
      </c>
      <c r="D148" s="318" t="n">
        <v>715619</v>
      </c>
      <c r="E148" s="318" t="n">
        <v>2207996</v>
      </c>
      <c r="F148" s="318" t="n">
        <v>99368</v>
      </c>
      <c r="G148" s="318" t="n">
        <v>88565</v>
      </c>
      <c r="H148" s="318" t="n">
        <v>11597374</v>
      </c>
      <c r="I148" s="318" t="n">
        <v>2909682</v>
      </c>
    </row>
    <row r="149" s="325" customFormat="true" ht="12" hidden="false" customHeight="true" outlineLevel="0" collapsed="false">
      <c r="A149" s="289"/>
      <c r="B149" s="236"/>
      <c r="C149" s="318"/>
      <c r="D149" s="318"/>
      <c r="E149" s="318"/>
      <c r="F149" s="318"/>
      <c r="G149" s="318"/>
      <c r="H149" s="318"/>
      <c r="I149" s="318"/>
    </row>
    <row r="150" s="325" customFormat="true" ht="12" hidden="false" customHeight="true" outlineLevel="0" collapsed="false">
      <c r="A150" s="259" t="s">
        <v>720</v>
      </c>
      <c r="B150" s="236" t="s">
        <v>721</v>
      </c>
      <c r="C150" s="318"/>
      <c r="D150" s="318"/>
      <c r="E150" s="318"/>
      <c r="F150" s="318"/>
      <c r="G150" s="318"/>
      <c r="H150" s="318"/>
      <c r="I150" s="318"/>
    </row>
    <row r="151" s="325" customFormat="true" ht="12" hidden="false" customHeight="true" outlineLevel="0" collapsed="false">
      <c r="A151" s="289"/>
      <c r="B151" s="236" t="s">
        <v>722</v>
      </c>
      <c r="C151" s="318" t="n">
        <v>36164</v>
      </c>
      <c r="D151" s="318" t="n">
        <v>31156</v>
      </c>
      <c r="E151" s="318" t="n">
        <v>77193</v>
      </c>
      <c r="F151" s="318" t="n">
        <v>7270</v>
      </c>
      <c r="G151" s="318" t="n">
        <v>1922</v>
      </c>
      <c r="H151" s="318" t="n">
        <v>153705</v>
      </c>
      <c r="I151" s="318" t="n">
        <v>36307</v>
      </c>
    </row>
    <row r="152" s="325" customFormat="true" ht="12" hidden="false" customHeight="true" outlineLevel="0" collapsed="false">
      <c r="A152" s="289"/>
      <c r="B152" s="236"/>
      <c r="C152" s="318"/>
      <c r="D152" s="318"/>
      <c r="E152" s="318"/>
      <c r="F152" s="318"/>
      <c r="G152" s="318"/>
      <c r="H152" s="318"/>
      <c r="I152" s="318"/>
    </row>
    <row r="153" s="325" customFormat="true" ht="12" hidden="false" customHeight="true" outlineLevel="0" collapsed="false">
      <c r="A153" s="289"/>
      <c r="B153" s="236" t="s">
        <v>723</v>
      </c>
      <c r="C153" s="318"/>
      <c r="D153" s="318"/>
      <c r="E153" s="318"/>
      <c r="F153" s="318"/>
      <c r="G153" s="318"/>
      <c r="H153" s="318"/>
      <c r="I153" s="318"/>
    </row>
    <row r="154" s="325" customFormat="true" ht="12" hidden="false" customHeight="true" outlineLevel="0" collapsed="false">
      <c r="A154" s="289"/>
      <c r="B154" s="236" t="s">
        <v>724</v>
      </c>
      <c r="C154" s="318" t="n">
        <v>227748</v>
      </c>
      <c r="D154" s="318" t="n">
        <v>476139</v>
      </c>
      <c r="E154" s="318" t="n">
        <v>220343</v>
      </c>
      <c r="F154" s="318" t="n">
        <v>120828</v>
      </c>
      <c r="G154" s="318" t="n">
        <v>11134</v>
      </c>
      <c r="H154" s="318" t="n">
        <v>1056191</v>
      </c>
      <c r="I154" s="318" t="n">
        <v>240808</v>
      </c>
    </row>
    <row r="155" s="325" customFormat="true" ht="12" hidden="false" customHeight="true" outlineLevel="0" collapsed="false">
      <c r="A155" s="255"/>
      <c r="B155" s="238"/>
      <c r="C155" s="319"/>
      <c r="D155" s="319"/>
      <c r="E155" s="319"/>
      <c r="F155" s="319"/>
      <c r="G155" s="319"/>
      <c r="H155" s="319"/>
      <c r="I155" s="319"/>
    </row>
    <row r="156" s="325" customFormat="true" ht="12" hidden="false" customHeight="true" outlineLevel="0" collapsed="false">
      <c r="A156" s="256" t="s">
        <v>725</v>
      </c>
      <c r="B156" s="238" t="s">
        <v>726</v>
      </c>
      <c r="C156" s="319" t="n">
        <v>165721</v>
      </c>
      <c r="D156" s="319" t="n">
        <v>428531</v>
      </c>
      <c r="E156" s="319" t="n">
        <v>116890</v>
      </c>
      <c r="F156" s="319" t="n">
        <v>113959</v>
      </c>
      <c r="G156" s="319" t="n">
        <v>1257</v>
      </c>
      <c r="H156" s="319" t="n">
        <v>826358</v>
      </c>
      <c r="I156" s="319" t="n">
        <v>92444</v>
      </c>
    </row>
    <row r="157" s="325" customFormat="true" ht="12" hidden="false" customHeight="true" outlineLevel="0" collapsed="false">
      <c r="A157" s="256" t="s">
        <v>727</v>
      </c>
      <c r="B157" s="238" t="s">
        <v>728</v>
      </c>
      <c r="C157" s="319"/>
      <c r="D157" s="319"/>
      <c r="E157" s="319"/>
      <c r="F157" s="319"/>
      <c r="G157" s="319"/>
      <c r="H157" s="319"/>
      <c r="I157" s="319"/>
    </row>
    <row r="158" s="40" customFormat="true" ht="12" hidden="false" customHeight="true" outlineLevel="0" collapsed="false">
      <c r="A158" s="255"/>
      <c r="B158" s="238" t="s">
        <v>729</v>
      </c>
      <c r="C158" s="319" t="n">
        <v>304</v>
      </c>
      <c r="D158" s="319" t="n">
        <v>207</v>
      </c>
      <c r="E158" s="319" t="n">
        <v>165</v>
      </c>
      <c r="F158" s="319" t="s">
        <v>254</v>
      </c>
      <c r="G158" s="319" t="s">
        <v>254</v>
      </c>
      <c r="H158" s="319" t="n">
        <v>676</v>
      </c>
      <c r="I158" s="319" t="n">
        <v>165</v>
      </c>
    </row>
    <row r="159" s="40" customFormat="true" ht="12" hidden="false" customHeight="true" outlineLevel="0" collapsed="false">
      <c r="A159" s="256" t="s">
        <v>730</v>
      </c>
      <c r="B159" s="238" t="s">
        <v>731</v>
      </c>
      <c r="C159" s="319" t="n">
        <v>19342</v>
      </c>
      <c r="D159" s="319" t="n">
        <v>8465</v>
      </c>
      <c r="E159" s="319" t="n">
        <v>10740</v>
      </c>
      <c r="F159" s="319" t="n">
        <v>423</v>
      </c>
      <c r="G159" s="319" t="n">
        <v>81</v>
      </c>
      <c r="H159" s="319" t="n">
        <v>39050</v>
      </c>
      <c r="I159" s="319" t="n">
        <v>19129</v>
      </c>
    </row>
    <row r="160" s="40" customFormat="true" ht="12" hidden="false" customHeight="true" outlineLevel="0" collapsed="false">
      <c r="A160" s="256" t="s">
        <v>732</v>
      </c>
      <c r="B160" s="238" t="s">
        <v>733</v>
      </c>
      <c r="C160" s="319" t="n">
        <v>8997</v>
      </c>
      <c r="D160" s="319" t="n">
        <v>6478</v>
      </c>
      <c r="E160" s="319" t="n">
        <v>8834</v>
      </c>
      <c r="F160" s="319" t="n">
        <v>1823</v>
      </c>
      <c r="G160" s="319" t="n">
        <v>318</v>
      </c>
      <c r="H160" s="319" t="n">
        <v>26451</v>
      </c>
      <c r="I160" s="319" t="n">
        <v>8747</v>
      </c>
    </row>
    <row r="161" s="40" customFormat="true" ht="12" hidden="false" customHeight="true" outlineLevel="0" collapsed="false">
      <c r="A161" s="256" t="s">
        <v>734</v>
      </c>
      <c r="B161" s="238" t="s">
        <v>735</v>
      </c>
      <c r="C161" s="319"/>
      <c r="D161" s="319"/>
      <c r="E161" s="319"/>
      <c r="F161" s="319"/>
      <c r="G161" s="319"/>
      <c r="H161" s="319"/>
      <c r="I161" s="319"/>
    </row>
    <row r="162" s="40" customFormat="true" ht="12" hidden="false" customHeight="true" outlineLevel="0" collapsed="false">
      <c r="A162" s="255"/>
      <c r="B162" s="238" t="s">
        <v>736</v>
      </c>
      <c r="C162" s="319" t="n">
        <v>11432</v>
      </c>
      <c r="D162" s="319" t="n">
        <v>25757</v>
      </c>
      <c r="E162" s="319" t="n">
        <v>59424</v>
      </c>
      <c r="F162" s="319" t="n">
        <v>3511</v>
      </c>
      <c r="G162" s="319" t="n">
        <v>9386</v>
      </c>
      <c r="H162" s="319" t="n">
        <v>109511</v>
      </c>
      <c r="I162" s="319" t="n">
        <v>94910</v>
      </c>
    </row>
    <row r="163" s="40" customFormat="true" ht="12" hidden="false" customHeight="true" outlineLevel="0" collapsed="false">
      <c r="A163" s="256" t="s">
        <v>737</v>
      </c>
      <c r="B163" s="238" t="s">
        <v>738</v>
      </c>
      <c r="C163" s="319"/>
      <c r="D163" s="319"/>
      <c r="E163" s="319"/>
      <c r="F163" s="319"/>
      <c r="G163" s="319"/>
      <c r="H163" s="319"/>
      <c r="I163" s="319"/>
    </row>
    <row r="164" s="40" customFormat="true" ht="12" hidden="false" customHeight="true" outlineLevel="0" collapsed="false">
      <c r="A164" s="255"/>
      <c r="B164" s="238" t="s">
        <v>739</v>
      </c>
      <c r="C164" s="319" t="n">
        <v>11086</v>
      </c>
      <c r="D164" s="319" t="n">
        <v>364</v>
      </c>
      <c r="E164" s="319" t="n">
        <v>4558</v>
      </c>
      <c r="F164" s="319" t="n">
        <v>77</v>
      </c>
      <c r="G164" s="319" t="s">
        <v>254</v>
      </c>
      <c r="H164" s="319" t="n">
        <v>16085</v>
      </c>
      <c r="I164" s="319" t="n">
        <v>4778</v>
      </c>
    </row>
    <row r="165" s="40" customFormat="true" ht="12" hidden="false" customHeight="true" outlineLevel="0" collapsed="false">
      <c r="A165" s="256" t="s">
        <v>740</v>
      </c>
      <c r="B165" s="238" t="s">
        <v>741</v>
      </c>
      <c r="C165" s="319" t="n">
        <v>1421</v>
      </c>
      <c r="D165" s="319" t="n">
        <v>258</v>
      </c>
      <c r="E165" s="319" t="n">
        <v>1366</v>
      </c>
      <c r="F165" s="319" t="s">
        <v>254</v>
      </c>
      <c r="G165" s="319" t="s">
        <v>254</v>
      </c>
      <c r="H165" s="319" t="n">
        <v>3045</v>
      </c>
      <c r="I165" s="319" t="n">
        <v>721</v>
      </c>
    </row>
    <row r="166" s="40" customFormat="true" ht="12" hidden="false" customHeight="true" outlineLevel="0" collapsed="false">
      <c r="A166" s="256" t="s">
        <v>742</v>
      </c>
      <c r="B166" s="238" t="s">
        <v>743</v>
      </c>
      <c r="C166" s="319"/>
      <c r="D166" s="319"/>
      <c r="E166" s="319"/>
      <c r="F166" s="319"/>
      <c r="G166" s="319"/>
      <c r="H166" s="319"/>
      <c r="I166" s="319"/>
    </row>
    <row r="167" s="40" customFormat="true" ht="12" hidden="false" customHeight="true" outlineLevel="0" collapsed="false">
      <c r="A167" s="255"/>
      <c r="B167" s="238" t="s">
        <v>744</v>
      </c>
      <c r="C167" s="319" t="n">
        <v>3662</v>
      </c>
      <c r="D167" s="319" t="n">
        <v>1230</v>
      </c>
      <c r="E167" s="319" t="n">
        <v>1480</v>
      </c>
      <c r="F167" s="319" t="s">
        <v>254</v>
      </c>
      <c r="G167" s="319" t="s">
        <v>254</v>
      </c>
      <c r="H167" s="319" t="n">
        <v>6371</v>
      </c>
      <c r="I167" s="319" t="n">
        <v>2637</v>
      </c>
    </row>
    <row r="168" s="40" customFormat="true" ht="12" hidden="false" customHeight="true" outlineLevel="0" collapsed="false">
      <c r="A168" s="256" t="s">
        <v>745</v>
      </c>
      <c r="B168" s="238" t="s">
        <v>746</v>
      </c>
      <c r="C168" s="319"/>
      <c r="D168" s="319"/>
      <c r="E168" s="319"/>
      <c r="F168" s="319"/>
      <c r="G168" s="319"/>
      <c r="H168" s="319"/>
      <c r="I168" s="319"/>
    </row>
    <row r="169" s="40" customFormat="true" ht="12" hidden="false" customHeight="true" outlineLevel="0" collapsed="false">
      <c r="A169" s="255"/>
      <c r="B169" s="238" t="s">
        <v>747</v>
      </c>
      <c r="C169" s="319"/>
      <c r="D169" s="319"/>
      <c r="E169" s="319"/>
      <c r="F169" s="319"/>
      <c r="G169" s="319"/>
      <c r="H169" s="319"/>
      <c r="I169" s="319"/>
    </row>
    <row r="170" s="40" customFormat="true" ht="12" hidden="false" customHeight="true" outlineLevel="0" collapsed="false">
      <c r="A170" s="255"/>
      <c r="B170" s="238" t="s">
        <v>736</v>
      </c>
      <c r="C170" s="319" t="n">
        <v>5783</v>
      </c>
      <c r="D170" s="319" t="n">
        <v>4849</v>
      </c>
      <c r="E170" s="319" t="n">
        <v>16886</v>
      </c>
      <c r="F170" s="319" t="n">
        <v>1035</v>
      </c>
      <c r="G170" s="319" t="n">
        <v>92</v>
      </c>
      <c r="H170" s="319" t="n">
        <v>28644</v>
      </c>
      <c r="I170" s="319" t="n">
        <v>17277</v>
      </c>
    </row>
    <row r="171" s="40" customFormat="true" ht="12" hidden="false" customHeight="true" outlineLevel="0" collapsed="false">
      <c r="A171" s="255"/>
      <c r="B171" s="238"/>
      <c r="C171" s="319"/>
      <c r="D171" s="319"/>
      <c r="E171" s="319"/>
      <c r="F171" s="319"/>
      <c r="G171" s="319"/>
      <c r="H171" s="319"/>
      <c r="I171" s="319"/>
    </row>
    <row r="172" s="40" customFormat="true" ht="12" hidden="false" customHeight="true" outlineLevel="0" collapsed="false">
      <c r="A172" s="289"/>
      <c r="B172" s="236" t="s">
        <v>748</v>
      </c>
      <c r="C172" s="319"/>
      <c r="D172" s="319"/>
      <c r="E172" s="319"/>
      <c r="F172" s="319"/>
      <c r="G172" s="319"/>
      <c r="H172" s="319"/>
      <c r="I172" s="319"/>
    </row>
    <row r="173" s="40" customFormat="true" ht="12" hidden="false" customHeight="true" outlineLevel="0" collapsed="false">
      <c r="A173" s="289"/>
      <c r="B173" s="236" t="s">
        <v>749</v>
      </c>
      <c r="C173" s="319"/>
      <c r="D173" s="319"/>
      <c r="E173" s="319"/>
      <c r="F173" s="319"/>
      <c r="G173" s="319"/>
      <c r="H173" s="319"/>
      <c r="I173" s="319"/>
    </row>
    <row r="174" s="325" customFormat="true" ht="12" hidden="false" customHeight="true" outlineLevel="0" collapsed="false">
      <c r="A174" s="289"/>
      <c r="B174" s="236" t="s">
        <v>750</v>
      </c>
      <c r="C174" s="318" t="n">
        <v>983186</v>
      </c>
      <c r="D174" s="318" t="n">
        <v>13733</v>
      </c>
      <c r="E174" s="318" t="n">
        <v>84236</v>
      </c>
      <c r="F174" s="318" t="n">
        <v>136</v>
      </c>
      <c r="G174" s="318" t="n">
        <v>15288</v>
      </c>
      <c r="H174" s="318" t="n">
        <v>1096578</v>
      </c>
      <c r="I174" s="318" t="n">
        <v>98503</v>
      </c>
    </row>
    <row r="175" s="325" customFormat="true" ht="12" hidden="false" customHeight="true" outlineLevel="0" collapsed="false">
      <c r="A175" s="255"/>
      <c r="B175" s="238"/>
      <c r="C175" s="319"/>
      <c r="D175" s="319"/>
      <c r="E175" s="319"/>
      <c r="F175" s="319"/>
      <c r="G175" s="319"/>
      <c r="H175" s="319"/>
      <c r="I175" s="319"/>
    </row>
    <row r="176" s="325" customFormat="true" ht="12" hidden="false" customHeight="true" outlineLevel="0" collapsed="false">
      <c r="A176" s="256" t="s">
        <v>751</v>
      </c>
      <c r="B176" s="238" t="s">
        <v>752</v>
      </c>
      <c r="C176" s="319"/>
      <c r="D176" s="319"/>
      <c r="E176" s="319"/>
      <c r="F176" s="319"/>
      <c r="G176" s="319"/>
      <c r="H176" s="319"/>
      <c r="I176" s="319"/>
    </row>
    <row r="177" s="40" customFormat="true" ht="12" hidden="false" customHeight="true" outlineLevel="0" collapsed="false">
      <c r="A177" s="255"/>
      <c r="B177" s="238" t="s">
        <v>753</v>
      </c>
      <c r="C177" s="319" t="n">
        <v>913405</v>
      </c>
      <c r="D177" s="319" t="n">
        <v>13728</v>
      </c>
      <c r="E177" s="319" t="n">
        <v>82465</v>
      </c>
      <c r="F177" s="319" t="n">
        <v>136</v>
      </c>
      <c r="G177" s="319" t="n">
        <v>15242</v>
      </c>
      <c r="H177" s="319" t="n">
        <v>1024975</v>
      </c>
      <c r="I177" s="319" t="n">
        <v>96717</v>
      </c>
    </row>
    <row r="178" s="40" customFormat="true" ht="12" hidden="false" customHeight="true" outlineLevel="0" collapsed="false">
      <c r="A178" s="256" t="s">
        <v>754</v>
      </c>
      <c r="B178" s="238" t="s">
        <v>755</v>
      </c>
      <c r="C178" s="319"/>
      <c r="D178" s="319"/>
      <c r="E178" s="319"/>
      <c r="F178" s="319"/>
      <c r="G178" s="319"/>
      <c r="H178" s="319"/>
      <c r="I178" s="319"/>
    </row>
    <row r="179" s="40" customFormat="true" ht="12" hidden="false" customHeight="true" outlineLevel="0" collapsed="false">
      <c r="A179" s="255"/>
      <c r="B179" s="238" t="s">
        <v>756</v>
      </c>
      <c r="C179" s="319" t="n">
        <v>22153</v>
      </c>
      <c r="D179" s="319" t="s">
        <v>254</v>
      </c>
      <c r="E179" s="319" t="n">
        <v>5</v>
      </c>
      <c r="F179" s="319" t="s">
        <v>254</v>
      </c>
      <c r="G179" s="319" t="n">
        <v>1</v>
      </c>
      <c r="H179" s="319" t="n">
        <v>22159</v>
      </c>
      <c r="I179" s="319" t="n">
        <v>6</v>
      </c>
    </row>
    <row r="180" s="40" customFormat="true" ht="12" hidden="false" customHeight="true" outlineLevel="0" collapsed="false">
      <c r="A180" s="256" t="s">
        <v>757</v>
      </c>
      <c r="B180" s="238" t="s">
        <v>743</v>
      </c>
      <c r="C180" s="319"/>
      <c r="D180" s="319"/>
      <c r="E180" s="319"/>
      <c r="F180" s="319"/>
      <c r="G180" s="319"/>
      <c r="H180" s="319"/>
      <c r="I180" s="319"/>
    </row>
    <row r="181" s="40" customFormat="true" ht="12" hidden="false" customHeight="true" outlineLevel="0" collapsed="false">
      <c r="A181" s="255"/>
      <c r="B181" s="238" t="s">
        <v>758</v>
      </c>
      <c r="C181" s="319" t="n">
        <v>8432</v>
      </c>
      <c r="D181" s="319" t="s">
        <v>254</v>
      </c>
      <c r="E181" s="319" t="n">
        <v>53</v>
      </c>
      <c r="F181" s="319" t="s">
        <v>254</v>
      </c>
      <c r="G181" s="319" t="n">
        <v>2</v>
      </c>
      <c r="H181" s="319" t="n">
        <v>8487</v>
      </c>
      <c r="I181" s="319" t="n">
        <v>33</v>
      </c>
    </row>
    <row r="182" s="40" customFormat="true" ht="12" hidden="false" customHeight="true" outlineLevel="0" collapsed="false">
      <c r="A182" s="256" t="s">
        <v>759</v>
      </c>
      <c r="B182" s="238" t="s">
        <v>760</v>
      </c>
      <c r="C182" s="319"/>
      <c r="D182" s="319"/>
      <c r="E182" s="319"/>
      <c r="F182" s="319"/>
      <c r="G182" s="319"/>
      <c r="H182" s="319"/>
      <c r="I182" s="319"/>
    </row>
    <row r="183" s="40" customFormat="true" ht="12" hidden="false" customHeight="true" outlineLevel="0" collapsed="false">
      <c r="A183" s="255"/>
      <c r="B183" s="238" t="s">
        <v>761</v>
      </c>
      <c r="C183" s="319"/>
      <c r="D183" s="319"/>
      <c r="E183" s="319"/>
      <c r="F183" s="319"/>
      <c r="G183" s="319"/>
      <c r="H183" s="319"/>
      <c r="I183" s="319"/>
    </row>
    <row r="184" s="40" customFormat="true" ht="12" hidden="false" customHeight="true" outlineLevel="0" collapsed="false">
      <c r="A184" s="255"/>
      <c r="B184" s="238" t="s">
        <v>744</v>
      </c>
      <c r="C184" s="319" t="n">
        <v>39196</v>
      </c>
      <c r="D184" s="319" t="n">
        <v>5</v>
      </c>
      <c r="E184" s="319" t="n">
        <v>1713</v>
      </c>
      <c r="F184" s="319" t="s">
        <v>254</v>
      </c>
      <c r="G184" s="319" t="n">
        <v>43</v>
      </c>
      <c r="H184" s="319" t="n">
        <v>40957</v>
      </c>
      <c r="I184" s="319" t="n">
        <v>1747</v>
      </c>
    </row>
    <row r="185" s="40" customFormat="true" ht="12" hidden="false" customHeight="true" outlineLevel="0" collapsed="false">
      <c r="A185" s="255"/>
      <c r="B185" s="238"/>
      <c r="C185" s="319"/>
      <c r="D185" s="319"/>
      <c r="E185" s="319"/>
      <c r="F185" s="319"/>
      <c r="G185" s="319"/>
      <c r="H185" s="319"/>
      <c r="I185" s="319"/>
    </row>
    <row r="186" s="40" customFormat="true" ht="12" hidden="false" customHeight="true" outlineLevel="0" collapsed="false">
      <c r="A186" s="259" t="s">
        <v>762</v>
      </c>
      <c r="B186" s="236" t="s">
        <v>763</v>
      </c>
      <c r="C186" s="318" t="n">
        <v>9732909</v>
      </c>
      <c r="D186" s="318" t="n">
        <v>1236647</v>
      </c>
      <c r="E186" s="318" t="n">
        <v>2589768</v>
      </c>
      <c r="F186" s="318" t="n">
        <v>227602</v>
      </c>
      <c r="G186" s="318" t="n">
        <v>116909</v>
      </c>
      <c r="H186" s="318" t="n">
        <v>13903848</v>
      </c>
      <c r="I186" s="318" t="n">
        <v>3285300</v>
      </c>
    </row>
    <row r="187" s="40" customFormat="true" ht="12" hidden="false" customHeight="true" outlineLevel="0" collapsed="false">
      <c r="A187" s="239"/>
      <c r="B187" s="167"/>
      <c r="C187" s="239"/>
      <c r="D187" s="239"/>
      <c r="E187" s="239"/>
      <c r="F187" s="239"/>
      <c r="G187" s="239"/>
      <c r="H187" s="239"/>
      <c r="I187" s="239"/>
    </row>
    <row r="188" s="325" customFormat="true" ht="12" hidden="false" customHeight="true" outlineLevel="0" collapsed="false">
      <c r="A188" s="239"/>
      <c r="B188" s="239"/>
      <c r="C188" s="239"/>
      <c r="D188" s="239"/>
      <c r="E188" s="239"/>
      <c r="F188" s="239"/>
      <c r="G188" s="239"/>
      <c r="H188" s="239"/>
      <c r="I188" s="239"/>
    </row>
    <row r="189" s="40" customFormat="true" ht="12" hidden="false" customHeight="true" outlineLevel="0" collapsed="false">
      <c r="A189" s="239"/>
      <c r="B189" s="239"/>
      <c r="C189" s="239"/>
      <c r="D189" s="239"/>
      <c r="E189" s="239"/>
      <c r="F189" s="239"/>
      <c r="G189" s="239"/>
      <c r="H189" s="239"/>
      <c r="I189" s="239"/>
    </row>
    <row r="190" s="40" customFormat="true" ht="12" hidden="false" customHeight="true" outlineLevel="0" collapsed="false">
      <c r="A190" s="239"/>
      <c r="B190" s="239"/>
      <c r="C190" s="239"/>
      <c r="D190" s="239"/>
      <c r="E190" s="239"/>
      <c r="F190" s="239"/>
      <c r="G190" s="239"/>
      <c r="H190" s="239"/>
      <c r="I190" s="239"/>
    </row>
    <row r="191" s="40" customFormat="true" ht="12" hidden="false" customHeight="true" outlineLevel="0" collapsed="false">
      <c r="A191" s="239"/>
      <c r="B191" s="239"/>
      <c r="C191" s="239"/>
      <c r="D191" s="239"/>
      <c r="E191" s="239"/>
      <c r="F191" s="239"/>
      <c r="G191" s="239"/>
      <c r="H191" s="239"/>
      <c r="I191" s="239"/>
    </row>
    <row r="192" s="40" customFormat="true" ht="12" hidden="false" customHeight="true" outlineLevel="0" collapsed="false">
      <c r="A192" s="239"/>
      <c r="B192" s="239"/>
      <c r="C192" s="239"/>
      <c r="D192" s="239"/>
      <c r="E192" s="239"/>
      <c r="F192" s="239"/>
      <c r="G192" s="239"/>
      <c r="H192" s="239"/>
      <c r="I192" s="239"/>
    </row>
    <row r="193" s="40" customFormat="true" ht="12" hidden="false" customHeight="true" outlineLevel="0" collapsed="false">
      <c r="A193" s="239"/>
      <c r="B193" s="239"/>
      <c r="C193" s="239"/>
      <c r="D193" s="239"/>
      <c r="E193" s="239"/>
      <c r="F193" s="239"/>
      <c r="G193" s="239"/>
      <c r="H193" s="239"/>
      <c r="I193" s="239"/>
    </row>
    <row r="194" s="40" customFormat="true" ht="12" hidden="false" customHeight="true" outlineLevel="0" collapsed="false">
      <c r="A194" s="239"/>
      <c r="B194" s="239"/>
      <c r="C194" s="239"/>
      <c r="D194" s="239"/>
      <c r="E194" s="239"/>
      <c r="F194" s="239"/>
      <c r="G194" s="239"/>
      <c r="H194" s="239"/>
      <c r="I194" s="239"/>
    </row>
    <row r="195" s="40" customFormat="true" ht="12" hidden="false" customHeight="true" outlineLevel="0" collapsed="false">
      <c r="A195" s="239"/>
      <c r="B195" s="239"/>
      <c r="C195" s="239"/>
      <c r="D195" s="239"/>
      <c r="E195" s="239"/>
      <c r="F195" s="239"/>
      <c r="G195" s="239"/>
      <c r="H195" s="239"/>
      <c r="I195" s="239"/>
    </row>
    <row r="196" s="40" customFormat="true" ht="12" hidden="false" customHeight="true" outlineLevel="0" collapsed="false">
      <c r="A196" s="239"/>
      <c r="B196" s="239"/>
      <c r="C196" s="239"/>
      <c r="D196" s="239"/>
      <c r="E196" s="239"/>
      <c r="F196" s="239"/>
      <c r="G196" s="239"/>
      <c r="H196" s="239"/>
      <c r="I196" s="239"/>
    </row>
    <row r="197" s="40" customFormat="true" ht="12" hidden="false" customHeight="true" outlineLevel="0" collapsed="false">
      <c r="A197" s="239"/>
      <c r="B197" s="239"/>
      <c r="C197" s="239"/>
      <c r="D197" s="239"/>
      <c r="E197" s="239"/>
      <c r="F197" s="239"/>
      <c r="G197" s="239"/>
      <c r="H197" s="239"/>
      <c r="I197" s="239"/>
    </row>
    <row r="198" s="40" customFormat="true" ht="12" hidden="false" customHeight="true" outlineLevel="0" collapsed="false">
      <c r="A198" s="239"/>
      <c r="B198" s="239"/>
      <c r="C198" s="239"/>
      <c r="D198" s="239"/>
      <c r="E198" s="239"/>
      <c r="F198" s="239"/>
      <c r="G198" s="239"/>
      <c r="H198" s="239"/>
      <c r="I198" s="239"/>
    </row>
    <row r="199" s="40" customFormat="true" ht="12" hidden="false" customHeight="true" outlineLevel="0" collapsed="false">
      <c r="A199" s="239"/>
      <c r="B199" s="239"/>
      <c r="C199" s="239"/>
      <c r="D199" s="239"/>
      <c r="E199" s="239"/>
      <c r="F199" s="239"/>
      <c r="G199" s="239"/>
      <c r="H199" s="239"/>
      <c r="I199" s="239"/>
    </row>
    <row r="200" s="40" customFormat="true" ht="12" hidden="false" customHeight="true" outlineLevel="0" collapsed="false"/>
    <row r="201" s="40" customFormat="true" ht="12" hidden="false" customHeight="true" outlineLevel="0" collapsed="false"/>
    <row r="202" s="40" customFormat="true" ht="12" hidden="false" customHeight="true" outlineLevel="0" collapsed="false"/>
    <row r="203" s="116" customFormat="true" ht="12" hidden="false" customHeight="true" outlineLevel="0" collapsed="false"/>
    <row r="204" s="40" customFormat="true" ht="12" hidden="false" customHeight="true" outlineLevel="0" collapsed="false"/>
    <row r="205" s="40" customFormat="true" ht="12" hidden="false" customHeight="true" outlineLevel="0" collapsed="false"/>
    <row r="206" s="40" customFormat="true" ht="12" hidden="false" customHeight="true" outlineLevel="0" collapsed="false"/>
    <row r="207" s="40" customFormat="true" ht="12" hidden="false" customHeight="true" outlineLevel="0" collapsed="false"/>
    <row r="208" s="40" customFormat="true" ht="12" hidden="false" customHeight="true" outlineLevel="0" collapsed="false"/>
    <row r="209" s="40" customFormat="true" ht="12" hidden="false" customHeight="true" outlineLevel="0" collapsed="false"/>
    <row r="210" s="40" customFormat="true" ht="12" hidden="false" customHeight="true" outlineLevel="0" collapsed="false"/>
    <row r="211" s="40" customFormat="true" ht="12" hidden="false" customHeight="true" outlineLevel="0" collapsed="false"/>
    <row r="212" s="40" customFormat="true" ht="12" hidden="false" customHeight="true" outlineLevel="0" collapsed="false"/>
    <row r="213" s="40" customFormat="true" ht="12" hidden="false" customHeight="true" outlineLevel="0" collapsed="false"/>
    <row r="214" s="40" customFormat="true" ht="12" hidden="false" customHeight="true" outlineLevel="0" collapsed="false"/>
    <row r="215" s="40" customFormat="true" ht="12" hidden="false" customHeight="true" outlineLevel="0" collapsed="false"/>
    <row r="216" s="40" customFormat="true" ht="12" hidden="false" customHeight="true" outlineLevel="0" collapsed="false"/>
    <row r="217" s="40" customFormat="true" ht="12" hidden="false" customHeight="true" outlineLevel="0" collapsed="false"/>
    <row r="218" s="40" customFormat="true" ht="12" hidden="false" customHeight="true" outlineLevel="0" collapsed="false"/>
    <row r="219" s="40" customFormat="true" ht="12" hidden="false" customHeight="true" outlineLevel="0" collapsed="false"/>
    <row r="220" s="40" customFormat="true" ht="12" hidden="false" customHeight="true" outlineLevel="0" collapsed="false"/>
    <row r="221" s="40" customFormat="true" ht="12" hidden="false" customHeight="true" outlineLevel="0" collapsed="false"/>
    <row r="222" s="40" customFormat="true" ht="12" hidden="false" customHeight="true" outlineLevel="0" collapsed="false"/>
    <row r="223" s="40" customFormat="true" ht="12" hidden="false" customHeight="true" outlineLevel="0" collapsed="false"/>
    <row r="224" s="40" customFormat="true" ht="12" hidden="false" customHeight="true" outlineLevel="0" collapsed="false"/>
    <row r="225" s="40" customFormat="true" ht="12" hidden="false" customHeight="true" outlineLevel="0" collapsed="false"/>
    <row r="226" s="40" customFormat="true" ht="12" hidden="false" customHeight="true" outlineLevel="0" collapsed="false"/>
    <row r="227" s="40" customFormat="true" ht="12" hidden="false" customHeight="true" outlineLevel="0" collapsed="false"/>
    <row r="228" s="40" customFormat="true" ht="12" hidden="false" customHeight="true" outlineLevel="0" collapsed="false"/>
    <row r="229" s="40" customFormat="true" ht="12" hidden="false" customHeight="true" outlineLevel="0" collapsed="false"/>
    <row r="230" s="40" customFormat="true" ht="12" hidden="false" customHeight="true" outlineLevel="0" collapsed="false"/>
    <row r="231" s="40" customFormat="true" ht="12" hidden="false" customHeight="true" outlineLevel="0" collapsed="false"/>
    <row r="232" s="40" customFormat="true" ht="12" hidden="false" customHeight="true" outlineLevel="0" collapsed="false"/>
    <row r="233" s="40" customFormat="true" ht="12" hidden="false" customHeight="true" outlineLevel="0" collapsed="false"/>
    <row r="234" s="40" customFormat="true" ht="12" hidden="false" customHeight="true" outlineLevel="0" collapsed="false"/>
    <row r="235" s="40" customFormat="true" ht="12" hidden="false" customHeight="true" outlineLevel="0" collapsed="false"/>
    <row r="236" s="40" customFormat="true" ht="12" hidden="false" customHeight="true" outlineLevel="0" collapsed="false"/>
    <row r="237" s="40" customFormat="true" ht="12" hidden="false" customHeight="true" outlineLevel="0" collapsed="false"/>
    <row r="238" s="40" customFormat="true" ht="12" hidden="false" customHeight="true" outlineLevel="0" collapsed="false"/>
    <row r="239" s="40" customFormat="true" ht="12" hidden="false" customHeight="true" outlineLevel="0" collapsed="false"/>
    <row r="240" s="40" customFormat="true" ht="12" hidden="false" customHeight="true" outlineLevel="0" collapsed="false"/>
    <row r="241" s="40" customFormat="true" ht="12" hidden="false" customHeight="true" outlineLevel="0" collapsed="false"/>
    <row r="242" s="40" customFormat="true" ht="12" hidden="false" customHeight="true" outlineLevel="0" collapsed="false"/>
    <row r="243" s="40" customFormat="true" ht="12" hidden="false" customHeight="true" outlineLevel="0" collapsed="false"/>
    <row r="244" s="40" customFormat="true" ht="12" hidden="false" customHeight="true" outlineLevel="0" collapsed="false"/>
    <row r="245" s="40" customFormat="true" ht="12" hidden="false" customHeight="true" outlineLevel="0" collapsed="false"/>
    <row r="246" s="40" customFormat="true" ht="12" hidden="false" customHeight="true" outlineLevel="0" collapsed="false"/>
    <row r="247" s="40" customFormat="true" ht="12" hidden="false" customHeight="true" outlineLevel="0" collapsed="false"/>
    <row r="248" s="40" customFormat="true" ht="12" hidden="false" customHeight="true" outlineLevel="0" collapsed="false"/>
    <row r="249" s="40" customFormat="true" ht="12" hidden="false" customHeight="true" outlineLevel="0" collapsed="false"/>
    <row r="250" s="40" customFormat="true" ht="12" hidden="false" customHeight="true" outlineLevel="0" collapsed="false"/>
    <row r="251" s="40" customFormat="true" ht="12" hidden="false" customHeight="true" outlineLevel="0" collapsed="false"/>
    <row r="252" s="40" customFormat="true" ht="12" hidden="false" customHeight="true" outlineLevel="0" collapsed="false"/>
    <row r="253" s="40" customFormat="true" ht="12" hidden="false" customHeight="true" outlineLevel="0" collapsed="false"/>
    <row r="254" s="40" customFormat="true" ht="12" hidden="false" customHeight="true" outlineLevel="0" collapsed="false"/>
    <row r="255" s="40" customFormat="true" ht="12" hidden="false" customHeight="true" outlineLevel="0" collapsed="false"/>
    <row r="256" s="40" customFormat="true" ht="12" hidden="false" customHeight="true" outlineLevel="0" collapsed="false"/>
    <row r="257" s="40" customFormat="true" ht="12" hidden="false" customHeight="true" outlineLevel="0" collapsed="false"/>
    <row r="258" s="40" customFormat="true" ht="12" hidden="false" customHeight="true" outlineLevel="0" collapsed="false"/>
    <row r="259" s="40" customFormat="true" ht="12" hidden="false" customHeight="true" outlineLevel="0" collapsed="false"/>
    <row r="260" s="40" customFormat="true" ht="12" hidden="false" customHeight="true" outlineLevel="0" collapsed="false"/>
    <row r="261" s="40" customFormat="true" ht="12" hidden="false" customHeight="true" outlineLevel="0" collapsed="false"/>
    <row r="262" s="40" customFormat="true" ht="12" hidden="false" customHeight="true" outlineLevel="0" collapsed="false"/>
    <row r="263" s="40" customFormat="true" ht="12" hidden="false" customHeight="true" outlineLevel="0" collapsed="false"/>
    <row r="264" s="40" customFormat="true" ht="12" hidden="false" customHeight="true" outlineLevel="0" collapsed="false"/>
    <row r="265" s="40" customFormat="true" ht="12" hidden="false" customHeight="true" outlineLevel="0" collapsed="false"/>
    <row r="266" s="116" customFormat="true" ht="12" hidden="false" customHeight="true" outlineLevel="0" collapsed="false"/>
    <row r="267" s="40" customFormat="true" ht="12" hidden="false" customHeight="true" outlineLevel="0" collapsed="false"/>
    <row r="268" s="40" customFormat="true" ht="12" hidden="false" customHeight="true" outlineLevel="0" collapsed="false"/>
    <row r="269" s="40" customFormat="true" ht="12" hidden="false" customHeight="true" outlineLevel="0" collapsed="false"/>
    <row r="270" s="40" customFormat="true" ht="12" hidden="false" customHeight="true" outlineLevel="0" collapsed="false"/>
    <row r="271" s="40" customFormat="true" ht="12" hidden="false" customHeight="true" outlineLevel="0" collapsed="false"/>
    <row r="272" s="40" customFormat="true" ht="12" hidden="false" customHeight="true" outlineLevel="0" collapsed="false"/>
    <row r="273" s="40" customFormat="true" ht="12" hidden="false" customHeight="true" outlineLevel="0" collapsed="false"/>
    <row r="274" s="40" customFormat="true" ht="12" hidden="false" customHeight="true" outlineLevel="0" collapsed="false"/>
    <row r="275" s="40" customFormat="true" ht="12" hidden="false" customHeight="true" outlineLevel="0" collapsed="false"/>
    <row r="276" s="40" customFormat="true" ht="12" hidden="false" customHeight="true" outlineLevel="0" collapsed="false"/>
    <row r="277" s="40" customFormat="true" ht="12" hidden="false" customHeight="true" outlineLevel="0" collapsed="false"/>
    <row r="278" s="40" customFormat="true" ht="12" hidden="false" customHeight="true" outlineLevel="0" collapsed="false"/>
    <row r="279" s="40" customFormat="true" ht="12" hidden="false" customHeight="true" outlineLevel="0" collapsed="false"/>
    <row r="280" s="40" customFormat="true" ht="12" hidden="false" customHeight="true" outlineLevel="0" collapsed="false"/>
    <row r="281" s="40" customFormat="true" ht="12" hidden="false" customHeight="true" outlineLevel="0" collapsed="false"/>
    <row r="282" s="40" customFormat="true" ht="12" hidden="false" customHeight="true" outlineLevel="0" collapsed="false"/>
    <row r="283" s="40" customFormat="true" ht="12" hidden="false" customHeight="true" outlineLevel="0" collapsed="false"/>
    <row r="284" s="40" customFormat="true" ht="12" hidden="false" customHeight="true" outlineLevel="0" collapsed="false"/>
    <row r="285" s="40" customFormat="true" ht="12" hidden="false" customHeight="true" outlineLevel="0" collapsed="false"/>
    <row r="286" s="40" customFormat="true" ht="12" hidden="false" customHeight="true" outlineLevel="0" collapsed="false"/>
    <row r="287" s="40" customFormat="true" ht="12" hidden="false" customHeight="true" outlineLevel="0" collapsed="false"/>
    <row r="288" s="40" customFormat="true" ht="12" hidden="false" customHeight="true" outlineLevel="0" collapsed="false"/>
    <row r="289" s="40" customFormat="true" ht="12" hidden="false" customHeight="true" outlineLevel="0" collapsed="false"/>
    <row r="290" s="40" customFormat="true" ht="12" hidden="false" customHeight="true" outlineLevel="0" collapsed="false"/>
    <row r="291" s="40" customFormat="true" ht="12" hidden="false" customHeight="true" outlineLevel="0" collapsed="false"/>
    <row r="292" s="40" customFormat="true" ht="12" hidden="false" customHeight="true" outlineLevel="0" collapsed="false"/>
    <row r="293" s="40" customFormat="true" ht="12" hidden="false" customHeight="true" outlineLevel="0" collapsed="false"/>
    <row r="294" s="40" customFormat="true" ht="12" hidden="false" customHeight="true" outlineLevel="0" collapsed="false"/>
    <row r="295" s="40" customFormat="true" ht="12" hidden="false" customHeight="true" outlineLevel="0" collapsed="false"/>
    <row r="296" s="40" customFormat="true" ht="12" hidden="false" customHeight="true" outlineLevel="0" collapsed="false"/>
    <row r="297" s="40" customFormat="true" ht="12" hidden="false" customHeight="true" outlineLevel="0" collapsed="false"/>
    <row r="298" s="40" customFormat="true" ht="12" hidden="false" customHeight="true" outlineLevel="0" collapsed="false"/>
    <row r="299" s="40" customFormat="true" ht="12" hidden="false" customHeight="true" outlineLevel="0" collapsed="false"/>
    <row r="300" s="40" customFormat="true" ht="12" hidden="false" customHeight="true" outlineLevel="0" collapsed="false"/>
    <row r="301" s="40" customFormat="true" ht="12" hidden="false" customHeight="true" outlineLevel="0" collapsed="false"/>
    <row r="302" s="40" customFormat="true" ht="12" hidden="false" customHeight="true" outlineLevel="0" collapsed="false"/>
    <row r="303" s="40" customFormat="true" ht="12" hidden="false" customHeight="true" outlineLevel="0" collapsed="false"/>
    <row r="304" s="40" customFormat="true" ht="12" hidden="false" customHeight="true" outlineLevel="0" collapsed="false"/>
    <row r="305" s="40" customFormat="true" ht="12" hidden="false" customHeight="true" outlineLevel="0" collapsed="false"/>
    <row r="306" s="40" customFormat="true" ht="12" hidden="false" customHeight="true" outlineLevel="0" collapsed="false"/>
    <row r="307" s="40" customFormat="true" ht="12" hidden="false" customHeight="true" outlineLevel="0" collapsed="false"/>
    <row r="308" s="40" customFormat="true" ht="12" hidden="false" customHeight="true" outlineLevel="0" collapsed="false"/>
    <row r="309" s="40" customFormat="true" ht="12" hidden="false" customHeight="true" outlineLevel="0" collapsed="false"/>
    <row r="310" s="40" customFormat="true" ht="12" hidden="false" customHeight="true" outlineLevel="0" collapsed="false"/>
    <row r="311" s="40" customFormat="true" ht="12" hidden="false" customHeight="true" outlineLevel="0" collapsed="false"/>
    <row r="312" s="40" customFormat="true" ht="12" hidden="false" customHeight="true" outlineLevel="0" collapsed="false"/>
    <row r="313" s="40" customFormat="true" ht="12" hidden="false" customHeight="true" outlineLevel="0" collapsed="false"/>
    <row r="314" s="40" customFormat="true" ht="12" hidden="false" customHeight="true" outlineLevel="0" collapsed="false"/>
    <row r="315" s="40" customFormat="true" ht="12" hidden="false" customHeight="true" outlineLevel="0" collapsed="false"/>
    <row r="316" s="40" customFormat="true" ht="12" hidden="false" customHeight="true" outlineLevel="0" collapsed="false"/>
    <row r="317" s="40" customFormat="true" ht="12" hidden="false" customHeight="true" outlineLevel="0" collapsed="false"/>
    <row r="318" s="40" customFormat="true" ht="12" hidden="false" customHeight="true" outlineLevel="0" collapsed="false"/>
    <row r="319" s="40" customFormat="true" ht="12" hidden="false" customHeight="true" outlineLevel="0" collapsed="false"/>
    <row r="320" s="40" customFormat="true" ht="12" hidden="false" customHeight="true" outlineLevel="0" collapsed="false"/>
    <row r="321" s="40" customFormat="true" ht="12" hidden="false" customHeight="true" outlineLevel="0" collapsed="false"/>
    <row r="322" s="40" customFormat="true" ht="12" hidden="false" customHeight="true" outlineLevel="0" collapsed="false"/>
    <row r="323" s="40" customFormat="true" ht="12" hidden="false" customHeight="true" outlineLevel="0" collapsed="false"/>
    <row r="324" s="40" customFormat="true" ht="12" hidden="false" customHeight="true" outlineLevel="0" collapsed="false"/>
    <row r="325" s="40" customFormat="true" ht="12" hidden="false" customHeight="true" outlineLevel="0" collapsed="false"/>
    <row r="326" s="40" customFormat="true" ht="12" hidden="false" customHeight="true" outlineLevel="0" collapsed="false"/>
    <row r="327" s="40" customFormat="true" ht="12" hidden="false" customHeight="true" outlineLevel="0" collapsed="false"/>
    <row r="328" s="40" customFormat="true" ht="12" hidden="false" customHeight="true" outlineLevel="0" collapsed="false"/>
    <row r="329" s="40" customFormat="true" ht="12" hidden="false" customHeight="true" outlineLevel="0" collapsed="false"/>
    <row r="330" s="40" customFormat="true" ht="12" hidden="false" customHeight="true" outlineLevel="0" collapsed="false"/>
    <row r="331" s="116" customFormat="true" ht="12" hidden="false" customHeight="true" outlineLevel="0" collapsed="false"/>
    <row r="332" s="40" customFormat="true" ht="12" hidden="false" customHeight="true" outlineLevel="0" collapsed="false"/>
    <row r="333" s="40" customFormat="true" ht="12" hidden="false" customHeight="true" outlineLevel="0" collapsed="false"/>
    <row r="334" s="40" customFormat="true" ht="12" hidden="false" customHeight="true" outlineLevel="0" collapsed="false"/>
    <row r="335" s="40" customFormat="true" ht="12" hidden="false" customHeight="true" outlineLevel="0" collapsed="false"/>
    <row r="336" s="40" customFormat="true" ht="12" hidden="false" customHeight="true" outlineLevel="0" collapsed="false"/>
    <row r="337" s="40" customFormat="true" ht="12" hidden="false" customHeight="true" outlineLevel="0" collapsed="false"/>
    <row r="338" s="40" customFormat="true" ht="12" hidden="false" customHeight="true" outlineLevel="0" collapsed="false"/>
    <row r="339" s="40" customFormat="true" ht="12" hidden="false" customHeight="true" outlineLevel="0" collapsed="false"/>
    <row r="340" s="40" customFormat="true" ht="12" hidden="false" customHeight="true" outlineLevel="0" collapsed="false"/>
    <row r="341" s="40" customFormat="true" ht="12" hidden="false" customHeight="true" outlineLevel="0" collapsed="false"/>
    <row r="342" s="40" customFormat="true" ht="12" hidden="false" customHeight="true" outlineLevel="0" collapsed="false"/>
    <row r="343" s="40" customFormat="true" ht="12" hidden="false" customHeight="true" outlineLevel="0" collapsed="false"/>
    <row r="344" s="40" customFormat="true" ht="12" hidden="false" customHeight="true" outlineLevel="0" collapsed="false"/>
    <row r="345" s="40" customFormat="true" ht="12" hidden="false" customHeight="true" outlineLevel="0" collapsed="false"/>
    <row r="346" s="40" customFormat="true" ht="12" hidden="false" customHeight="true" outlineLevel="0" collapsed="false"/>
    <row r="347" s="40" customFormat="true" ht="12" hidden="false" customHeight="true" outlineLevel="0" collapsed="false"/>
    <row r="348" s="40" customFormat="true" ht="12" hidden="false" customHeight="true" outlineLevel="0" collapsed="false"/>
    <row r="349" s="40" customFormat="true" ht="12" hidden="false" customHeight="true" outlineLevel="0" collapsed="false"/>
    <row r="350" s="40" customFormat="true" ht="12" hidden="false" customHeight="true" outlineLevel="0" collapsed="false"/>
    <row r="351" s="40" customFormat="true" ht="12" hidden="false" customHeight="true" outlineLevel="0" collapsed="false"/>
    <row r="352" s="40" customFormat="true" ht="12" hidden="false" customHeight="true" outlineLevel="0" collapsed="false"/>
    <row r="353" s="40" customFormat="true" ht="12" hidden="false" customHeight="true" outlineLevel="0" collapsed="false"/>
    <row r="354" s="40" customFormat="true" ht="12" hidden="false" customHeight="true" outlineLevel="0" collapsed="false"/>
    <row r="355" s="40" customFormat="true" ht="12" hidden="false" customHeight="true" outlineLevel="0" collapsed="false"/>
    <row r="356" s="40" customFormat="true" ht="12" hidden="false" customHeight="true" outlineLevel="0" collapsed="false"/>
    <row r="357" s="40" customFormat="true" ht="12" hidden="false" customHeight="true" outlineLevel="0" collapsed="false"/>
    <row r="358" s="40" customFormat="true" ht="12" hidden="false" customHeight="true" outlineLevel="0" collapsed="false"/>
    <row r="359" s="40" customFormat="true" ht="12" hidden="false" customHeight="true" outlineLevel="0" collapsed="false"/>
    <row r="360" s="40" customFormat="true" ht="12" hidden="false" customHeight="true" outlineLevel="0" collapsed="false"/>
    <row r="361" s="40" customFormat="true" ht="12" hidden="false" customHeight="true" outlineLevel="0" collapsed="false"/>
    <row r="362" s="40" customFormat="true" ht="12" hidden="false" customHeight="true" outlineLevel="0" collapsed="false"/>
    <row r="363" s="40" customFormat="true" ht="12" hidden="false" customHeight="true" outlineLevel="0" collapsed="false"/>
    <row r="364" s="40" customFormat="true" ht="12" hidden="false" customHeight="true" outlineLevel="0" collapsed="false"/>
    <row r="365" s="40" customFormat="true" ht="12" hidden="false" customHeight="true" outlineLevel="0" collapsed="false"/>
    <row r="366" s="40" customFormat="true" ht="12" hidden="false" customHeight="true" outlineLevel="0" collapsed="false"/>
    <row r="367" s="40" customFormat="true" ht="12" hidden="false" customHeight="true" outlineLevel="0" collapsed="false"/>
    <row r="368" s="40" customFormat="true" ht="12" hidden="false" customHeight="true" outlineLevel="0" collapsed="false"/>
    <row r="369" s="40" customFormat="true" ht="12" hidden="false" customHeight="true" outlineLevel="0" collapsed="false"/>
    <row r="370" s="40" customFormat="true" ht="12" hidden="false" customHeight="true" outlineLevel="0" collapsed="false"/>
    <row r="371" s="40" customFormat="true" ht="12" hidden="false" customHeight="true" outlineLevel="0" collapsed="false"/>
    <row r="372" s="40" customFormat="true" ht="12" hidden="false" customHeight="true" outlineLevel="0" collapsed="false"/>
    <row r="373" s="40" customFormat="true" ht="12" hidden="false" customHeight="true" outlineLevel="0" collapsed="false"/>
    <row r="374" s="40" customFormat="true" ht="12" hidden="false" customHeight="true" outlineLevel="0" collapsed="false"/>
    <row r="375" s="40" customFormat="true" ht="12" hidden="false" customHeight="true" outlineLevel="0" collapsed="false"/>
    <row r="376" s="40" customFormat="true" ht="12" hidden="false" customHeight="true" outlineLevel="0" collapsed="false"/>
    <row r="377" s="40" customFormat="true" ht="12" hidden="false" customHeight="true" outlineLevel="0" collapsed="false"/>
    <row r="378" s="40" customFormat="true" ht="12" hidden="false" customHeight="true" outlineLevel="0" collapsed="false"/>
    <row r="379" s="40" customFormat="true" ht="12" hidden="false" customHeight="true" outlineLevel="0" collapsed="false"/>
    <row r="380" s="40" customFormat="true" ht="12" hidden="false" customHeight="true" outlineLevel="0" collapsed="false"/>
    <row r="381" s="40" customFormat="true" ht="12" hidden="false" customHeight="true" outlineLevel="0" collapsed="false"/>
    <row r="382" s="40" customFormat="true" ht="12" hidden="false" customHeight="true" outlineLevel="0" collapsed="false"/>
    <row r="383" s="40" customFormat="true" ht="12" hidden="false" customHeight="true" outlineLevel="0" collapsed="false"/>
    <row r="384" s="40" customFormat="true" ht="12" hidden="false" customHeight="true" outlineLevel="0" collapsed="false"/>
    <row r="385" s="40" customFormat="true" ht="12" hidden="false" customHeight="true" outlineLevel="0" collapsed="false"/>
    <row r="386" s="40" customFormat="true" ht="12" hidden="false" customHeight="true" outlineLevel="0" collapsed="false"/>
    <row r="387" s="40" customFormat="true" ht="12" hidden="false" customHeight="true" outlineLevel="0" collapsed="false"/>
    <row r="388" s="40" customFormat="true" ht="12" hidden="false" customHeight="true" outlineLevel="0" collapsed="false"/>
    <row r="389" s="40" customFormat="true" ht="12" hidden="false" customHeight="true" outlineLevel="0" collapsed="false"/>
    <row r="390" s="40" customFormat="true" ht="12" hidden="false" customHeight="true" outlineLevel="0" collapsed="false"/>
    <row r="391" s="40" customFormat="true" ht="12" hidden="false" customHeight="true" outlineLevel="0" collapsed="false"/>
    <row r="392" s="40" customFormat="true" ht="12" hidden="false" customHeight="true" outlineLevel="0" collapsed="false"/>
    <row r="393" s="40" customFormat="true" ht="12" hidden="false" customHeight="true" outlineLevel="0" collapsed="false"/>
    <row r="394" s="40" customFormat="true" ht="12" hidden="false" customHeight="true" outlineLevel="0" collapsed="false"/>
    <row r="395" s="40" customFormat="true" ht="12" hidden="false" customHeight="true" outlineLevel="0" collapsed="false"/>
    <row r="396" s="116" customFormat="true" ht="12" hidden="false" customHeight="true" outlineLevel="0" collapsed="false"/>
    <row r="397" s="40" customFormat="true" ht="12" hidden="false" customHeight="true" outlineLevel="0" collapsed="false"/>
    <row r="398" s="40" customFormat="true" ht="12" hidden="false" customHeight="true" outlineLevel="0" collapsed="false"/>
    <row r="399" s="40" customFormat="true" ht="12" hidden="false" customHeight="true" outlineLevel="0" collapsed="false"/>
    <row r="400" s="40" customFormat="true" ht="12" hidden="false" customHeight="true" outlineLevel="0" collapsed="false"/>
    <row r="401" s="40" customFormat="true" ht="12" hidden="false" customHeight="true" outlineLevel="0" collapsed="false"/>
    <row r="402" s="40" customFormat="true" ht="12" hidden="false" customHeight="true" outlineLevel="0" collapsed="false"/>
    <row r="403" s="40" customFormat="true" ht="12" hidden="false" customHeight="true" outlineLevel="0" collapsed="false"/>
    <row r="404" s="40" customFormat="true" ht="12" hidden="false" customHeight="true" outlineLevel="0" collapsed="false"/>
    <row r="405" s="40" customFormat="true" ht="12" hidden="false" customHeight="true" outlineLevel="0" collapsed="false"/>
    <row r="406" s="40" customFormat="true" ht="12" hidden="false" customHeight="true" outlineLevel="0" collapsed="false"/>
    <row r="407" s="40" customFormat="true" ht="12" hidden="false" customHeight="true" outlineLevel="0" collapsed="false"/>
    <row r="408" s="40" customFormat="true" ht="12" hidden="false" customHeight="true" outlineLevel="0" collapsed="false"/>
    <row r="409" s="40" customFormat="true" ht="12" hidden="false" customHeight="true" outlineLevel="0" collapsed="false"/>
    <row r="410" s="40" customFormat="true" ht="12" hidden="false" customHeight="true" outlineLevel="0" collapsed="false"/>
    <row r="411" s="40" customFormat="true" ht="12" hidden="false" customHeight="true" outlineLevel="0" collapsed="false"/>
    <row r="412" s="40" customFormat="true" ht="12" hidden="false" customHeight="true" outlineLevel="0" collapsed="false"/>
    <row r="413" s="40" customFormat="true" ht="12" hidden="false" customHeight="true" outlineLevel="0" collapsed="false"/>
    <row r="414" s="40" customFormat="true" ht="12" hidden="false" customHeight="true" outlineLevel="0" collapsed="false"/>
    <row r="415" s="40" customFormat="true" ht="12" hidden="false" customHeight="true" outlineLevel="0" collapsed="false"/>
    <row r="416" s="40" customFormat="true" ht="12" hidden="false" customHeight="true" outlineLevel="0" collapsed="false"/>
    <row r="417" s="40" customFormat="true" ht="12" hidden="false" customHeight="true" outlineLevel="0" collapsed="false"/>
    <row r="418" s="40" customFormat="true" ht="12" hidden="false" customHeight="true" outlineLevel="0" collapsed="false"/>
    <row r="419" s="40" customFormat="true" ht="12" hidden="false" customHeight="true" outlineLevel="0" collapsed="false"/>
    <row r="420" s="40" customFormat="true" ht="12" hidden="false" customHeight="true" outlineLevel="0" collapsed="false"/>
    <row r="421" s="40" customFormat="true" ht="12" hidden="false" customHeight="true" outlineLevel="0" collapsed="false"/>
    <row r="422" s="40" customFormat="true" ht="12" hidden="false" customHeight="true" outlineLevel="0" collapsed="false"/>
    <row r="423" s="40" customFormat="true" ht="12" hidden="false" customHeight="true" outlineLevel="0" collapsed="false"/>
    <row r="424" s="40" customFormat="true" ht="12" hidden="false" customHeight="true" outlineLevel="0" collapsed="false"/>
    <row r="425" s="40" customFormat="true" ht="12" hidden="false" customHeight="true" outlineLevel="0" collapsed="false"/>
    <row r="426" s="40" customFormat="true" ht="12" hidden="false" customHeight="true" outlineLevel="0" collapsed="false"/>
    <row r="427" s="40" customFormat="true" ht="12" hidden="false" customHeight="true" outlineLevel="0" collapsed="false"/>
    <row r="428" s="40" customFormat="true" ht="12" hidden="false" customHeight="true" outlineLevel="0" collapsed="false"/>
    <row r="429" s="40" customFormat="true" ht="12" hidden="false" customHeight="true" outlineLevel="0" collapsed="false"/>
    <row r="430" s="40" customFormat="true" ht="12" hidden="false" customHeight="true" outlineLevel="0" collapsed="false"/>
    <row r="431" s="40" customFormat="true" ht="12" hidden="false" customHeight="true" outlineLevel="0" collapsed="false"/>
    <row r="432" s="40" customFormat="true" ht="12" hidden="false" customHeight="true" outlineLevel="0" collapsed="false"/>
    <row r="433" s="40" customFormat="true" ht="12" hidden="false" customHeight="true" outlineLevel="0" collapsed="false"/>
    <row r="434" s="40" customFormat="true" ht="12" hidden="false" customHeight="true" outlineLevel="0" collapsed="false"/>
    <row r="435" s="40" customFormat="true" ht="12" hidden="false" customHeight="true" outlineLevel="0" collapsed="false"/>
    <row r="436" s="40" customFormat="true" ht="12" hidden="false" customHeight="true" outlineLevel="0" collapsed="false"/>
    <row r="437" s="40" customFormat="true" ht="12" hidden="false" customHeight="true" outlineLevel="0" collapsed="false"/>
    <row r="438" s="40" customFormat="true" ht="12" hidden="false" customHeight="true" outlineLevel="0" collapsed="false"/>
    <row r="439" s="40" customFormat="true" ht="12" hidden="false" customHeight="true" outlineLevel="0" collapsed="false"/>
    <row r="440" s="40" customFormat="true" ht="12" hidden="false" customHeight="true" outlineLevel="0" collapsed="false"/>
    <row r="441" s="40" customFormat="true" ht="12" hidden="false" customHeight="true" outlineLevel="0" collapsed="false"/>
    <row r="442" s="40" customFormat="true" ht="12" hidden="false" customHeight="true" outlineLevel="0" collapsed="false"/>
    <row r="443" s="40" customFormat="true" ht="12" hidden="false" customHeight="true" outlineLevel="0" collapsed="false"/>
    <row r="444" s="40" customFormat="true" ht="12" hidden="false" customHeight="true" outlineLevel="0" collapsed="false"/>
    <row r="445" s="40" customFormat="true" ht="12" hidden="false" customHeight="true" outlineLevel="0" collapsed="false"/>
    <row r="446" s="40" customFormat="true" ht="12" hidden="false" customHeight="true" outlineLevel="0" collapsed="false"/>
    <row r="447" s="40" customFormat="true" ht="12" hidden="false" customHeight="true" outlineLevel="0" collapsed="false"/>
    <row r="448" s="40" customFormat="true" ht="12" hidden="false" customHeight="true" outlineLevel="0" collapsed="false"/>
    <row r="449" s="40" customFormat="true" ht="12" hidden="false" customHeight="true" outlineLevel="0" collapsed="false"/>
    <row r="450" s="40" customFormat="true" ht="12" hidden="false" customHeight="true" outlineLevel="0" collapsed="false"/>
    <row r="451" s="40" customFormat="true" ht="12" hidden="false" customHeight="true" outlineLevel="0" collapsed="false"/>
    <row r="452" s="40" customFormat="true" ht="12" hidden="false" customHeight="true" outlineLevel="0" collapsed="false"/>
    <row r="453" s="40" customFormat="true" ht="12" hidden="false" customHeight="true" outlineLevel="0" collapsed="false"/>
    <row r="454" s="40" customFormat="true" ht="12" hidden="false" customHeight="true" outlineLevel="0" collapsed="false"/>
    <row r="455" s="40" customFormat="true" ht="12" hidden="false" customHeight="true" outlineLevel="0" collapsed="false"/>
    <row r="456" s="40" customFormat="true" ht="12" hidden="false" customHeight="true" outlineLevel="0" collapsed="false"/>
    <row r="457" s="40" customFormat="true" ht="12" hidden="false" customHeight="true" outlineLevel="0" collapsed="false"/>
    <row r="458" s="40" customFormat="true" ht="12" hidden="false" customHeight="true" outlineLevel="0" collapsed="false"/>
    <row r="459" s="40" customFormat="true" ht="12" hidden="false" customHeight="true" outlineLevel="0" collapsed="false"/>
    <row r="460" s="40" customFormat="true" ht="12" hidden="false" customHeight="true" outlineLevel="0" collapsed="false"/>
    <row r="461" s="40" customFormat="true" ht="12" hidden="false" customHeight="true" outlineLevel="0" collapsed="false"/>
    <row r="462" s="40" customFormat="true" ht="12" hidden="false" customHeight="true" outlineLevel="0" collapsed="false"/>
    <row r="463" s="116" customFormat="true" ht="12" hidden="false" customHeight="true" outlineLevel="0" collapsed="false"/>
    <row r="464" s="40" customFormat="true" ht="12" hidden="false" customHeight="true" outlineLevel="0" collapsed="false"/>
    <row r="465" s="40" customFormat="true" ht="12" hidden="false" customHeight="true" outlineLevel="0" collapsed="false"/>
    <row r="466" s="40" customFormat="true" ht="12" hidden="false" customHeight="true" outlineLevel="0" collapsed="false"/>
    <row r="467" s="40" customFormat="true" ht="12" hidden="false" customHeight="true" outlineLevel="0" collapsed="false"/>
    <row r="468" s="40" customFormat="true" ht="12" hidden="false" customHeight="true" outlineLevel="0" collapsed="false"/>
    <row r="469" s="40" customFormat="true" ht="12" hidden="false" customHeight="true" outlineLevel="0" collapsed="false"/>
    <row r="470" s="40" customFormat="true" ht="12" hidden="false" customHeight="true" outlineLevel="0" collapsed="false"/>
    <row r="471" s="40" customFormat="true" ht="12" hidden="false" customHeight="true" outlineLevel="0" collapsed="false"/>
    <row r="472" s="40" customFormat="true" ht="12" hidden="false" customHeight="true" outlineLevel="0" collapsed="false"/>
    <row r="473" s="40" customFormat="true" ht="12" hidden="false" customHeight="true" outlineLevel="0" collapsed="false"/>
    <row r="474" s="40" customFormat="true" ht="12" hidden="false" customHeight="true" outlineLevel="0" collapsed="false"/>
    <row r="475" s="40" customFormat="true" ht="12" hidden="false" customHeight="true" outlineLevel="0" collapsed="false"/>
    <row r="476" s="40" customFormat="true" ht="12" hidden="false" customHeight="true" outlineLevel="0" collapsed="false"/>
    <row r="477" s="40" customFormat="true" ht="12" hidden="false" customHeight="true" outlineLevel="0" collapsed="false"/>
    <row r="478" s="40" customFormat="true" ht="12" hidden="false" customHeight="true" outlineLevel="0" collapsed="false"/>
    <row r="479" s="40" customFormat="true" ht="12" hidden="false" customHeight="true" outlineLevel="0" collapsed="false"/>
    <row r="480" s="40" customFormat="true" ht="12" hidden="false" customHeight="true" outlineLevel="0" collapsed="false"/>
    <row r="481" s="40" customFormat="true" ht="12" hidden="false" customHeight="true" outlineLevel="0" collapsed="false"/>
    <row r="482" s="40" customFormat="true" ht="12" hidden="false" customHeight="true" outlineLevel="0" collapsed="false"/>
    <row r="483" s="40" customFormat="true" ht="12" hidden="false" customHeight="true" outlineLevel="0" collapsed="false"/>
    <row r="484" s="40" customFormat="true" ht="12" hidden="false" customHeight="true" outlineLevel="0" collapsed="false"/>
    <row r="485" s="40" customFormat="true" ht="12" hidden="false" customHeight="true" outlineLevel="0" collapsed="false"/>
    <row r="486" s="40" customFormat="true" ht="12" hidden="false" customHeight="true" outlineLevel="0" collapsed="false"/>
    <row r="487" s="40" customFormat="true" ht="12" hidden="false" customHeight="true" outlineLevel="0" collapsed="false"/>
    <row r="488" s="40" customFormat="true" ht="12" hidden="false" customHeight="true" outlineLevel="0" collapsed="false"/>
    <row r="489" s="40" customFormat="true" ht="12" hidden="false" customHeight="true" outlineLevel="0" collapsed="false"/>
    <row r="490" s="40" customFormat="true" ht="12" hidden="false" customHeight="true" outlineLevel="0" collapsed="false"/>
    <row r="491" s="40" customFormat="true" ht="12" hidden="false" customHeight="true" outlineLevel="0" collapsed="false"/>
    <row r="492" s="40" customFormat="true" ht="12" hidden="false" customHeight="true" outlineLevel="0" collapsed="false"/>
    <row r="493" s="40" customFormat="true" ht="12" hidden="false" customHeight="true" outlineLevel="0" collapsed="false"/>
    <row r="494" s="40" customFormat="true" ht="12" hidden="false" customHeight="true" outlineLevel="0" collapsed="false"/>
    <row r="495" s="40" customFormat="true" ht="12" hidden="false" customHeight="true" outlineLevel="0" collapsed="false"/>
    <row r="496" s="40" customFormat="true" ht="12" hidden="false" customHeight="true" outlineLevel="0" collapsed="false"/>
    <row r="497" s="40" customFormat="true" ht="12" hidden="false" customHeight="true" outlineLevel="0" collapsed="false"/>
    <row r="498" s="40" customFormat="true" ht="12" hidden="false" customHeight="true" outlineLevel="0" collapsed="false"/>
    <row r="499" s="40" customFormat="true" ht="12" hidden="false" customHeight="true" outlineLevel="0" collapsed="false"/>
    <row r="500" s="40" customFormat="true" ht="12" hidden="false" customHeight="true" outlineLevel="0" collapsed="false"/>
    <row r="501" s="40" customFormat="true" ht="12" hidden="false" customHeight="true" outlineLevel="0" collapsed="false"/>
    <row r="502" s="40" customFormat="true" ht="12" hidden="false" customHeight="true" outlineLevel="0" collapsed="false"/>
    <row r="503" s="40" customFormat="true" ht="12" hidden="false" customHeight="true" outlineLevel="0" collapsed="false"/>
    <row r="504" s="40" customFormat="true" ht="12" hidden="false" customHeight="true" outlineLevel="0" collapsed="false"/>
    <row r="505" s="40" customFormat="true" ht="12" hidden="false" customHeight="true" outlineLevel="0" collapsed="false"/>
    <row r="506" s="40" customFormat="true" ht="12" hidden="false" customHeight="true" outlineLevel="0" collapsed="false"/>
    <row r="507" s="40" customFormat="true" ht="12" hidden="false" customHeight="true" outlineLevel="0" collapsed="false"/>
    <row r="508" s="40" customFormat="true" ht="12" hidden="false" customHeight="true" outlineLevel="0" collapsed="false"/>
    <row r="509" s="40" customFormat="true" ht="12" hidden="false" customHeight="true" outlineLevel="0" collapsed="false"/>
    <row r="510" s="40" customFormat="true" ht="12" hidden="false" customHeight="true" outlineLevel="0" collapsed="false"/>
    <row r="511" s="40" customFormat="true" ht="12" hidden="false" customHeight="true" outlineLevel="0" collapsed="false"/>
    <row r="512" s="40" customFormat="true" ht="12" hidden="false" customHeight="true" outlineLevel="0" collapsed="false"/>
    <row r="513" s="40" customFormat="true" ht="12" hidden="false" customHeight="true" outlineLevel="0" collapsed="false"/>
    <row r="514" s="40" customFormat="true" ht="12" hidden="false" customHeight="true" outlineLevel="0" collapsed="false"/>
    <row r="515" s="40" customFormat="true" ht="12" hidden="false" customHeight="true" outlineLevel="0" collapsed="false"/>
    <row r="516" s="40" customFormat="true" ht="12" hidden="false" customHeight="true" outlineLevel="0" collapsed="false"/>
    <row r="517" s="40" customFormat="true" ht="12" hidden="false" customHeight="true" outlineLevel="0" collapsed="false"/>
    <row r="518" s="40" customFormat="true" ht="12" hidden="false" customHeight="true" outlineLevel="0" collapsed="false"/>
    <row r="519" s="40" customFormat="true" ht="12" hidden="false" customHeight="true" outlineLevel="0" collapsed="false"/>
    <row r="520" s="40" customFormat="true" ht="12" hidden="false" customHeight="true" outlineLevel="0" collapsed="false"/>
    <row r="521" s="40" customFormat="true" ht="12" hidden="false" customHeight="true" outlineLevel="0" collapsed="false"/>
    <row r="522" s="40" customFormat="true" ht="12" hidden="false" customHeight="true" outlineLevel="0" collapsed="false"/>
    <row r="523" s="40" customFormat="true" ht="12" hidden="false" customHeight="true" outlineLevel="0" collapsed="false"/>
    <row r="524" s="40" customFormat="true" ht="12" hidden="false" customHeight="true" outlineLevel="0" collapsed="false"/>
    <row r="525" s="40" customFormat="true" ht="12" hidden="false" customHeight="true" outlineLevel="0" collapsed="false"/>
    <row r="526" s="40" customFormat="true" ht="12" hidden="false" customHeight="true" outlineLevel="0" collapsed="false"/>
    <row r="527" s="116" customFormat="true" ht="12" hidden="false" customHeight="true" outlineLevel="0" collapsed="false"/>
    <row r="528" s="40" customFormat="true" ht="12" hidden="false" customHeight="true" outlineLevel="0" collapsed="false"/>
    <row r="529" s="40" customFormat="true" ht="12" hidden="false" customHeight="true" outlineLevel="0" collapsed="false"/>
    <row r="530" s="40" customFormat="true" ht="12" hidden="false" customHeight="true" outlineLevel="0" collapsed="false"/>
    <row r="531" s="40" customFormat="true" ht="12" hidden="false" customHeight="true" outlineLevel="0" collapsed="false"/>
    <row r="532" s="40" customFormat="true" ht="12" hidden="false" customHeight="true" outlineLevel="0" collapsed="false"/>
    <row r="533" s="40" customFormat="true" ht="12" hidden="false" customHeight="true" outlineLevel="0" collapsed="false"/>
    <row r="534" s="40" customFormat="true" ht="12" hidden="false" customHeight="true" outlineLevel="0" collapsed="false"/>
    <row r="535" s="40" customFormat="true" ht="12" hidden="false" customHeight="true" outlineLevel="0" collapsed="false"/>
    <row r="536" s="40" customFormat="true" ht="12" hidden="false" customHeight="true" outlineLevel="0" collapsed="false"/>
    <row r="537" s="40" customFormat="true" ht="12" hidden="false" customHeight="true" outlineLevel="0" collapsed="false"/>
    <row r="538" s="40" customFormat="true" ht="12" hidden="false" customHeight="true" outlineLevel="0" collapsed="false"/>
    <row r="539" s="40" customFormat="true" ht="12" hidden="false" customHeight="true" outlineLevel="0" collapsed="false"/>
    <row r="540" s="40" customFormat="true" ht="12" hidden="false" customHeight="true" outlineLevel="0" collapsed="false"/>
    <row r="541" s="40" customFormat="true" ht="12" hidden="false" customHeight="true" outlineLevel="0" collapsed="false"/>
    <row r="542" s="40" customFormat="true" ht="12" hidden="false" customHeight="true" outlineLevel="0" collapsed="false"/>
    <row r="543" s="40" customFormat="true" ht="12" hidden="false" customHeight="true" outlineLevel="0" collapsed="false"/>
    <row r="544" s="40" customFormat="true" ht="12" hidden="false" customHeight="true" outlineLevel="0" collapsed="false"/>
    <row r="545" s="40" customFormat="true" ht="12" hidden="false" customHeight="true" outlineLevel="0" collapsed="false"/>
    <row r="546" s="40" customFormat="true" ht="12" hidden="false" customHeight="true" outlineLevel="0" collapsed="false"/>
    <row r="547" s="40" customFormat="true" ht="12" hidden="false" customHeight="true" outlineLevel="0" collapsed="false"/>
    <row r="548" s="40" customFormat="true" ht="12" hidden="false" customHeight="true" outlineLevel="0" collapsed="false"/>
    <row r="549" s="40" customFormat="true" ht="12" hidden="false" customHeight="true" outlineLevel="0" collapsed="false"/>
    <row r="550" s="40" customFormat="true" ht="12" hidden="false" customHeight="true" outlineLevel="0" collapsed="false"/>
    <row r="551" s="40" customFormat="true" ht="12" hidden="false" customHeight="true" outlineLevel="0" collapsed="false"/>
    <row r="552" s="40" customFormat="true" ht="12" hidden="false" customHeight="true" outlineLevel="0" collapsed="false"/>
    <row r="553" s="40" customFormat="true" ht="12" hidden="false" customHeight="true" outlineLevel="0" collapsed="false"/>
    <row r="554" s="40" customFormat="true" ht="12" hidden="false" customHeight="true" outlineLevel="0" collapsed="false"/>
    <row r="555" s="40" customFormat="true" ht="12" hidden="false" customHeight="true" outlineLevel="0" collapsed="false"/>
    <row r="556" s="40" customFormat="true" ht="12" hidden="false" customHeight="true" outlineLevel="0" collapsed="false"/>
    <row r="557" s="40" customFormat="true" ht="12" hidden="false" customHeight="true" outlineLevel="0" collapsed="false"/>
    <row r="558" s="40" customFormat="true" ht="12" hidden="false" customHeight="true" outlineLevel="0" collapsed="false"/>
    <row r="559" s="40" customFormat="true" ht="12" hidden="false" customHeight="true" outlineLevel="0" collapsed="false"/>
    <row r="560" s="40" customFormat="true" ht="12" hidden="false" customHeight="true" outlineLevel="0" collapsed="false"/>
    <row r="561" s="40" customFormat="true" ht="12" hidden="false" customHeight="true" outlineLevel="0" collapsed="false"/>
    <row r="562" s="40" customFormat="true" ht="12" hidden="false" customHeight="true" outlineLevel="0" collapsed="false"/>
    <row r="563" s="40" customFormat="true" ht="12" hidden="false" customHeight="true" outlineLevel="0" collapsed="false"/>
    <row r="564" s="40" customFormat="true" ht="12" hidden="false" customHeight="true" outlineLevel="0" collapsed="false"/>
    <row r="565" s="40" customFormat="true" ht="12" hidden="false" customHeight="true" outlineLevel="0" collapsed="false"/>
    <row r="566" s="40" customFormat="true" ht="12" hidden="false" customHeight="true" outlineLevel="0" collapsed="false"/>
    <row r="567" s="40" customFormat="true" ht="12" hidden="false" customHeight="true" outlineLevel="0" collapsed="false"/>
    <row r="568" s="40" customFormat="true" ht="12" hidden="false" customHeight="true" outlineLevel="0" collapsed="false"/>
    <row r="569" s="40" customFormat="true" ht="12" hidden="false" customHeight="true" outlineLevel="0" collapsed="false"/>
    <row r="570" s="40" customFormat="true" ht="12" hidden="false" customHeight="true" outlineLevel="0" collapsed="false"/>
    <row r="571" s="40" customFormat="true" ht="12" hidden="false" customHeight="true" outlineLevel="0" collapsed="false"/>
    <row r="572" s="40" customFormat="true" ht="12" hidden="false" customHeight="true" outlineLevel="0" collapsed="false"/>
    <row r="573" s="40" customFormat="true" ht="12" hidden="false" customHeight="true" outlineLevel="0" collapsed="false"/>
    <row r="574" s="40" customFormat="true" ht="12" hidden="false" customHeight="true" outlineLevel="0" collapsed="false"/>
    <row r="575" s="40" customFormat="true" ht="12" hidden="false" customHeight="true" outlineLevel="0" collapsed="false"/>
    <row r="576" s="40" customFormat="true" ht="12" hidden="false" customHeight="true" outlineLevel="0" collapsed="false"/>
    <row r="577" s="40" customFormat="true" ht="12" hidden="false" customHeight="true" outlineLevel="0" collapsed="false"/>
    <row r="578" s="40" customFormat="true" ht="12" hidden="false" customHeight="true" outlineLevel="0" collapsed="false"/>
    <row r="579" s="40" customFormat="true" ht="12" hidden="false" customHeight="true" outlineLevel="0" collapsed="false"/>
    <row r="580" s="40" customFormat="true" ht="12" hidden="false" customHeight="true" outlineLevel="0" collapsed="false"/>
    <row r="581" s="40" customFormat="true" ht="12" hidden="false" customHeight="true" outlineLevel="0" collapsed="false"/>
    <row r="582" s="40" customFormat="true" ht="12" hidden="false" customHeight="true" outlineLevel="0" collapsed="false"/>
    <row r="583" s="40" customFormat="true" ht="12" hidden="false" customHeight="true" outlineLevel="0" collapsed="false"/>
    <row r="584" s="40" customFormat="true" ht="12" hidden="false" customHeight="true" outlineLevel="0" collapsed="false"/>
    <row r="585" s="40" customFormat="true" ht="12" hidden="false" customHeight="true" outlineLevel="0" collapsed="false"/>
    <row r="586" s="40" customFormat="true" ht="12" hidden="false" customHeight="true" outlineLevel="0" collapsed="false"/>
    <row r="587" s="40" customFormat="true" ht="12" hidden="false" customHeight="true" outlineLevel="0" collapsed="false"/>
    <row r="588" s="40" customFormat="true" ht="12" hidden="false" customHeight="true" outlineLevel="0" collapsed="false"/>
    <row r="589" s="40" customFormat="true" ht="12" hidden="false" customHeight="true" outlineLevel="0" collapsed="false"/>
    <row r="590" s="40" customFormat="true" ht="12" hidden="false" customHeight="true" outlineLevel="0" collapsed="false"/>
    <row r="591" s="40" customFormat="true" ht="12" hidden="false" customHeight="true" outlineLevel="0" collapsed="false"/>
    <row r="592" s="40" customFormat="true" ht="12" hidden="false" customHeight="true" outlineLevel="0" collapsed="false"/>
    <row r="593" s="40" customFormat="true" ht="12" hidden="false" customHeight="true" outlineLevel="0" collapsed="false"/>
    <row r="594" s="40" customFormat="true" ht="12" hidden="false" customHeight="true" outlineLevel="0" collapsed="false"/>
    <row r="595" s="40" customFormat="true" ht="12" hidden="false" customHeight="true" outlineLevel="0" collapsed="false"/>
    <row r="596" s="40" customFormat="true" ht="12" hidden="false" customHeight="true" outlineLevel="0" collapsed="false"/>
    <row r="597" s="40" customFormat="true" ht="12" hidden="false" customHeight="true" outlineLevel="0" collapsed="false"/>
    <row r="598" s="40" customFormat="true" ht="12" hidden="false" customHeight="true" outlineLevel="0" collapsed="false"/>
    <row r="599" s="40" customFormat="true" ht="12" hidden="false" customHeight="true" outlineLevel="0" collapsed="false"/>
    <row r="600" s="40" customFormat="true" ht="12" hidden="false" customHeight="true" outlineLevel="0" collapsed="false"/>
    <row r="601" s="40" customFormat="true" ht="12" hidden="false" customHeight="true" outlineLevel="0" collapsed="false"/>
    <row r="602" s="40" customFormat="true" ht="12" hidden="false" customHeight="true" outlineLevel="0" collapsed="false"/>
    <row r="603" s="40" customFormat="true" ht="12" hidden="false" customHeight="true" outlineLevel="0" collapsed="false"/>
    <row r="604" s="40" customFormat="true" ht="12" hidden="false" customHeight="true" outlineLevel="0" collapsed="false"/>
    <row r="605" s="40" customFormat="true" ht="12" hidden="false" customHeight="true" outlineLevel="0" collapsed="false"/>
    <row r="606" s="40" customFormat="true" ht="12" hidden="false" customHeight="true" outlineLevel="0" collapsed="false"/>
    <row r="607" s="40" customFormat="true" ht="12" hidden="false" customHeight="true" outlineLevel="0" collapsed="false"/>
    <row r="608" s="40" customFormat="true" ht="12" hidden="false" customHeight="true" outlineLevel="0" collapsed="false"/>
    <row r="609" s="40" customFormat="true" ht="12" hidden="false" customHeight="true" outlineLevel="0" collapsed="false"/>
    <row r="610" s="40" customFormat="true" ht="12" hidden="false" customHeight="true" outlineLevel="0" collapsed="false"/>
    <row r="611" s="40" customFormat="true" ht="12" hidden="false" customHeight="true" outlineLevel="0" collapsed="false"/>
    <row r="612" s="40" customFormat="true" ht="12" hidden="false" customHeight="true" outlineLevel="0" collapsed="false"/>
    <row r="613" s="40" customFormat="true" ht="12" hidden="false" customHeight="true" outlineLevel="0" collapsed="false"/>
    <row r="614" s="40" customFormat="true" ht="12" hidden="false" customHeight="true" outlineLevel="0" collapsed="false"/>
    <row r="615" s="40" customFormat="true" ht="12" hidden="false" customHeight="true" outlineLevel="0" collapsed="false"/>
    <row r="616" s="40" customFormat="true" ht="12" hidden="false" customHeight="true" outlineLevel="0" collapsed="false"/>
    <row r="617" s="40" customFormat="true" ht="12" hidden="false" customHeight="true" outlineLevel="0" collapsed="false"/>
    <row r="618" s="40" customFormat="true" ht="12" hidden="false" customHeight="true" outlineLevel="0" collapsed="false"/>
    <row r="619" s="40" customFormat="true" ht="12" hidden="false" customHeight="true" outlineLevel="0" collapsed="false"/>
    <row r="620" s="40" customFormat="true" ht="12" hidden="false" customHeight="true" outlineLevel="0" collapsed="false"/>
    <row r="621" s="40" customFormat="true" ht="12" hidden="false" customHeight="true" outlineLevel="0" collapsed="false"/>
    <row r="622" s="40" customFormat="true" ht="12" hidden="false" customHeight="true" outlineLevel="0" collapsed="false"/>
    <row r="623" s="40" customFormat="true" ht="12" hidden="false" customHeight="true" outlineLevel="0" collapsed="false"/>
    <row r="624" s="40" customFormat="true" ht="12" hidden="false" customHeight="true" outlineLevel="0" collapsed="false"/>
    <row r="625" s="40" customFormat="true" ht="12" hidden="false" customHeight="true" outlineLevel="0" collapsed="false"/>
    <row r="626" s="40" customFormat="true" ht="12" hidden="false" customHeight="true" outlineLevel="0" collapsed="false"/>
    <row r="627" s="40" customFormat="true" ht="12" hidden="false" customHeight="true" outlineLevel="0" collapsed="false"/>
    <row r="628" s="40" customFormat="true" ht="12" hidden="false" customHeight="true" outlineLevel="0" collapsed="false"/>
    <row r="629" s="40" customFormat="true" ht="12" hidden="false" customHeight="true" outlineLevel="0" collapsed="false"/>
    <row r="630" s="40" customFormat="true" ht="12" hidden="false" customHeight="true" outlineLevel="0" collapsed="false"/>
    <row r="631" s="40" customFormat="true" ht="12" hidden="false" customHeight="true" outlineLevel="0" collapsed="false"/>
    <row r="632" s="40" customFormat="true" ht="12" hidden="false" customHeight="true" outlineLevel="0" collapsed="false"/>
    <row r="633" s="40" customFormat="true" ht="12" hidden="false" customHeight="true" outlineLevel="0" collapsed="false"/>
    <row r="634" s="40" customFormat="true" ht="12" hidden="false" customHeight="true" outlineLevel="0" collapsed="false"/>
    <row r="635" s="40" customFormat="true" ht="12" hidden="false" customHeight="true" outlineLevel="0" collapsed="false"/>
    <row r="636" s="40" customFormat="true" ht="12" hidden="false" customHeight="true" outlineLevel="0" collapsed="false"/>
    <row r="637" s="40" customFormat="true" ht="12" hidden="false" customHeight="true" outlineLevel="0" collapsed="false"/>
    <row r="638" s="40" customFormat="true" ht="12" hidden="false" customHeight="true" outlineLevel="0" collapsed="false"/>
    <row r="639" s="40" customFormat="true" ht="12" hidden="false" customHeight="true" outlineLevel="0" collapsed="false"/>
    <row r="640" s="40" customFormat="true" ht="12" hidden="false" customHeight="true" outlineLevel="0" collapsed="false"/>
    <row r="641" s="40" customFormat="true" ht="12" hidden="false" customHeight="true" outlineLevel="0" collapsed="false"/>
    <row r="642" s="40" customFormat="true" ht="12" hidden="false" customHeight="true" outlineLevel="0" collapsed="false"/>
    <row r="643" s="40" customFormat="true" ht="12" hidden="false" customHeight="true" outlineLevel="0" collapsed="false"/>
    <row r="644" s="40" customFormat="true" ht="12" hidden="false" customHeight="true" outlineLevel="0" collapsed="false"/>
    <row r="645" s="40" customFormat="true" ht="12" hidden="false" customHeight="true" outlineLevel="0" collapsed="false"/>
    <row r="646" s="40" customFormat="true" ht="12" hidden="false" customHeight="true" outlineLevel="0" collapsed="false"/>
    <row r="647" s="40" customFormat="true" ht="12" hidden="false" customHeight="true" outlineLevel="0" collapsed="false"/>
    <row r="648" s="40" customFormat="true" ht="12" hidden="false" customHeight="true" outlineLevel="0" collapsed="false"/>
    <row r="649" s="40" customFormat="true" ht="12" hidden="false" customHeight="true" outlineLevel="0" collapsed="false"/>
    <row r="650" s="40" customFormat="true" ht="12" hidden="false" customHeight="true" outlineLevel="0" collapsed="false"/>
    <row r="651" s="40" customFormat="true" ht="12" hidden="false" customHeight="true" outlineLevel="0" collapsed="false"/>
    <row r="652" s="40" customFormat="true" ht="12" hidden="false" customHeight="true" outlineLevel="0" collapsed="false"/>
    <row r="653" s="40" customFormat="true" ht="12" hidden="false" customHeight="true" outlineLevel="0" collapsed="false"/>
    <row r="654" s="40" customFormat="true" ht="12" hidden="false" customHeight="true" outlineLevel="0" collapsed="false"/>
    <row r="655" s="40" customFormat="true" ht="12" hidden="false" customHeight="true" outlineLevel="0" collapsed="false"/>
    <row r="656" s="40" customFormat="true" ht="12" hidden="false" customHeight="true" outlineLevel="0" collapsed="false"/>
    <row r="657" s="40" customFormat="true" ht="12" hidden="false" customHeight="true" outlineLevel="0" collapsed="false"/>
    <row r="658" s="40" customFormat="true" ht="12" hidden="false" customHeight="true" outlineLevel="0" collapsed="false"/>
    <row r="659" s="40" customFormat="true" ht="12" hidden="false" customHeight="true" outlineLevel="0" collapsed="false"/>
    <row r="660" s="40" customFormat="true" ht="12" hidden="false" customHeight="true" outlineLevel="0" collapsed="false"/>
    <row r="661" s="40" customFormat="true" ht="12" hidden="false" customHeight="true" outlineLevel="0" collapsed="false"/>
    <row r="662" s="40" customFormat="true" ht="12" hidden="false" customHeight="true" outlineLevel="0" collapsed="false"/>
    <row r="663" s="40" customFormat="true" ht="12" hidden="false" customHeight="true" outlineLevel="0" collapsed="false"/>
    <row r="664" s="40" customFormat="true" ht="12" hidden="false" customHeight="true" outlineLevel="0" collapsed="false"/>
    <row r="665" s="40" customFormat="true" ht="12" hidden="false" customHeight="true" outlineLevel="0" collapsed="false"/>
    <row r="666" s="40" customFormat="true" ht="12" hidden="false" customHeight="true" outlineLevel="0" collapsed="false"/>
    <row r="667" s="40" customFormat="true" ht="12" hidden="false" customHeight="true" outlineLevel="0" collapsed="false"/>
    <row r="668" s="40" customFormat="true" ht="12" hidden="false" customHeight="true" outlineLevel="0" collapsed="false"/>
    <row r="669" s="40" customFormat="true" ht="12" hidden="false" customHeight="true" outlineLevel="0" collapsed="false"/>
    <row r="670" s="40" customFormat="true" ht="12" hidden="false" customHeight="true" outlineLevel="0" collapsed="false"/>
    <row r="671" s="40" customFormat="true" ht="12" hidden="false" customHeight="true" outlineLevel="0" collapsed="false"/>
    <row r="672" s="40" customFormat="true" ht="12" hidden="false" customHeight="true" outlineLevel="0" collapsed="false"/>
    <row r="673" s="40" customFormat="true" ht="12" hidden="false" customHeight="true" outlineLevel="0" collapsed="false"/>
    <row r="674" s="40" customFormat="true" ht="12" hidden="false" customHeight="true" outlineLevel="0" collapsed="false"/>
    <row r="675" s="40" customFormat="true" ht="12" hidden="false" customHeight="true" outlineLevel="0" collapsed="false"/>
    <row r="676" s="40" customFormat="true" ht="12" hidden="false" customHeight="true" outlineLevel="0" collapsed="false"/>
    <row r="677" s="40" customFormat="true" ht="12" hidden="false" customHeight="true" outlineLevel="0" collapsed="false"/>
    <row r="678" s="40" customFormat="true" ht="12" hidden="false" customHeight="true" outlineLevel="0" collapsed="false"/>
    <row r="679" s="40" customFormat="true" ht="12" hidden="false" customHeight="true" outlineLevel="0" collapsed="false"/>
    <row r="680" s="40" customFormat="true" ht="12" hidden="false" customHeight="true" outlineLevel="0" collapsed="false"/>
    <row r="681" s="40" customFormat="true" ht="12" hidden="false" customHeight="true" outlineLevel="0" collapsed="false"/>
    <row r="682" s="40" customFormat="true" ht="12" hidden="false" customHeight="true" outlineLevel="0" collapsed="false"/>
    <row r="683" s="40" customFormat="true" ht="12" hidden="false" customHeight="true" outlineLevel="0" collapsed="false"/>
    <row r="684" s="40" customFormat="true" ht="12" hidden="false" customHeight="true" outlineLevel="0" collapsed="false"/>
    <row r="685" s="40" customFormat="true" ht="12" hidden="false" customHeight="true" outlineLevel="0" collapsed="false"/>
    <row r="686" s="40" customFormat="true" ht="12" hidden="false" customHeight="true" outlineLevel="0" collapsed="false"/>
    <row r="687" s="40" customFormat="true" ht="12" hidden="false" customHeight="true" outlineLevel="0" collapsed="false"/>
    <row r="688" s="40" customFormat="true" ht="12" hidden="false" customHeight="true" outlineLevel="0" collapsed="false"/>
    <row r="689" s="40" customFormat="true" ht="12" hidden="false" customHeight="true" outlineLevel="0" collapsed="false"/>
    <row r="690" s="40" customFormat="true" ht="12" hidden="false" customHeight="true" outlineLevel="0" collapsed="false"/>
    <row r="691" s="40" customFormat="true" ht="12" hidden="false" customHeight="true" outlineLevel="0" collapsed="false"/>
    <row r="692" s="40" customFormat="true" ht="12" hidden="false" customHeight="true" outlineLevel="0" collapsed="false"/>
    <row r="693" s="40" customFormat="true" ht="12" hidden="false" customHeight="true" outlineLevel="0" collapsed="false"/>
    <row r="694" s="40" customFormat="true" ht="12" hidden="false" customHeight="true" outlineLevel="0" collapsed="false"/>
    <row r="695" s="40" customFormat="true" ht="12" hidden="false" customHeight="true" outlineLevel="0" collapsed="false"/>
    <row r="696" s="40" customFormat="true" ht="12" hidden="false" customHeight="true" outlineLevel="0" collapsed="false"/>
    <row r="697" s="40" customFormat="true" ht="12" hidden="false" customHeight="true" outlineLevel="0" collapsed="false"/>
    <row r="698" s="40" customFormat="true" ht="12" hidden="false" customHeight="true" outlineLevel="0" collapsed="false"/>
    <row r="699" s="40" customFormat="true" ht="12" hidden="false" customHeight="true" outlineLevel="0" collapsed="false"/>
    <row r="700" s="40" customFormat="true" ht="12" hidden="false" customHeight="true" outlineLevel="0" collapsed="false"/>
    <row r="701" s="40" customFormat="true" ht="12" hidden="false" customHeight="true" outlineLevel="0" collapsed="false"/>
    <row r="702" s="40" customFormat="true" ht="12" hidden="false" customHeight="true" outlineLevel="0" collapsed="false"/>
    <row r="703" s="40" customFormat="true" ht="12" hidden="false" customHeight="true" outlineLevel="0" collapsed="false"/>
    <row r="704" s="40" customFormat="true" ht="12" hidden="false" customHeight="true" outlineLevel="0" collapsed="false"/>
    <row r="705" s="40" customFormat="true" ht="12" hidden="false" customHeight="true" outlineLevel="0" collapsed="false"/>
    <row r="706" s="40" customFormat="true" ht="12" hidden="false" customHeight="true" outlineLevel="0" collapsed="false"/>
    <row r="707" s="40" customFormat="true" ht="12" hidden="false" customHeight="true" outlineLevel="0" collapsed="false"/>
    <row r="708" s="40" customFormat="true" ht="12" hidden="false" customHeight="true" outlineLevel="0" collapsed="false"/>
    <row r="709" s="40" customFormat="true" ht="12" hidden="false" customHeight="true" outlineLevel="0" collapsed="false"/>
    <row r="710" s="40" customFormat="true" ht="12" hidden="false" customHeight="true" outlineLevel="0" collapsed="false"/>
    <row r="711" s="40" customFormat="true" ht="12" hidden="false" customHeight="true" outlineLevel="0" collapsed="false"/>
    <row r="712" s="40" customFormat="true" ht="12" hidden="false" customHeight="true" outlineLevel="0" collapsed="false"/>
    <row r="713" s="40" customFormat="true" ht="12" hidden="false" customHeight="true" outlineLevel="0" collapsed="false"/>
    <row r="714" s="40" customFormat="true" ht="12" hidden="false" customHeight="true" outlineLevel="0" collapsed="false"/>
    <row r="715" s="40" customFormat="true" ht="12" hidden="false" customHeight="true" outlineLevel="0" collapsed="false"/>
    <row r="716" s="40" customFormat="true" ht="12" hidden="false" customHeight="true" outlineLevel="0" collapsed="false"/>
    <row r="717" s="40" customFormat="true" ht="12" hidden="false" customHeight="true" outlineLevel="0" collapsed="false"/>
    <row r="718" s="40" customFormat="true" ht="12" hidden="false" customHeight="true" outlineLevel="0" collapsed="false"/>
    <row r="719" s="40" customFormat="true" ht="12" hidden="false" customHeight="true" outlineLevel="0" collapsed="false"/>
    <row r="720" s="40" customFormat="true" ht="12" hidden="false" customHeight="true" outlineLevel="0" collapsed="false"/>
    <row r="721" s="40" customFormat="true" ht="12" hidden="false" customHeight="true" outlineLevel="0" collapsed="false"/>
    <row r="722" s="40" customFormat="true" ht="12" hidden="false" customHeight="true" outlineLevel="0" collapsed="false"/>
    <row r="723" s="40" customFormat="true" ht="12" hidden="false" customHeight="true" outlineLevel="0" collapsed="false"/>
    <row r="724" s="40" customFormat="true" ht="12" hidden="false" customHeight="true" outlineLevel="0" collapsed="false"/>
    <row r="725" s="40" customFormat="true" ht="12" hidden="false" customHeight="true" outlineLevel="0" collapsed="false"/>
    <row r="726" s="40" customFormat="true" ht="12" hidden="false" customHeight="true" outlineLevel="0" collapsed="false"/>
    <row r="727" s="40" customFormat="true" ht="12" hidden="false" customHeight="true" outlineLevel="0" collapsed="false"/>
    <row r="728" s="40" customFormat="true" ht="12" hidden="false" customHeight="true" outlineLevel="0" collapsed="false"/>
    <row r="729" s="40" customFormat="true" ht="12" hidden="false" customHeight="true" outlineLevel="0" collapsed="false"/>
    <row r="730" s="40" customFormat="true" ht="12" hidden="false" customHeight="true" outlineLevel="0" collapsed="false"/>
    <row r="731" s="40" customFormat="true" ht="12" hidden="false" customHeight="true" outlineLevel="0" collapsed="false"/>
    <row r="732" s="40" customFormat="true" ht="12" hidden="false" customHeight="true" outlineLevel="0" collapsed="false"/>
    <row r="733" s="40" customFormat="true" ht="12" hidden="false" customHeight="true" outlineLevel="0" collapsed="false"/>
    <row r="734" s="40" customFormat="true" ht="12" hidden="false" customHeight="true" outlineLevel="0" collapsed="false"/>
    <row r="735" s="40" customFormat="true" ht="12" hidden="false" customHeight="true" outlineLevel="0" collapsed="false"/>
    <row r="736" s="40" customFormat="true" ht="12" hidden="false" customHeight="true" outlineLevel="0" collapsed="false"/>
    <row r="737" s="40" customFormat="true" ht="12" hidden="false" customHeight="true" outlineLevel="0" collapsed="false"/>
    <row r="738" s="40" customFormat="true" ht="12" hidden="false" customHeight="true" outlineLevel="0" collapsed="false"/>
    <row r="739" s="40" customFormat="true" ht="12" hidden="false" customHeight="true" outlineLevel="0" collapsed="false"/>
    <row r="740" s="40" customFormat="true" ht="12" hidden="false" customHeight="true" outlineLevel="0" collapsed="false"/>
    <row r="741" s="40" customFormat="true" ht="12" hidden="false" customHeight="true" outlineLevel="0" collapsed="false"/>
    <row r="742" s="40" customFormat="true" ht="12" hidden="false" customHeight="true" outlineLevel="0" collapsed="false"/>
    <row r="743" s="40" customFormat="true" ht="12" hidden="false" customHeight="true" outlineLevel="0" collapsed="false"/>
    <row r="744" s="40" customFormat="true" ht="12" hidden="false" customHeight="true" outlineLevel="0" collapsed="false"/>
    <row r="745" s="40" customFormat="true" ht="12" hidden="false" customHeight="true" outlineLevel="0" collapsed="false"/>
    <row r="746" s="40" customFormat="true" ht="12" hidden="false" customHeight="true" outlineLevel="0" collapsed="false"/>
    <row r="747" s="40" customFormat="true" ht="12" hidden="false" customHeight="true" outlineLevel="0" collapsed="false"/>
    <row r="748" s="40" customFormat="true" ht="12" hidden="false" customHeight="true" outlineLevel="0" collapsed="false"/>
    <row r="749" s="40" customFormat="true" ht="12" hidden="false" customHeight="true" outlineLevel="0" collapsed="false"/>
    <row r="750" s="40" customFormat="true" ht="12" hidden="false" customHeight="true" outlineLevel="0" collapsed="false"/>
    <row r="751" s="40" customFormat="true" ht="12" hidden="false" customHeight="true" outlineLevel="0" collapsed="false"/>
    <row r="752" s="40" customFormat="true" ht="12" hidden="false" customHeight="true" outlineLevel="0" collapsed="false"/>
    <row r="753" s="40" customFormat="true" ht="12" hidden="false" customHeight="true" outlineLevel="0" collapsed="false"/>
    <row r="754" s="40" customFormat="true" ht="12" hidden="false" customHeight="true" outlineLevel="0" collapsed="false"/>
    <row r="755" s="40" customFormat="true" ht="12" hidden="false" customHeight="true" outlineLevel="0" collapsed="false"/>
    <row r="756" s="40" customFormat="true" ht="12" hidden="false" customHeight="true" outlineLevel="0" collapsed="false"/>
    <row r="757" s="40" customFormat="true" ht="12" hidden="false" customHeight="true" outlineLevel="0" collapsed="false"/>
    <row r="758" s="40" customFormat="true" ht="12" hidden="false" customHeight="true" outlineLevel="0" collapsed="false"/>
    <row r="759" s="40" customFormat="true" ht="12" hidden="false" customHeight="true" outlineLevel="0" collapsed="false"/>
    <row r="760" s="40" customFormat="true" ht="12" hidden="false" customHeight="true" outlineLevel="0" collapsed="false"/>
    <row r="761" s="40" customFormat="true" ht="12" hidden="false" customHeight="true" outlineLevel="0" collapsed="false"/>
    <row r="762" s="40" customFormat="true" ht="12" hidden="false" customHeight="true" outlineLevel="0" collapsed="false"/>
    <row r="763" s="40" customFormat="true" ht="12" hidden="false" customHeight="true" outlineLevel="0" collapsed="false"/>
    <row r="764" s="40" customFormat="true" ht="12" hidden="false" customHeight="true" outlineLevel="0" collapsed="false"/>
    <row r="765" s="40" customFormat="true" ht="12" hidden="false" customHeight="true" outlineLevel="0" collapsed="false"/>
    <row r="766" s="40" customFormat="true" ht="12" hidden="false" customHeight="true" outlineLevel="0" collapsed="false"/>
    <row r="767" s="40" customFormat="true" ht="12" hidden="false" customHeight="true" outlineLevel="0" collapsed="false"/>
    <row r="768" s="40" customFormat="true" ht="12" hidden="false" customHeight="true" outlineLevel="0" collapsed="false"/>
    <row r="769" s="40" customFormat="true" ht="12" hidden="false" customHeight="true" outlineLevel="0" collapsed="false"/>
    <row r="770" s="40" customFormat="true" ht="12" hidden="false" customHeight="true" outlineLevel="0" collapsed="false"/>
    <row r="771" s="40" customFormat="true" ht="12" hidden="false" customHeight="true" outlineLevel="0" collapsed="false"/>
    <row r="772" s="40" customFormat="true" ht="12" hidden="false" customHeight="true" outlineLevel="0" collapsed="false"/>
    <row r="773" s="40" customFormat="true" ht="12" hidden="false" customHeight="true" outlineLevel="0" collapsed="false"/>
    <row r="774" s="40" customFormat="true" ht="12" hidden="false" customHeight="true" outlineLevel="0" collapsed="false"/>
    <row r="775" s="40" customFormat="true" ht="12" hidden="false" customHeight="true" outlineLevel="0" collapsed="false"/>
    <row r="776" s="40" customFormat="true" ht="12" hidden="false" customHeight="true" outlineLevel="0" collapsed="false"/>
    <row r="777" s="40" customFormat="true" ht="12" hidden="false" customHeight="true" outlineLevel="0" collapsed="false"/>
    <row r="778" s="40" customFormat="true" ht="12" hidden="false" customHeight="true" outlineLevel="0" collapsed="false"/>
    <row r="779" s="40" customFormat="true" ht="12" hidden="false" customHeight="true" outlineLevel="0" collapsed="false"/>
    <row r="780" s="40" customFormat="true" ht="12" hidden="false" customHeight="true" outlineLevel="0" collapsed="false"/>
    <row r="781" s="40" customFormat="true" ht="12" hidden="false" customHeight="true" outlineLevel="0" collapsed="false"/>
    <row r="782" s="40" customFormat="true" ht="12" hidden="false" customHeight="true" outlineLevel="0" collapsed="false"/>
    <row r="783" s="40" customFormat="true" ht="12" hidden="false" customHeight="true" outlineLevel="0" collapsed="false"/>
    <row r="784" s="40" customFormat="true" ht="12" hidden="false" customHeight="true" outlineLevel="0" collapsed="false"/>
    <row r="785" s="40" customFormat="true" ht="12" hidden="false" customHeight="true" outlineLevel="0" collapsed="false"/>
    <row r="786" s="40" customFormat="true" ht="12" hidden="false" customHeight="true" outlineLevel="0" collapsed="false"/>
    <row r="787" s="40" customFormat="true" ht="12" hidden="false" customHeight="true" outlineLevel="0" collapsed="false"/>
    <row r="788" s="40" customFormat="true" ht="12" hidden="false" customHeight="true" outlineLevel="0" collapsed="false"/>
    <row r="789" s="40" customFormat="true" ht="12" hidden="false" customHeight="true" outlineLevel="0" collapsed="false"/>
    <row r="790" s="40" customFormat="true" ht="12" hidden="false" customHeight="true" outlineLevel="0" collapsed="false"/>
    <row r="791" s="40" customFormat="true" ht="12" hidden="false" customHeight="true" outlineLevel="0" collapsed="false"/>
    <row r="792" s="40" customFormat="true" ht="12" hidden="false" customHeight="true" outlineLevel="0" collapsed="false"/>
    <row r="793" s="40" customFormat="true" ht="12" hidden="false" customHeight="true" outlineLevel="0" collapsed="false"/>
    <row r="794" s="40" customFormat="true" ht="12" hidden="false" customHeight="true" outlineLevel="0" collapsed="false"/>
    <row r="795" s="40" customFormat="true" ht="12" hidden="false" customHeight="true" outlineLevel="0" collapsed="false"/>
    <row r="796" s="40" customFormat="true" ht="12" hidden="false" customHeight="true" outlineLevel="0" collapsed="false"/>
    <row r="797" s="40" customFormat="true" ht="12" hidden="false" customHeight="true" outlineLevel="0" collapsed="false"/>
    <row r="798" s="40" customFormat="true" ht="12" hidden="false" customHeight="true" outlineLevel="0" collapsed="false"/>
    <row r="799" s="40" customFormat="true" ht="12" hidden="false" customHeight="true" outlineLevel="0" collapsed="false"/>
    <row r="800" s="40" customFormat="true" ht="12" hidden="false" customHeight="true" outlineLevel="0" collapsed="false"/>
    <row r="801" s="40" customFormat="true" ht="12" hidden="false" customHeight="true" outlineLevel="0" collapsed="false"/>
    <row r="802" s="40" customFormat="true" ht="12" hidden="false" customHeight="true" outlineLevel="0" collapsed="false"/>
  </sheetData>
  <mergeCells count="10">
    <mergeCell ref="A3:I3"/>
    <mergeCell ref="A4:I4"/>
    <mergeCell ref="C9:C15"/>
    <mergeCell ref="D9:G10"/>
    <mergeCell ref="H9:H15"/>
    <mergeCell ref="D11:E12"/>
    <mergeCell ref="F11:G12"/>
    <mergeCell ref="C17:I17"/>
    <mergeCell ref="C19:I19"/>
    <mergeCell ref="A84:I84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2" manualBreakCount="2">
    <brk id="85" man="true" max="16383" min="0"/>
    <brk id="145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5" topLeftCell="BM16" activePane="bottomLeft" state="frozen"/>
      <selection pane="topLeft" activeCell="A1" activeCellId="0" sqref="A1"/>
      <selection pane="bottomLeft" activeCell="H3" activeCellId="0" sqref="H3:H4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41.85"/>
    <col collapsed="false" customWidth="true" hidden="false" outlineLevel="0" max="9" min="3" style="16" width="11.99"/>
    <col collapsed="false" customWidth="false" hidden="false" outlineLevel="0" max="257" min="10" style="16" width="11.42"/>
  </cols>
  <sheetData>
    <row r="1" customFormat="false" ht="12" hidden="false" customHeight="true" outlineLevel="0" collapsed="false">
      <c r="A1" s="60"/>
      <c r="B1" s="64"/>
      <c r="C1" s="65"/>
    </row>
    <row r="2" customFormat="false" ht="12" hidden="false" customHeight="true" outlineLevel="0" collapsed="false">
      <c r="A2" s="60"/>
      <c r="B2" s="60"/>
    </row>
    <row r="3" s="281" customFormat="true" ht="14.25" hidden="false" customHeight="true" outlineLevel="0" collapsed="false">
      <c r="A3" s="199" t="s">
        <v>788</v>
      </c>
      <c r="B3" s="199"/>
      <c r="C3" s="199"/>
      <c r="D3" s="199"/>
      <c r="E3" s="199"/>
      <c r="F3" s="199"/>
      <c r="G3" s="199"/>
      <c r="H3" s="199"/>
      <c r="I3" s="199"/>
    </row>
    <row r="4" s="281" customFormat="true" ht="14.25" hidden="false" customHeight="true" outlineLevel="0" collapsed="false">
      <c r="A4" s="199" t="s">
        <v>531</v>
      </c>
      <c r="B4" s="199"/>
      <c r="C4" s="199"/>
      <c r="D4" s="199"/>
      <c r="E4" s="199"/>
      <c r="F4" s="199"/>
      <c r="G4" s="199"/>
      <c r="H4" s="199"/>
      <c r="I4" s="199"/>
    </row>
    <row r="5" s="281" customFormat="tru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s="281" customFormat="tru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</row>
    <row r="7" s="281" customFormat="true" ht="14.25" hidden="false" customHeight="true" outlineLevel="0" collapsed="false">
      <c r="A7" s="199"/>
      <c r="B7" s="199"/>
      <c r="C7" s="199"/>
      <c r="D7" s="199"/>
      <c r="E7" s="199"/>
      <c r="F7" s="199"/>
      <c r="G7" s="199"/>
      <c r="H7" s="199"/>
      <c r="I7" s="199"/>
    </row>
    <row r="8" s="281" customFormat="true" ht="14.25" hidden="false" customHeight="true" outlineLevel="0" collapsed="false"/>
    <row r="9" s="117" customFormat="true" ht="12" hidden="false" customHeight="true" outlineLevel="0" collapsed="false">
      <c r="A9" s="284"/>
      <c r="B9" s="205"/>
      <c r="C9" s="204" t="s">
        <v>407</v>
      </c>
      <c r="D9" s="204" t="s">
        <v>408</v>
      </c>
      <c r="E9" s="204"/>
      <c r="F9" s="204"/>
      <c r="G9" s="204"/>
      <c r="H9" s="320" t="s">
        <v>409</v>
      </c>
      <c r="I9" s="311"/>
    </row>
    <row r="10" s="117" customFormat="true" ht="12" hidden="false" customHeight="true" outlineLevel="0" collapsed="false">
      <c r="A10" s="214"/>
      <c r="B10" s="210"/>
      <c r="C10" s="204"/>
      <c r="D10" s="204"/>
      <c r="E10" s="204"/>
      <c r="F10" s="204"/>
      <c r="G10" s="204"/>
      <c r="H10" s="320"/>
      <c r="I10" s="312"/>
    </row>
    <row r="11" s="117" customFormat="true" ht="12" hidden="false" customHeight="true" outlineLevel="0" collapsed="false">
      <c r="A11" s="285" t="s">
        <v>789</v>
      </c>
      <c r="B11" s="208" t="s">
        <v>67</v>
      </c>
      <c r="C11" s="204"/>
      <c r="D11" s="204" t="s">
        <v>411</v>
      </c>
      <c r="E11" s="204"/>
      <c r="F11" s="204" t="s">
        <v>412</v>
      </c>
      <c r="G11" s="204"/>
      <c r="H11" s="320"/>
      <c r="I11" s="279" t="s">
        <v>790</v>
      </c>
    </row>
    <row r="12" s="117" customFormat="true" ht="12" hidden="false" customHeight="true" outlineLevel="0" collapsed="false">
      <c r="A12" s="285"/>
      <c r="B12" s="208"/>
      <c r="C12" s="204"/>
      <c r="D12" s="204"/>
      <c r="E12" s="204"/>
      <c r="F12" s="204"/>
      <c r="G12" s="204"/>
      <c r="H12" s="320"/>
      <c r="I12" s="279" t="s">
        <v>791</v>
      </c>
    </row>
    <row r="13" s="117" customFormat="true" ht="12" hidden="false" customHeight="true" outlineLevel="0" collapsed="false">
      <c r="A13" s="285" t="s">
        <v>540</v>
      </c>
      <c r="B13" s="208" t="s">
        <v>541</v>
      </c>
      <c r="C13" s="204"/>
      <c r="D13" s="206" t="s">
        <v>413</v>
      </c>
      <c r="E13" s="206" t="s">
        <v>414</v>
      </c>
      <c r="F13" s="206" t="s">
        <v>413</v>
      </c>
      <c r="G13" s="206" t="s">
        <v>414</v>
      </c>
      <c r="H13" s="320"/>
      <c r="I13" s="279" t="s">
        <v>792</v>
      </c>
    </row>
    <row r="14" s="117" customFormat="true" ht="12" hidden="false" customHeight="true" outlineLevel="0" collapsed="false">
      <c r="A14" s="285"/>
      <c r="B14" s="208"/>
      <c r="C14" s="204"/>
      <c r="D14" s="208" t="s">
        <v>415</v>
      </c>
      <c r="E14" s="208" t="s">
        <v>416</v>
      </c>
      <c r="F14" s="208" t="s">
        <v>415</v>
      </c>
      <c r="G14" s="208" t="s">
        <v>416</v>
      </c>
      <c r="H14" s="320"/>
      <c r="I14" s="312"/>
    </row>
    <row r="15" s="117" customFormat="true" ht="12" hidden="false" customHeight="true" outlineLevel="0" collapsed="false">
      <c r="A15" s="214"/>
      <c r="B15" s="210"/>
      <c r="C15" s="204"/>
      <c r="D15" s="208" t="s">
        <v>417</v>
      </c>
      <c r="E15" s="208" t="s">
        <v>418</v>
      </c>
      <c r="F15" s="208" t="s">
        <v>417</v>
      </c>
      <c r="G15" s="208" t="s">
        <v>418</v>
      </c>
      <c r="H15" s="320"/>
      <c r="I15" s="312"/>
    </row>
    <row r="16" s="117" customFormat="true" ht="12" hidden="false" customHeight="tru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</row>
    <row r="17" s="117" customFormat="true" ht="12" hidden="false" customHeight="true" outlineLevel="0" collapsed="false">
      <c r="A17" s="219"/>
      <c r="B17" s="219"/>
      <c r="C17" s="213" t="s">
        <v>252</v>
      </c>
      <c r="D17" s="213"/>
      <c r="E17" s="213"/>
      <c r="F17" s="213"/>
      <c r="G17" s="213"/>
      <c r="H17" s="213"/>
      <c r="I17" s="213"/>
    </row>
    <row r="18" s="117" customFormat="true" ht="12" hidden="false" customHeight="tru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</row>
    <row r="19" s="117" customFormat="true" ht="26.25" hidden="false" customHeight="true" outlineLevel="0" collapsed="false">
      <c r="A19" s="259"/>
      <c r="B19" s="259"/>
      <c r="C19" s="259" t="s">
        <v>778</v>
      </c>
      <c r="D19" s="259"/>
      <c r="E19" s="259"/>
      <c r="F19" s="259"/>
      <c r="G19" s="259"/>
      <c r="H19" s="259"/>
      <c r="I19" s="259"/>
    </row>
    <row r="20" s="117" customFormat="true" ht="12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</row>
    <row r="21" s="233" customFormat="true" ht="12" hidden="false" customHeight="true" outlineLevel="0" collapsed="false">
      <c r="A21" s="289"/>
      <c r="B21" s="236" t="s">
        <v>552</v>
      </c>
      <c r="C21" s="313" t="n">
        <v>12699</v>
      </c>
      <c r="D21" s="313" t="n">
        <v>60034</v>
      </c>
      <c r="E21" s="313" t="n">
        <v>176855</v>
      </c>
      <c r="F21" s="313" t="n">
        <v>119</v>
      </c>
      <c r="G21" s="313" t="n">
        <v>6932</v>
      </c>
      <c r="H21" s="313" t="n">
        <v>256643</v>
      </c>
      <c r="I21" s="313" t="n">
        <v>215053</v>
      </c>
    </row>
    <row r="22" s="233" customFormat="true" ht="12" hidden="false" customHeight="true" outlineLevel="0" collapsed="false">
      <c r="A22" s="255"/>
      <c r="B22" s="238"/>
      <c r="C22" s="314"/>
      <c r="D22" s="314"/>
      <c r="E22" s="314"/>
      <c r="F22" s="314"/>
      <c r="G22" s="314"/>
      <c r="H22" s="314"/>
      <c r="I22" s="314"/>
    </row>
    <row r="23" s="233" customFormat="true" ht="12" hidden="false" customHeight="true" outlineLevel="0" collapsed="false">
      <c r="A23" s="256" t="s">
        <v>553</v>
      </c>
      <c r="B23" s="238" t="s">
        <v>554</v>
      </c>
      <c r="C23" s="314"/>
      <c r="D23" s="314"/>
      <c r="E23" s="314"/>
      <c r="F23" s="314"/>
      <c r="G23" s="314"/>
      <c r="H23" s="314"/>
      <c r="I23" s="314"/>
    </row>
    <row r="24" s="233" customFormat="true" ht="12" hidden="false" customHeight="true" outlineLevel="0" collapsed="false">
      <c r="A24" s="255"/>
      <c r="B24" s="238" t="s">
        <v>555</v>
      </c>
      <c r="C24" s="314" t="n">
        <v>1059</v>
      </c>
      <c r="D24" s="314" t="n">
        <v>4969</v>
      </c>
      <c r="E24" s="314" t="n">
        <v>4724</v>
      </c>
      <c r="F24" s="314" t="s">
        <v>254</v>
      </c>
      <c r="G24" s="314" t="s">
        <v>254</v>
      </c>
      <c r="H24" s="314" t="n">
        <v>10753</v>
      </c>
      <c r="I24" s="314" t="n">
        <v>8500</v>
      </c>
    </row>
    <row r="25" s="117" customFormat="true" ht="12" hidden="false" customHeight="true" outlineLevel="0" collapsed="false">
      <c r="A25" s="256" t="s">
        <v>556</v>
      </c>
      <c r="B25" s="238" t="s">
        <v>557</v>
      </c>
      <c r="C25" s="314" t="n">
        <v>478</v>
      </c>
      <c r="D25" s="314" t="n">
        <v>1180</v>
      </c>
      <c r="E25" s="314" t="n">
        <v>6870</v>
      </c>
      <c r="F25" s="314" t="s">
        <v>254</v>
      </c>
      <c r="G25" s="314" t="s">
        <v>254</v>
      </c>
      <c r="H25" s="314" t="n">
        <v>8528</v>
      </c>
      <c r="I25" s="314" t="n">
        <v>5530</v>
      </c>
    </row>
    <row r="26" s="117" customFormat="true" ht="12" hidden="false" customHeight="true" outlineLevel="0" collapsed="false">
      <c r="A26" s="256" t="s">
        <v>558</v>
      </c>
      <c r="B26" s="238" t="s">
        <v>559</v>
      </c>
      <c r="C26" s="314" t="n">
        <v>236</v>
      </c>
      <c r="D26" s="314" t="n">
        <v>434</v>
      </c>
      <c r="E26" s="314" t="n">
        <v>12233</v>
      </c>
      <c r="F26" s="314" t="n">
        <v>10</v>
      </c>
      <c r="G26" s="314" t="n">
        <v>5818</v>
      </c>
      <c r="H26" s="314" t="n">
        <v>18733</v>
      </c>
      <c r="I26" s="314" t="n">
        <v>6260</v>
      </c>
    </row>
    <row r="27" s="117" customFormat="true" ht="12" hidden="false" customHeight="true" outlineLevel="0" collapsed="false">
      <c r="A27" s="256" t="s">
        <v>560</v>
      </c>
      <c r="B27" s="238" t="s">
        <v>561</v>
      </c>
      <c r="C27" s="314" t="n">
        <v>698</v>
      </c>
      <c r="D27" s="314" t="n">
        <v>3036</v>
      </c>
      <c r="E27" s="314" t="n">
        <v>7711</v>
      </c>
      <c r="F27" s="314" t="s">
        <v>254</v>
      </c>
      <c r="G27" s="314" t="n">
        <v>30</v>
      </c>
      <c r="H27" s="314" t="n">
        <v>11476</v>
      </c>
      <c r="I27" s="314" t="n">
        <v>7861</v>
      </c>
    </row>
    <row r="28" s="117" customFormat="true" ht="12" hidden="false" customHeight="true" outlineLevel="0" collapsed="false">
      <c r="A28" s="256" t="s">
        <v>562</v>
      </c>
      <c r="B28" s="238" t="s">
        <v>563</v>
      </c>
      <c r="C28" s="314" t="n">
        <v>558</v>
      </c>
      <c r="D28" s="314" t="n">
        <v>7046</v>
      </c>
      <c r="E28" s="314" t="n">
        <v>30585</v>
      </c>
      <c r="F28" s="314" t="n">
        <v>4</v>
      </c>
      <c r="G28" s="314" t="n">
        <v>43</v>
      </c>
      <c r="H28" s="314" t="n">
        <v>38234</v>
      </c>
      <c r="I28" s="314" t="n">
        <v>36472</v>
      </c>
    </row>
    <row r="29" s="117" customFormat="true" ht="12" hidden="false" customHeight="true" outlineLevel="0" collapsed="false">
      <c r="A29" s="256" t="s">
        <v>564</v>
      </c>
      <c r="B29" s="238" t="s">
        <v>565</v>
      </c>
      <c r="C29" s="314" t="s">
        <v>254</v>
      </c>
      <c r="D29" s="314" t="s">
        <v>254</v>
      </c>
      <c r="E29" s="314" t="s">
        <v>254</v>
      </c>
      <c r="F29" s="314" t="s">
        <v>254</v>
      </c>
      <c r="G29" s="314" t="s">
        <v>254</v>
      </c>
      <c r="H29" s="314" t="s">
        <v>254</v>
      </c>
      <c r="I29" s="314" t="s">
        <v>254</v>
      </c>
    </row>
    <row r="30" s="117" customFormat="true" ht="12" hidden="false" customHeight="true" outlineLevel="0" collapsed="false">
      <c r="A30" s="255"/>
      <c r="B30" s="238" t="s">
        <v>566</v>
      </c>
      <c r="C30" s="314" t="n">
        <v>510</v>
      </c>
      <c r="D30" s="314" t="n">
        <v>1135</v>
      </c>
      <c r="E30" s="314" t="n">
        <v>3043</v>
      </c>
      <c r="F30" s="314"/>
      <c r="G30" s="314"/>
      <c r="H30" s="314" t="n">
        <v>4687</v>
      </c>
      <c r="I30" s="314" t="n">
        <v>4151</v>
      </c>
    </row>
    <row r="31" s="117" customFormat="true" ht="12" hidden="false" customHeight="true" outlineLevel="0" collapsed="false">
      <c r="A31" s="256" t="s">
        <v>567</v>
      </c>
      <c r="B31" s="238" t="s">
        <v>568</v>
      </c>
      <c r="C31" s="314" t="s">
        <v>254</v>
      </c>
      <c r="D31" s="314" t="s">
        <v>254</v>
      </c>
      <c r="E31" s="314" t="s">
        <v>254</v>
      </c>
      <c r="F31" s="314" t="s">
        <v>254</v>
      </c>
      <c r="G31" s="314" t="s">
        <v>254</v>
      </c>
      <c r="H31" s="314" t="s">
        <v>254</v>
      </c>
      <c r="I31" s="314" t="s">
        <v>254</v>
      </c>
    </row>
    <row r="32" s="117" customFormat="true" ht="12" hidden="false" customHeight="true" outlineLevel="0" collapsed="false">
      <c r="A32" s="255"/>
      <c r="B32" s="238" t="s">
        <v>569</v>
      </c>
      <c r="C32" s="314" t="n">
        <v>522</v>
      </c>
      <c r="D32" s="314" t="n">
        <v>2477</v>
      </c>
      <c r="E32" s="314" t="n">
        <v>12275</v>
      </c>
      <c r="F32" s="314"/>
      <c r="G32" s="314" t="n">
        <v>31</v>
      </c>
      <c r="H32" s="314" t="n">
        <v>15304</v>
      </c>
      <c r="I32" s="314" t="n">
        <v>14512</v>
      </c>
    </row>
    <row r="33" s="117" customFormat="true" ht="12" hidden="false" customHeight="true" outlineLevel="0" collapsed="false">
      <c r="A33" s="256" t="s">
        <v>570</v>
      </c>
      <c r="B33" s="238" t="s">
        <v>571</v>
      </c>
      <c r="C33" s="314" t="s">
        <v>254</v>
      </c>
      <c r="D33" s="314" t="s">
        <v>254</v>
      </c>
      <c r="E33" s="314" t="s">
        <v>254</v>
      </c>
      <c r="F33" s="314" t="s">
        <v>254</v>
      </c>
      <c r="G33" s="314" t="s">
        <v>254</v>
      </c>
      <c r="H33" s="314" t="s">
        <v>254</v>
      </c>
      <c r="I33" s="314" t="s">
        <v>254</v>
      </c>
    </row>
    <row r="34" s="117" customFormat="true" ht="12" hidden="false" customHeight="true" outlineLevel="0" collapsed="false">
      <c r="A34" s="255"/>
      <c r="B34" s="238" t="s">
        <v>572</v>
      </c>
      <c r="C34" s="314" t="n">
        <v>23</v>
      </c>
      <c r="D34" s="314" t="n">
        <v>654</v>
      </c>
      <c r="E34" s="314" t="n">
        <v>2560</v>
      </c>
      <c r="F34" s="314" t="s">
        <v>254</v>
      </c>
      <c r="G34" s="314" t="s">
        <v>254</v>
      </c>
      <c r="H34" s="314" t="n">
        <v>3235</v>
      </c>
      <c r="I34" s="314" t="n">
        <v>3167</v>
      </c>
    </row>
    <row r="35" s="117" customFormat="true" ht="12" hidden="false" customHeight="true" outlineLevel="0" collapsed="false">
      <c r="A35" s="256" t="s">
        <v>573</v>
      </c>
      <c r="B35" s="238" t="s">
        <v>574</v>
      </c>
      <c r="C35" s="314" t="s">
        <v>254</v>
      </c>
      <c r="D35" s="314" t="s">
        <v>254</v>
      </c>
      <c r="E35" s="314" t="s">
        <v>254</v>
      </c>
      <c r="F35" s="314" t="s">
        <v>254</v>
      </c>
      <c r="G35" s="314" t="s">
        <v>254</v>
      </c>
      <c r="H35" s="314" t="s">
        <v>254</v>
      </c>
      <c r="I35" s="314" t="s">
        <v>254</v>
      </c>
    </row>
    <row r="36" s="117" customFormat="true" ht="12" hidden="false" customHeight="true" outlineLevel="0" collapsed="false">
      <c r="A36" s="255"/>
      <c r="B36" s="238" t="s">
        <v>575</v>
      </c>
      <c r="C36" s="314" t="n">
        <v>494</v>
      </c>
      <c r="D36" s="314" t="n">
        <v>4019</v>
      </c>
      <c r="E36" s="314" t="n">
        <v>19874</v>
      </c>
      <c r="F36" s="314" t="n">
        <v>43</v>
      </c>
      <c r="G36" s="314" t="n">
        <v>237</v>
      </c>
      <c r="H36" s="314" t="n">
        <v>24668</v>
      </c>
      <c r="I36" s="314" t="n">
        <v>22924</v>
      </c>
    </row>
    <row r="37" s="117" customFormat="true" ht="12" hidden="false" customHeight="true" outlineLevel="0" collapsed="false">
      <c r="A37" s="256" t="s">
        <v>576</v>
      </c>
      <c r="B37" s="238" t="s">
        <v>577</v>
      </c>
      <c r="C37" s="314" t="n">
        <v>132</v>
      </c>
      <c r="D37" s="314" t="n">
        <v>1141</v>
      </c>
      <c r="E37" s="314" t="n">
        <v>2724</v>
      </c>
      <c r="F37" s="314" t="n">
        <v>7</v>
      </c>
      <c r="G37" s="314" t="s">
        <v>254</v>
      </c>
      <c r="H37" s="314" t="n">
        <v>4003</v>
      </c>
      <c r="I37" s="314" t="n">
        <v>3717</v>
      </c>
    </row>
    <row r="38" s="117" customFormat="true" ht="12" hidden="false" customHeight="true" outlineLevel="0" collapsed="false">
      <c r="A38" s="256" t="s">
        <v>578</v>
      </c>
      <c r="B38" s="238" t="s">
        <v>579</v>
      </c>
      <c r="C38" s="314" t="n">
        <v>83</v>
      </c>
      <c r="D38" s="314" t="n">
        <v>2006</v>
      </c>
      <c r="E38" s="314" t="n">
        <v>2532</v>
      </c>
      <c r="F38" s="314" t="s">
        <v>798</v>
      </c>
      <c r="G38" s="314" t="n">
        <v>25</v>
      </c>
      <c r="H38" s="314" t="n">
        <v>4642</v>
      </c>
      <c r="I38" s="314" t="n">
        <v>4407</v>
      </c>
    </row>
    <row r="39" s="117" customFormat="true" ht="12" hidden="false" customHeight="true" outlineLevel="0" collapsed="false">
      <c r="A39" s="256" t="s">
        <v>580</v>
      </c>
      <c r="B39" s="238" t="s">
        <v>581</v>
      </c>
      <c r="C39" s="314"/>
      <c r="D39" s="314"/>
      <c r="E39" s="314"/>
      <c r="F39" s="314"/>
      <c r="G39" s="314"/>
      <c r="H39" s="314"/>
      <c r="I39" s="314"/>
    </row>
    <row r="40" s="117" customFormat="true" ht="12" hidden="false" customHeight="true" outlineLevel="0" collapsed="false">
      <c r="A40" s="255"/>
      <c r="B40" s="238" t="s">
        <v>582</v>
      </c>
      <c r="C40" s="314" t="n">
        <v>81</v>
      </c>
      <c r="D40" s="314" t="n">
        <v>401</v>
      </c>
      <c r="E40" s="314" t="n">
        <v>2304</v>
      </c>
      <c r="F40" s="314" t="s">
        <v>254</v>
      </c>
      <c r="G40" s="314" t="n">
        <v>144</v>
      </c>
      <c r="H40" s="314" t="n">
        <v>2929</v>
      </c>
      <c r="I40" s="314" t="n">
        <v>2553</v>
      </c>
    </row>
    <row r="41" s="117" customFormat="true" ht="12" hidden="false" customHeight="true" outlineLevel="0" collapsed="false">
      <c r="A41" s="256" t="s">
        <v>583</v>
      </c>
      <c r="B41" s="238" t="s">
        <v>584</v>
      </c>
      <c r="C41" s="314" t="n">
        <v>0</v>
      </c>
      <c r="D41" s="314" t="n">
        <v>0</v>
      </c>
      <c r="E41" s="314" t="n">
        <v>0</v>
      </c>
      <c r="F41" s="314" t="n">
        <v>0</v>
      </c>
      <c r="G41" s="314" t="n">
        <v>0</v>
      </c>
      <c r="H41" s="314" t="n">
        <v>0</v>
      </c>
      <c r="I41" s="314" t="n">
        <v>0</v>
      </c>
    </row>
    <row r="42" s="117" customFormat="true" ht="12" hidden="false" customHeight="true" outlineLevel="0" collapsed="false">
      <c r="A42" s="255"/>
      <c r="B42" s="238" t="s">
        <v>585</v>
      </c>
      <c r="C42" s="314" t="n">
        <v>181</v>
      </c>
      <c r="D42" s="314" t="n">
        <v>5633</v>
      </c>
      <c r="E42" s="314" t="n">
        <v>6893</v>
      </c>
      <c r="F42" s="314" t="n">
        <v>6</v>
      </c>
      <c r="G42" s="314"/>
      <c r="H42" s="314" t="n">
        <v>12713</v>
      </c>
      <c r="I42" s="314" t="n">
        <v>12199</v>
      </c>
    </row>
    <row r="43" s="117" customFormat="true" ht="12" hidden="false" customHeight="true" outlineLevel="0" collapsed="false">
      <c r="A43" s="256" t="s">
        <v>586</v>
      </c>
      <c r="B43" s="238" t="s">
        <v>587</v>
      </c>
      <c r="C43" s="314" t="n">
        <v>438</v>
      </c>
      <c r="D43" s="314" t="n">
        <v>786</v>
      </c>
      <c r="E43" s="314" t="n">
        <v>4405</v>
      </c>
      <c r="F43" s="314" t="s">
        <v>254</v>
      </c>
      <c r="G43" s="314" t="n">
        <v>170</v>
      </c>
      <c r="H43" s="314" t="n">
        <v>5799</v>
      </c>
      <c r="I43" s="314" t="n">
        <v>5311</v>
      </c>
    </row>
    <row r="44" s="117" customFormat="true" ht="12" hidden="false" customHeight="true" outlineLevel="0" collapsed="false">
      <c r="A44" s="256" t="s">
        <v>588</v>
      </c>
      <c r="B44" s="238" t="s">
        <v>589</v>
      </c>
      <c r="C44" s="314" t="n">
        <v>3779</v>
      </c>
      <c r="D44" s="314" t="n">
        <v>10138</v>
      </c>
      <c r="E44" s="314" t="n">
        <v>31307</v>
      </c>
      <c r="F44" s="314" t="n">
        <v>1</v>
      </c>
      <c r="G44" s="314" t="n">
        <v>220</v>
      </c>
      <c r="H44" s="314" t="n">
        <v>45448</v>
      </c>
      <c r="I44" s="314" t="n">
        <v>40906</v>
      </c>
    </row>
    <row r="45" s="117" customFormat="true" ht="12" hidden="false" customHeight="true" outlineLevel="0" collapsed="false">
      <c r="A45" s="256" t="s">
        <v>590</v>
      </c>
      <c r="B45" s="238" t="s">
        <v>591</v>
      </c>
      <c r="C45" s="314" t="n">
        <v>3386</v>
      </c>
      <c r="D45" s="314" t="n">
        <v>14645</v>
      </c>
      <c r="E45" s="314" t="n">
        <v>25455</v>
      </c>
      <c r="F45" s="314" t="n">
        <v>20</v>
      </c>
      <c r="G45" s="314" t="n">
        <v>210</v>
      </c>
      <c r="H45" s="314" t="n">
        <v>43716</v>
      </c>
      <c r="I45" s="314" t="n">
        <v>34892</v>
      </c>
    </row>
    <row r="46" s="117" customFormat="true" ht="12" hidden="false" customHeight="true" outlineLevel="0" collapsed="false">
      <c r="A46" s="256" t="s">
        <v>592</v>
      </c>
      <c r="B46" s="238" t="s">
        <v>593</v>
      </c>
      <c r="C46" s="314" t="n">
        <v>41</v>
      </c>
      <c r="D46" s="314" t="n">
        <v>334</v>
      </c>
      <c r="E46" s="314" t="n">
        <v>1360</v>
      </c>
      <c r="F46" s="314" t="n">
        <v>35</v>
      </c>
      <c r="G46" s="314" t="n">
        <v>4</v>
      </c>
      <c r="H46" s="314" t="n">
        <v>1775</v>
      </c>
      <c r="I46" s="314" t="n">
        <v>1691</v>
      </c>
    </row>
    <row r="47" s="117" customFormat="true" ht="12" hidden="false" customHeight="true" outlineLevel="0" collapsed="false">
      <c r="A47" s="256"/>
      <c r="B47" s="238"/>
      <c r="C47" s="314"/>
      <c r="D47" s="314"/>
      <c r="E47" s="314"/>
      <c r="F47" s="314"/>
      <c r="G47" s="314"/>
      <c r="H47" s="314"/>
      <c r="I47" s="314"/>
    </row>
    <row r="48" s="233" customFormat="true" ht="12" hidden="false" customHeight="true" outlineLevel="0" collapsed="false">
      <c r="A48" s="289"/>
      <c r="B48" s="236" t="s">
        <v>594</v>
      </c>
      <c r="C48" s="314" t="n">
        <v>5720</v>
      </c>
      <c r="D48" s="314" t="n">
        <v>2810</v>
      </c>
      <c r="E48" s="314" t="n">
        <v>15174</v>
      </c>
      <c r="F48" s="314" t="s">
        <v>254</v>
      </c>
      <c r="G48" s="314" t="s">
        <v>254</v>
      </c>
      <c r="H48" s="314" t="n">
        <v>23695</v>
      </c>
      <c r="I48" s="314" t="n">
        <v>17906</v>
      </c>
    </row>
    <row r="49" s="233" customFormat="true" ht="12" hidden="false" customHeight="true" outlineLevel="0" collapsed="false">
      <c r="A49" s="255"/>
      <c r="B49" s="238"/>
      <c r="C49" s="314"/>
      <c r="D49" s="314"/>
      <c r="E49" s="314"/>
      <c r="F49" s="314"/>
      <c r="G49" s="314"/>
      <c r="H49" s="314"/>
      <c r="I49" s="314"/>
    </row>
    <row r="50" s="233" customFormat="true" ht="12" hidden="false" customHeight="true" outlineLevel="0" collapsed="false">
      <c r="A50" s="256" t="s">
        <v>595</v>
      </c>
      <c r="B50" s="238" t="s">
        <v>596</v>
      </c>
      <c r="C50" s="314" t="n">
        <v>5720</v>
      </c>
      <c r="D50" s="314" t="n">
        <v>2810</v>
      </c>
      <c r="E50" s="314" t="n">
        <v>15174</v>
      </c>
      <c r="F50" s="314" t="s">
        <v>254</v>
      </c>
      <c r="G50" s="314" t="s">
        <v>254</v>
      </c>
      <c r="H50" s="314" t="n">
        <v>23695</v>
      </c>
      <c r="I50" s="314" t="n">
        <v>17906</v>
      </c>
    </row>
    <row r="51" s="233" customFormat="true" ht="12" hidden="false" customHeight="true" outlineLevel="0" collapsed="false">
      <c r="A51" s="256"/>
      <c r="B51" s="238"/>
      <c r="C51" s="314"/>
      <c r="D51" s="314"/>
      <c r="E51" s="314"/>
      <c r="F51" s="314"/>
      <c r="G51" s="314"/>
      <c r="H51" s="314"/>
      <c r="I51" s="314"/>
    </row>
    <row r="52" s="233" customFormat="true" ht="12" hidden="false" customHeight="true" outlineLevel="0" collapsed="false">
      <c r="A52" s="289"/>
      <c r="B52" s="236" t="s">
        <v>597</v>
      </c>
      <c r="C52" s="314"/>
      <c r="D52" s="314"/>
      <c r="E52" s="314"/>
      <c r="F52" s="314"/>
      <c r="G52" s="314"/>
      <c r="H52" s="314"/>
      <c r="I52" s="314"/>
    </row>
    <row r="53" s="233" customFormat="true" ht="12" hidden="false" customHeight="true" outlineLevel="0" collapsed="false">
      <c r="A53" s="289"/>
      <c r="B53" s="236" t="s">
        <v>598</v>
      </c>
      <c r="C53" s="313" t="n">
        <v>42534</v>
      </c>
      <c r="D53" s="313" t="n">
        <v>48391</v>
      </c>
      <c r="E53" s="313" t="n">
        <v>133441</v>
      </c>
      <c r="F53" s="313" t="n">
        <v>51</v>
      </c>
      <c r="G53" s="313" t="n">
        <v>3753</v>
      </c>
      <c r="H53" s="313" t="n">
        <v>228173</v>
      </c>
      <c r="I53" s="313" t="n">
        <v>165368</v>
      </c>
    </row>
    <row r="54" s="233" customFormat="true" ht="12" hidden="false" customHeight="true" outlineLevel="0" collapsed="false">
      <c r="A54" s="255"/>
      <c r="B54" s="238"/>
      <c r="C54" s="314"/>
      <c r="D54" s="314"/>
      <c r="E54" s="314"/>
      <c r="F54" s="314"/>
      <c r="G54" s="314"/>
      <c r="H54" s="314"/>
      <c r="I54" s="314"/>
    </row>
    <row r="55" s="117" customFormat="true" ht="12" hidden="false" customHeight="true" outlineLevel="0" collapsed="false">
      <c r="A55" s="256" t="s">
        <v>599</v>
      </c>
      <c r="B55" s="238" t="s">
        <v>600</v>
      </c>
      <c r="C55" s="314"/>
      <c r="D55" s="314"/>
      <c r="E55" s="314"/>
      <c r="F55" s="314"/>
      <c r="G55" s="314"/>
      <c r="H55" s="314"/>
      <c r="I55" s="314"/>
    </row>
    <row r="56" s="117" customFormat="true" ht="12" hidden="false" customHeight="true" outlineLevel="0" collapsed="false">
      <c r="A56" s="255"/>
      <c r="B56" s="238" t="s">
        <v>601</v>
      </c>
      <c r="C56" s="314" t="n">
        <v>2302</v>
      </c>
      <c r="D56" s="314" t="n">
        <v>1883</v>
      </c>
      <c r="E56" s="314" t="n">
        <v>1752</v>
      </c>
      <c r="F56" s="314" t="s">
        <v>254</v>
      </c>
      <c r="G56" s="314" t="s">
        <v>254</v>
      </c>
      <c r="H56" s="314" t="n">
        <v>5938</v>
      </c>
      <c r="I56" s="314" t="n">
        <v>3576</v>
      </c>
    </row>
    <row r="57" s="117" customFormat="true" ht="12" hidden="false" customHeight="true" outlineLevel="0" collapsed="false">
      <c r="A57" s="256" t="s">
        <v>602</v>
      </c>
      <c r="B57" s="238" t="s">
        <v>603</v>
      </c>
      <c r="C57" s="314"/>
      <c r="D57" s="314"/>
      <c r="E57" s="314"/>
      <c r="F57" s="314"/>
      <c r="G57" s="314"/>
      <c r="H57" s="314"/>
      <c r="I57" s="314"/>
    </row>
    <row r="58" s="117" customFormat="true" ht="12" hidden="false" customHeight="true" outlineLevel="0" collapsed="false">
      <c r="A58" s="255"/>
      <c r="B58" s="238" t="s">
        <v>604</v>
      </c>
      <c r="C58" s="314"/>
      <c r="D58" s="314"/>
      <c r="E58" s="314"/>
      <c r="F58" s="314"/>
      <c r="G58" s="314"/>
      <c r="H58" s="314"/>
      <c r="I58" s="314"/>
    </row>
    <row r="59" s="117" customFormat="true" ht="12" hidden="false" customHeight="true" outlineLevel="0" collapsed="false">
      <c r="A59" s="255"/>
      <c r="B59" s="238" t="s">
        <v>605</v>
      </c>
      <c r="C59" s="314"/>
      <c r="D59" s="314"/>
      <c r="E59" s="314"/>
      <c r="F59" s="314"/>
      <c r="G59" s="314"/>
      <c r="H59" s="314"/>
      <c r="I59" s="314"/>
    </row>
    <row r="60" s="117" customFormat="true" ht="12" hidden="false" customHeight="true" outlineLevel="0" collapsed="false">
      <c r="A60" s="255"/>
      <c r="B60" s="238" t="s">
        <v>606</v>
      </c>
      <c r="C60" s="314" t="n">
        <v>16</v>
      </c>
      <c r="D60" s="314" t="n">
        <v>383</v>
      </c>
      <c r="E60" s="314" t="n">
        <v>2507</v>
      </c>
      <c r="F60" s="314" t="s">
        <v>254</v>
      </c>
      <c r="G60" s="314" t="s">
        <v>254</v>
      </c>
      <c r="H60" s="314" t="n">
        <v>2906</v>
      </c>
      <c r="I60" s="314" t="n">
        <v>2890</v>
      </c>
    </row>
    <row r="61" s="117" customFormat="true" ht="12" hidden="false" customHeight="true" outlineLevel="0" collapsed="false">
      <c r="A61" s="256" t="s">
        <v>607</v>
      </c>
      <c r="B61" s="238" t="s">
        <v>608</v>
      </c>
      <c r="C61" s="314" t="n">
        <v>280</v>
      </c>
      <c r="D61" s="314" t="n">
        <v>5144</v>
      </c>
      <c r="E61" s="314" t="n">
        <v>12951</v>
      </c>
      <c r="F61" s="314" t="n">
        <v>15</v>
      </c>
      <c r="G61" s="314" t="n">
        <v>1776</v>
      </c>
      <c r="H61" s="314" t="n">
        <v>20165</v>
      </c>
      <c r="I61" s="314" t="n">
        <v>19846</v>
      </c>
    </row>
    <row r="62" s="117" customFormat="true" ht="12" hidden="false" customHeight="true" outlineLevel="0" collapsed="false">
      <c r="A62" s="256" t="s">
        <v>609</v>
      </c>
      <c r="B62" s="238" t="s">
        <v>610</v>
      </c>
      <c r="C62" s="314" t="n">
        <v>1099</v>
      </c>
      <c r="D62" s="314" t="n">
        <v>5665</v>
      </c>
      <c r="E62" s="314" t="n">
        <v>15820</v>
      </c>
      <c r="F62" s="314" t="n">
        <v>17</v>
      </c>
      <c r="G62" s="314" t="n">
        <v>436</v>
      </c>
      <c r="H62" s="314" t="n">
        <v>23039</v>
      </c>
      <c r="I62" s="314" t="n">
        <v>21152</v>
      </c>
    </row>
    <row r="63" s="117" customFormat="true" ht="12" hidden="false" customHeight="true" outlineLevel="0" collapsed="false">
      <c r="A63" s="256" t="s">
        <v>611</v>
      </c>
      <c r="B63" s="238" t="s">
        <v>612</v>
      </c>
      <c r="C63" s="314" t="n">
        <v>396</v>
      </c>
      <c r="D63" s="314" t="n">
        <v>2106</v>
      </c>
      <c r="E63" s="314" t="n">
        <v>2613</v>
      </c>
      <c r="F63" s="314" t="s">
        <v>254</v>
      </c>
      <c r="G63" s="314" t="n">
        <v>459</v>
      </c>
      <c r="H63" s="314" t="n">
        <v>5575</v>
      </c>
      <c r="I63" s="314" t="n">
        <v>5062</v>
      </c>
    </row>
    <row r="64" s="117" customFormat="true" ht="12" hidden="false" customHeight="true" outlineLevel="0" collapsed="false">
      <c r="A64" s="256" t="s">
        <v>613</v>
      </c>
      <c r="B64" s="238" t="s">
        <v>614</v>
      </c>
      <c r="C64" s="314" t="n">
        <v>1745</v>
      </c>
      <c r="D64" s="314" t="n">
        <v>6208</v>
      </c>
      <c r="E64" s="314" t="n">
        <v>15096</v>
      </c>
      <c r="F64" s="314" t="s">
        <v>254</v>
      </c>
      <c r="G64" s="314" t="n">
        <v>354</v>
      </c>
      <c r="H64" s="314" t="n">
        <v>23402</v>
      </c>
      <c r="I64" s="314" t="n">
        <v>19885</v>
      </c>
    </row>
    <row r="65" s="117" customFormat="true" ht="12" hidden="false" customHeight="true" outlineLevel="0" collapsed="false">
      <c r="A65" s="256" t="s">
        <v>615</v>
      </c>
      <c r="B65" s="238" t="s">
        <v>616</v>
      </c>
      <c r="C65" s="314" t="n">
        <v>275</v>
      </c>
      <c r="D65" s="314" t="n">
        <v>75</v>
      </c>
      <c r="E65" s="314" t="n">
        <v>1291</v>
      </c>
      <c r="F65" s="314" t="s">
        <v>254</v>
      </c>
      <c r="G65" s="314" t="s">
        <v>254</v>
      </c>
      <c r="H65" s="314" t="n">
        <v>1642</v>
      </c>
      <c r="I65" s="314" t="n">
        <v>1263</v>
      </c>
    </row>
    <row r="66" s="117" customFormat="true" ht="12" hidden="false" customHeight="true" outlineLevel="0" collapsed="false">
      <c r="A66" s="256" t="s">
        <v>617</v>
      </c>
      <c r="B66" s="238" t="s">
        <v>618</v>
      </c>
      <c r="C66" s="314" t="n">
        <v>36375</v>
      </c>
      <c r="D66" s="314" t="n">
        <v>21084</v>
      </c>
      <c r="E66" s="314" t="n">
        <v>72772</v>
      </c>
      <c r="F66" s="314" t="n">
        <v>19</v>
      </c>
      <c r="G66" s="314" t="n">
        <v>728</v>
      </c>
      <c r="H66" s="314" t="n">
        <v>130979</v>
      </c>
      <c r="I66" s="314" t="n">
        <v>79247</v>
      </c>
    </row>
    <row r="67" s="233" customFormat="true" ht="12" hidden="false" customHeight="true" outlineLevel="0" collapsed="false">
      <c r="A67" s="256" t="s">
        <v>619</v>
      </c>
      <c r="B67" s="238" t="s">
        <v>620</v>
      </c>
      <c r="C67" s="314" t="n">
        <v>46</v>
      </c>
      <c r="D67" s="314" t="n">
        <v>5843</v>
      </c>
      <c r="E67" s="314" t="n">
        <v>8639</v>
      </c>
      <c r="F67" s="314" t="s">
        <v>254</v>
      </c>
      <c r="G67" s="314" t="s">
        <v>254</v>
      </c>
      <c r="H67" s="314" t="n">
        <v>14527</v>
      </c>
      <c r="I67" s="314" t="n">
        <v>12447</v>
      </c>
    </row>
    <row r="68" s="117" customFormat="true" ht="12" hidden="false" customHeight="true" outlineLevel="0" collapsed="false">
      <c r="A68" s="256"/>
      <c r="B68" s="238"/>
      <c r="C68" s="314"/>
      <c r="D68" s="314"/>
      <c r="E68" s="314"/>
      <c r="F68" s="314"/>
      <c r="G68" s="314"/>
      <c r="H68" s="314"/>
      <c r="I68" s="314"/>
    </row>
    <row r="69" s="117" customFormat="true" ht="12" hidden="false" customHeight="true" outlineLevel="0" collapsed="false">
      <c r="A69" s="289"/>
      <c r="B69" s="236" t="s">
        <v>621</v>
      </c>
      <c r="C69" s="313" t="n">
        <v>24766</v>
      </c>
      <c r="D69" s="313" t="n">
        <v>281867</v>
      </c>
      <c r="E69" s="313" t="n">
        <v>584097</v>
      </c>
      <c r="F69" s="313" t="n">
        <v>7662</v>
      </c>
      <c r="G69" s="313" t="n">
        <v>23467</v>
      </c>
      <c r="H69" s="313" t="n">
        <v>921867</v>
      </c>
      <c r="I69" s="313" t="n">
        <v>884041</v>
      </c>
    </row>
    <row r="70" s="117" customFormat="true" ht="12" hidden="false" customHeight="true" outlineLevel="0" collapsed="false">
      <c r="A70" s="255"/>
      <c r="B70" s="238"/>
      <c r="C70" s="314"/>
      <c r="D70" s="314"/>
      <c r="E70" s="314"/>
      <c r="F70" s="314"/>
      <c r="G70" s="314"/>
      <c r="H70" s="314"/>
      <c r="I70" s="314"/>
    </row>
    <row r="71" s="233" customFormat="true" ht="12" hidden="false" customHeight="true" outlineLevel="0" collapsed="false">
      <c r="A71" s="256" t="s">
        <v>622</v>
      </c>
      <c r="B71" s="238" t="s">
        <v>623</v>
      </c>
      <c r="C71" s="314"/>
      <c r="D71" s="314"/>
      <c r="E71" s="314"/>
      <c r="F71" s="314"/>
      <c r="G71" s="314"/>
      <c r="H71" s="314"/>
      <c r="I71" s="314"/>
    </row>
    <row r="72" s="117" customFormat="true" ht="12" hidden="false" customHeight="true" outlineLevel="0" collapsed="false">
      <c r="A72" s="255"/>
      <c r="B72" s="238" t="s">
        <v>624</v>
      </c>
      <c r="C72" s="314" t="n">
        <v>490</v>
      </c>
      <c r="D72" s="314" t="n">
        <v>11848</v>
      </c>
      <c r="E72" s="314" t="n">
        <v>2952</v>
      </c>
      <c r="F72" s="314" t="s">
        <v>254</v>
      </c>
      <c r="G72" s="314" t="n">
        <v>2</v>
      </c>
      <c r="H72" s="314" t="n">
        <v>15294</v>
      </c>
      <c r="I72" s="314" t="n">
        <v>14481</v>
      </c>
    </row>
    <row r="73" s="117" customFormat="true" ht="12" hidden="false" customHeight="true" outlineLevel="0" collapsed="false">
      <c r="A73" s="256" t="s">
        <v>625</v>
      </c>
      <c r="B73" s="238" t="s">
        <v>626</v>
      </c>
      <c r="C73" s="314" t="n">
        <v>941</v>
      </c>
      <c r="D73" s="314" t="n">
        <v>12856</v>
      </c>
      <c r="E73" s="314" t="n">
        <v>37580</v>
      </c>
      <c r="F73" s="314" t="n">
        <v>150</v>
      </c>
      <c r="G73" s="314" t="n">
        <v>759</v>
      </c>
      <c r="H73" s="314" t="n">
        <v>52282</v>
      </c>
      <c r="I73" s="314" t="n">
        <v>49398</v>
      </c>
    </row>
    <row r="74" s="117" customFormat="true" ht="12" hidden="false" customHeight="true" outlineLevel="0" collapsed="false">
      <c r="A74" s="256" t="s">
        <v>627</v>
      </c>
      <c r="B74" s="238" t="s">
        <v>628</v>
      </c>
      <c r="C74" s="314" t="n">
        <v>4926</v>
      </c>
      <c r="D74" s="314" t="n">
        <v>36486</v>
      </c>
      <c r="E74" s="314" t="n">
        <v>76735</v>
      </c>
      <c r="F74" s="314" t="n">
        <v>702</v>
      </c>
      <c r="G74" s="314" t="n">
        <v>8220</v>
      </c>
      <c r="H74" s="314" t="n">
        <v>127070</v>
      </c>
      <c r="I74" s="314" t="n">
        <v>120784</v>
      </c>
    </row>
    <row r="75" s="117" customFormat="true" ht="12" hidden="false" customHeight="true" outlineLevel="0" collapsed="false">
      <c r="A75" s="256" t="s">
        <v>629</v>
      </c>
      <c r="B75" s="238" t="s">
        <v>630</v>
      </c>
      <c r="C75" s="314" t="n">
        <v>4263</v>
      </c>
      <c r="D75" s="314" t="n">
        <v>79806</v>
      </c>
      <c r="E75" s="314" t="n">
        <v>163178</v>
      </c>
      <c r="F75" s="314" t="n">
        <v>3562</v>
      </c>
      <c r="G75" s="314" t="n">
        <v>5219</v>
      </c>
      <c r="H75" s="314" t="n">
        <v>256031</v>
      </c>
      <c r="I75" s="314" t="n">
        <v>247373</v>
      </c>
    </row>
    <row r="76" s="117" customFormat="true" ht="12" hidden="false" customHeight="true" outlineLevel="0" collapsed="false">
      <c r="A76" s="256" t="s">
        <v>631</v>
      </c>
      <c r="B76" s="238" t="s">
        <v>632</v>
      </c>
      <c r="C76" s="314" t="n">
        <v>6866</v>
      </c>
      <c r="D76" s="314" t="n">
        <v>40108</v>
      </c>
      <c r="E76" s="314" t="n">
        <v>117902</v>
      </c>
      <c r="F76" s="314" t="n">
        <v>1578</v>
      </c>
      <c r="G76" s="314" t="n">
        <v>788</v>
      </c>
      <c r="H76" s="314" t="n">
        <v>167244</v>
      </c>
      <c r="I76" s="314" t="n">
        <v>160202</v>
      </c>
    </row>
    <row r="77" s="117" customFormat="true" ht="12" hidden="false" customHeight="true" outlineLevel="0" collapsed="false">
      <c r="A77" s="256" t="s">
        <v>633</v>
      </c>
      <c r="B77" s="238" t="s">
        <v>634</v>
      </c>
      <c r="C77" s="314" t="n">
        <v>697</v>
      </c>
      <c r="D77" s="314" t="n">
        <v>6836</v>
      </c>
      <c r="E77" s="314" t="n">
        <v>11280</v>
      </c>
      <c r="F77" s="314" t="s">
        <v>254</v>
      </c>
      <c r="G77" s="314" t="n">
        <v>2</v>
      </c>
      <c r="H77" s="314" t="n">
        <v>18816</v>
      </c>
      <c r="I77" s="314" t="n">
        <v>17758</v>
      </c>
    </row>
    <row r="78" s="117" customFormat="true" ht="12" hidden="false" customHeight="true" outlineLevel="0" collapsed="false">
      <c r="A78" s="256" t="s">
        <v>635</v>
      </c>
      <c r="B78" s="238" t="s">
        <v>636</v>
      </c>
      <c r="C78" s="314" t="n">
        <v>3216</v>
      </c>
      <c r="D78" s="314" t="n">
        <v>60609</v>
      </c>
      <c r="E78" s="314" t="n">
        <v>113641</v>
      </c>
      <c r="F78" s="314" t="n">
        <v>1327</v>
      </c>
      <c r="G78" s="314" t="n">
        <v>2708</v>
      </c>
      <c r="H78" s="314" t="n">
        <v>181503</v>
      </c>
      <c r="I78" s="314" t="n">
        <v>173871</v>
      </c>
    </row>
    <row r="79" s="117" customFormat="true" ht="12" hidden="false" customHeight="true" outlineLevel="0" collapsed="false">
      <c r="A79" s="256" t="s">
        <v>637</v>
      </c>
      <c r="B79" s="238" t="s">
        <v>638</v>
      </c>
      <c r="C79" s="314"/>
      <c r="D79" s="314"/>
      <c r="E79" s="314"/>
      <c r="F79" s="314"/>
      <c r="G79" s="314"/>
      <c r="H79" s="314"/>
      <c r="I79" s="314"/>
    </row>
    <row r="80" s="117" customFormat="true" ht="12" hidden="false" customHeight="true" outlineLevel="0" collapsed="false">
      <c r="A80" s="255"/>
      <c r="B80" s="238" t="s">
        <v>639</v>
      </c>
      <c r="C80" s="314" t="n">
        <v>2296</v>
      </c>
      <c r="D80" s="314" t="n">
        <v>28866</v>
      </c>
      <c r="E80" s="314" t="n">
        <v>45985</v>
      </c>
      <c r="F80" s="314" t="n">
        <v>343</v>
      </c>
      <c r="G80" s="314" t="n">
        <v>5565</v>
      </c>
      <c r="H80" s="314" t="n">
        <v>83056</v>
      </c>
      <c r="I80" s="314" t="n">
        <v>80579</v>
      </c>
    </row>
    <row r="81" s="117" customFormat="true" ht="12" hidden="false" customHeight="true" outlineLevel="0" collapsed="false">
      <c r="A81" s="256" t="s">
        <v>640</v>
      </c>
      <c r="B81" s="238" t="s">
        <v>641</v>
      </c>
      <c r="C81" s="314" t="n">
        <v>1071</v>
      </c>
      <c r="D81" s="314" t="n">
        <v>4452</v>
      </c>
      <c r="E81" s="314" t="n">
        <v>14844</v>
      </c>
      <c r="F81" s="314" t="s">
        <v>254</v>
      </c>
      <c r="G81" s="314" t="n">
        <v>204</v>
      </c>
      <c r="H81" s="314" t="n">
        <v>20571</v>
      </c>
      <c r="I81" s="314" t="n">
        <v>19595</v>
      </c>
    </row>
    <row r="82" s="118" customFormat="true" ht="12" hidden="false" customHeight="true" outlineLevel="0" collapsed="false">
      <c r="A82" s="256"/>
      <c r="B82" s="255"/>
      <c r="C82" s="262"/>
      <c r="D82" s="262"/>
      <c r="E82" s="262"/>
      <c r="F82" s="262"/>
      <c r="G82" s="262"/>
      <c r="H82" s="262"/>
      <c r="I82" s="262"/>
    </row>
    <row r="83" s="118" customFormat="true" ht="12" hidden="false" customHeight="true" outlineLevel="0" collapsed="false">
      <c r="A83" s="256"/>
      <c r="B83" s="255"/>
      <c r="C83" s="262"/>
      <c r="D83" s="262"/>
      <c r="E83" s="262"/>
      <c r="F83" s="262"/>
      <c r="G83" s="262"/>
      <c r="H83" s="262"/>
      <c r="I83" s="262"/>
    </row>
    <row r="84" s="118" customFormat="true" ht="12" hidden="false" customHeight="true" outlineLevel="0" collapsed="false">
      <c r="A84" s="259"/>
      <c r="B84" s="259"/>
      <c r="C84" s="259"/>
      <c r="D84" s="259"/>
      <c r="E84" s="259"/>
      <c r="F84" s="259"/>
      <c r="G84" s="259"/>
      <c r="H84" s="259"/>
      <c r="I84" s="259"/>
    </row>
    <row r="85" s="117" customFormat="true" ht="12" hidden="false" customHeight="true" outlineLevel="0" collapsed="false">
      <c r="A85" s="259"/>
      <c r="B85" s="289"/>
      <c r="C85" s="313"/>
      <c r="D85" s="313"/>
      <c r="E85" s="313"/>
      <c r="F85" s="313"/>
      <c r="G85" s="313"/>
      <c r="H85" s="313"/>
      <c r="I85" s="313"/>
    </row>
    <row r="86" s="118" customFormat="true" ht="12" hidden="false" customHeight="true" outlineLevel="0" collapsed="false">
      <c r="A86" s="289"/>
      <c r="B86" s="236" t="s">
        <v>642</v>
      </c>
      <c r="C86" s="315" t="s">
        <v>254</v>
      </c>
      <c r="D86" s="315" t="s">
        <v>254</v>
      </c>
      <c r="E86" s="315" t="s">
        <v>254</v>
      </c>
      <c r="F86" s="315" t="s">
        <v>254</v>
      </c>
      <c r="G86" s="315" t="s">
        <v>254</v>
      </c>
      <c r="H86" s="315" t="s">
        <v>254</v>
      </c>
      <c r="I86" s="315" t="s">
        <v>254</v>
      </c>
    </row>
    <row r="87" s="325" customFormat="true" ht="12" hidden="false" customHeight="true" outlineLevel="0" collapsed="false">
      <c r="A87" s="255"/>
      <c r="B87" s="238"/>
      <c r="C87" s="316"/>
      <c r="D87" s="316"/>
      <c r="E87" s="316"/>
      <c r="F87" s="316"/>
      <c r="G87" s="316"/>
      <c r="H87" s="316"/>
      <c r="I87" s="316"/>
    </row>
    <row r="88" s="325" customFormat="true" ht="12" hidden="false" customHeight="true" outlineLevel="0" collapsed="false">
      <c r="A88" s="256" t="s">
        <v>643</v>
      </c>
      <c r="B88" s="238" t="s">
        <v>644</v>
      </c>
      <c r="C88" s="316" t="s">
        <v>254</v>
      </c>
      <c r="D88" s="316" t="s">
        <v>254</v>
      </c>
      <c r="E88" s="316" t="s">
        <v>254</v>
      </c>
      <c r="F88" s="316" t="s">
        <v>254</v>
      </c>
      <c r="G88" s="316" t="s">
        <v>254</v>
      </c>
      <c r="H88" s="316" t="s">
        <v>254</v>
      </c>
      <c r="I88" s="316" t="s">
        <v>254</v>
      </c>
    </row>
    <row r="89" s="117" customFormat="true" ht="12" hidden="false" customHeight="true" outlineLevel="0" collapsed="false">
      <c r="A89" s="256" t="s">
        <v>645</v>
      </c>
      <c r="B89" s="238" t="s">
        <v>646</v>
      </c>
      <c r="C89" s="316" t="s">
        <v>254</v>
      </c>
      <c r="D89" s="316" t="s">
        <v>254</v>
      </c>
      <c r="E89" s="316" t="s">
        <v>254</v>
      </c>
      <c r="F89" s="316" t="s">
        <v>254</v>
      </c>
      <c r="G89" s="316" t="s">
        <v>254</v>
      </c>
      <c r="H89" s="316" t="s">
        <v>254</v>
      </c>
      <c r="I89" s="316" t="s">
        <v>254</v>
      </c>
    </row>
    <row r="90" s="40" customFormat="true" ht="12" hidden="false" customHeight="true" outlineLevel="0" collapsed="false">
      <c r="A90" s="256" t="s">
        <v>647</v>
      </c>
      <c r="B90" s="238" t="s">
        <v>648</v>
      </c>
      <c r="C90" s="316"/>
      <c r="D90" s="316"/>
      <c r="E90" s="316"/>
      <c r="F90" s="316"/>
      <c r="G90" s="316"/>
      <c r="H90" s="316"/>
      <c r="I90" s="316"/>
    </row>
    <row r="91" s="40" customFormat="true" ht="12" hidden="false" customHeight="true" outlineLevel="0" collapsed="false">
      <c r="A91" s="255"/>
      <c r="B91" s="238" t="s">
        <v>649</v>
      </c>
      <c r="C91" s="316" t="s">
        <v>254</v>
      </c>
      <c r="D91" s="316" t="s">
        <v>254</v>
      </c>
      <c r="E91" s="316" t="s">
        <v>254</v>
      </c>
      <c r="F91" s="316" t="s">
        <v>254</v>
      </c>
      <c r="G91" s="316" t="s">
        <v>254</v>
      </c>
      <c r="H91" s="316" t="s">
        <v>254</v>
      </c>
      <c r="I91" s="316" t="s">
        <v>254</v>
      </c>
    </row>
    <row r="92" s="40" customFormat="true" ht="12" hidden="false" customHeight="true" outlineLevel="0" collapsed="false">
      <c r="A92" s="256" t="s">
        <v>650</v>
      </c>
      <c r="B92" s="238" t="s">
        <v>651</v>
      </c>
      <c r="C92" s="316"/>
      <c r="D92" s="316"/>
      <c r="E92" s="316"/>
      <c r="F92" s="316"/>
      <c r="G92" s="316"/>
      <c r="H92" s="316"/>
      <c r="I92" s="316"/>
    </row>
    <row r="93" s="40" customFormat="true" ht="12" hidden="false" customHeight="true" outlineLevel="0" collapsed="false">
      <c r="A93" s="255"/>
      <c r="B93" s="238" t="s">
        <v>652</v>
      </c>
      <c r="C93" s="316" t="s">
        <v>254</v>
      </c>
      <c r="D93" s="316" t="s">
        <v>254</v>
      </c>
      <c r="E93" s="316" t="s">
        <v>254</v>
      </c>
      <c r="F93" s="316" t="s">
        <v>254</v>
      </c>
      <c r="G93" s="316" t="s">
        <v>254</v>
      </c>
      <c r="H93" s="316" t="s">
        <v>254</v>
      </c>
      <c r="I93" s="316" t="s">
        <v>254</v>
      </c>
    </row>
    <row r="94" s="40" customFormat="true" ht="12" hidden="false" customHeight="true" outlineLevel="0" collapsed="false">
      <c r="A94" s="256" t="s">
        <v>653</v>
      </c>
      <c r="B94" s="238" t="s">
        <v>654</v>
      </c>
      <c r="C94" s="316"/>
      <c r="D94" s="316"/>
      <c r="E94" s="316"/>
      <c r="F94" s="316"/>
      <c r="G94" s="316"/>
      <c r="H94" s="316"/>
      <c r="I94" s="316"/>
    </row>
    <row r="95" s="40" customFormat="true" ht="12" hidden="false" customHeight="true" outlineLevel="0" collapsed="false">
      <c r="A95" s="255"/>
      <c r="B95" s="238" t="s">
        <v>655</v>
      </c>
      <c r="C95" s="316" t="s">
        <v>254</v>
      </c>
      <c r="D95" s="316" t="s">
        <v>254</v>
      </c>
      <c r="E95" s="316" t="s">
        <v>254</v>
      </c>
      <c r="F95" s="316" t="s">
        <v>254</v>
      </c>
      <c r="G95" s="316" t="s">
        <v>254</v>
      </c>
      <c r="H95" s="316" t="s">
        <v>254</v>
      </c>
      <c r="I95" s="316" t="s">
        <v>254</v>
      </c>
    </row>
    <row r="96" s="40" customFormat="true" ht="12" hidden="false" customHeight="true" outlineLevel="0" collapsed="false">
      <c r="A96" s="256" t="s">
        <v>656</v>
      </c>
      <c r="B96" s="238" t="s">
        <v>657</v>
      </c>
      <c r="C96" s="316"/>
      <c r="D96" s="316"/>
      <c r="E96" s="316"/>
      <c r="F96" s="316"/>
      <c r="G96" s="316"/>
      <c r="H96" s="316"/>
      <c r="I96" s="316"/>
    </row>
    <row r="97" s="40" customFormat="true" ht="12" hidden="false" customHeight="true" outlineLevel="0" collapsed="false">
      <c r="A97" s="255"/>
      <c r="B97" s="238" t="s">
        <v>658</v>
      </c>
      <c r="C97" s="316" t="s">
        <v>254</v>
      </c>
      <c r="D97" s="316" t="s">
        <v>254</v>
      </c>
      <c r="E97" s="316" t="s">
        <v>254</v>
      </c>
      <c r="F97" s="316" t="s">
        <v>254</v>
      </c>
      <c r="G97" s="316" t="s">
        <v>254</v>
      </c>
      <c r="H97" s="316" t="s">
        <v>254</v>
      </c>
      <c r="I97" s="316" t="s">
        <v>254</v>
      </c>
    </row>
    <row r="98" s="40" customFormat="true" ht="12" hidden="false" customHeight="true" outlineLevel="0" collapsed="false">
      <c r="A98" s="255"/>
      <c r="B98" s="238"/>
      <c r="C98" s="316"/>
      <c r="D98" s="316"/>
      <c r="E98" s="316"/>
      <c r="F98" s="316"/>
      <c r="G98" s="316"/>
      <c r="H98" s="316"/>
      <c r="I98" s="316"/>
    </row>
    <row r="99" s="40" customFormat="true" ht="12" hidden="false" customHeight="true" outlineLevel="0" collapsed="false">
      <c r="A99" s="289"/>
      <c r="B99" s="236" t="s">
        <v>659</v>
      </c>
      <c r="C99" s="315" t="n">
        <v>22100</v>
      </c>
      <c r="D99" s="315" t="n">
        <v>8229</v>
      </c>
      <c r="E99" s="315" t="n">
        <v>10237</v>
      </c>
      <c r="F99" s="315" t="n">
        <v>279</v>
      </c>
      <c r="G99" s="315" t="s">
        <v>254</v>
      </c>
      <c r="H99" s="315" t="n">
        <v>40846</v>
      </c>
      <c r="I99" s="315" t="n">
        <v>15321</v>
      </c>
    </row>
    <row r="100" s="325" customFormat="true" ht="12" hidden="false" customHeight="true" outlineLevel="0" collapsed="false">
      <c r="A100" s="255"/>
      <c r="B100" s="238"/>
      <c r="C100" s="316"/>
      <c r="D100" s="316"/>
      <c r="E100" s="316"/>
      <c r="F100" s="316"/>
      <c r="G100" s="316"/>
      <c r="H100" s="316"/>
      <c r="I100" s="316"/>
    </row>
    <row r="101" s="40" customFormat="true" ht="12" hidden="false" customHeight="true" outlineLevel="0" collapsed="false">
      <c r="A101" s="256" t="s">
        <v>660</v>
      </c>
      <c r="B101" s="238" t="s">
        <v>661</v>
      </c>
      <c r="C101" s="316" t="n">
        <v>4478</v>
      </c>
      <c r="D101" s="316" t="n">
        <v>908</v>
      </c>
      <c r="E101" s="316" t="n">
        <v>1576</v>
      </c>
      <c r="F101" s="316" t="s">
        <v>254</v>
      </c>
      <c r="G101" s="316" t="s">
        <v>254</v>
      </c>
      <c r="H101" s="316" t="n">
        <v>6962</v>
      </c>
      <c r="I101" s="316" t="n">
        <v>2457</v>
      </c>
    </row>
    <row r="102" s="40" customFormat="true" ht="12" hidden="false" customHeight="true" outlineLevel="0" collapsed="false">
      <c r="A102" s="256" t="s">
        <v>662</v>
      </c>
      <c r="B102" s="238" t="s">
        <v>663</v>
      </c>
      <c r="C102" s="316" t="n">
        <v>530</v>
      </c>
      <c r="D102" s="316" t="n">
        <v>1079</v>
      </c>
      <c r="E102" s="316" t="n">
        <v>1526</v>
      </c>
      <c r="F102" s="316" t="n">
        <v>102</v>
      </c>
      <c r="G102" s="316" t="s">
        <v>254</v>
      </c>
      <c r="H102" s="316" t="n">
        <v>3238</v>
      </c>
      <c r="I102" s="316" t="n">
        <v>2765</v>
      </c>
    </row>
    <row r="103" s="40" customFormat="true" ht="12" hidden="false" customHeight="true" outlineLevel="0" collapsed="false">
      <c r="A103" s="256" t="s">
        <v>664</v>
      </c>
      <c r="B103" s="238" t="s">
        <v>665</v>
      </c>
      <c r="C103" s="316"/>
      <c r="D103" s="316"/>
      <c r="E103" s="316"/>
      <c r="F103" s="316"/>
      <c r="G103" s="316"/>
      <c r="H103" s="316"/>
      <c r="I103" s="316"/>
    </row>
    <row r="104" s="40" customFormat="true" ht="12" hidden="false" customHeight="true" outlineLevel="0" collapsed="false">
      <c r="A104" s="255"/>
      <c r="B104" s="238" t="s">
        <v>666</v>
      </c>
      <c r="C104" s="316" t="n">
        <v>4652</v>
      </c>
      <c r="D104" s="316" t="n">
        <v>5140</v>
      </c>
      <c r="E104" s="316" t="n">
        <v>3761</v>
      </c>
      <c r="F104" s="316" t="n">
        <v>117</v>
      </c>
      <c r="G104" s="316" t="s">
        <v>254</v>
      </c>
      <c r="H104" s="316" t="n">
        <v>13670</v>
      </c>
      <c r="I104" s="316" t="n">
        <v>7928</v>
      </c>
    </row>
    <row r="105" s="40" customFormat="true" ht="12" hidden="false" customHeight="true" outlineLevel="0" collapsed="false">
      <c r="A105" s="256" t="s">
        <v>667</v>
      </c>
      <c r="B105" s="238" t="s">
        <v>668</v>
      </c>
      <c r="C105" s="316"/>
      <c r="D105" s="316"/>
      <c r="E105" s="316"/>
      <c r="F105" s="316"/>
      <c r="G105" s="316"/>
      <c r="H105" s="316"/>
      <c r="I105" s="316"/>
    </row>
    <row r="106" s="40" customFormat="true" ht="12" hidden="false" customHeight="true" outlineLevel="0" collapsed="false">
      <c r="A106" s="255"/>
      <c r="B106" s="238" t="s">
        <v>666</v>
      </c>
      <c r="C106" s="316" t="n">
        <v>12440</v>
      </c>
      <c r="D106" s="316" t="n">
        <v>1102</v>
      </c>
      <c r="E106" s="316" t="n">
        <v>3374</v>
      </c>
      <c r="F106" s="316" t="n">
        <v>60</v>
      </c>
      <c r="G106" s="316" t="s">
        <v>254</v>
      </c>
      <c r="H106" s="316" t="n">
        <v>16976</v>
      </c>
      <c r="I106" s="316" t="n">
        <v>2171</v>
      </c>
    </row>
    <row r="107" s="40" customFormat="true" ht="12" hidden="false" customHeight="true" outlineLevel="0" collapsed="false">
      <c r="A107" s="255"/>
      <c r="B107" s="238"/>
      <c r="C107" s="316"/>
      <c r="D107" s="316"/>
      <c r="E107" s="316"/>
      <c r="F107" s="316"/>
      <c r="G107" s="316"/>
      <c r="H107" s="316"/>
      <c r="I107" s="316"/>
    </row>
    <row r="108" s="40" customFormat="true" ht="12" hidden="false" customHeight="true" outlineLevel="0" collapsed="false">
      <c r="A108" s="289"/>
      <c r="B108" s="236" t="s">
        <v>669</v>
      </c>
      <c r="C108" s="316"/>
      <c r="D108" s="316"/>
      <c r="E108" s="316"/>
      <c r="F108" s="316"/>
      <c r="G108" s="316"/>
      <c r="H108" s="316"/>
      <c r="I108" s="316"/>
    </row>
    <row r="109" s="325" customFormat="true" ht="12" hidden="false" customHeight="true" outlineLevel="0" collapsed="false">
      <c r="A109" s="289"/>
      <c r="B109" s="236" t="s">
        <v>670</v>
      </c>
      <c r="C109" s="315" t="n">
        <v>18070</v>
      </c>
      <c r="D109" s="315" t="n">
        <v>31107</v>
      </c>
      <c r="E109" s="315" t="n">
        <v>43689</v>
      </c>
      <c r="F109" s="315" t="n">
        <v>555</v>
      </c>
      <c r="G109" s="315" t="n">
        <v>1</v>
      </c>
      <c r="H109" s="315" t="n">
        <v>93420</v>
      </c>
      <c r="I109" s="315" t="n">
        <v>76869</v>
      </c>
    </row>
    <row r="110" s="325" customFormat="true" ht="12" hidden="false" customHeight="true" outlineLevel="0" collapsed="false">
      <c r="A110" s="255"/>
      <c r="B110" s="238"/>
      <c r="C110" s="316"/>
      <c r="D110" s="316"/>
      <c r="E110" s="316"/>
      <c r="F110" s="316"/>
      <c r="G110" s="316"/>
      <c r="H110" s="316"/>
      <c r="I110" s="316"/>
    </row>
    <row r="111" s="40" customFormat="true" ht="12" hidden="false" customHeight="true" outlineLevel="0" collapsed="false">
      <c r="A111" s="256" t="s">
        <v>671</v>
      </c>
      <c r="B111" s="238" t="s">
        <v>672</v>
      </c>
      <c r="C111" s="316"/>
      <c r="D111" s="316"/>
      <c r="E111" s="316"/>
      <c r="F111" s="316"/>
      <c r="G111" s="316"/>
      <c r="H111" s="316"/>
      <c r="I111" s="316"/>
    </row>
    <row r="112" s="40" customFormat="true" ht="12" hidden="false" customHeight="true" outlineLevel="0" collapsed="false">
      <c r="A112" s="255"/>
      <c r="B112" s="238" t="s">
        <v>673</v>
      </c>
      <c r="C112" s="316" t="n">
        <v>5859</v>
      </c>
      <c r="D112" s="316" t="n">
        <v>337</v>
      </c>
      <c r="E112" s="316" t="n">
        <v>851</v>
      </c>
      <c r="F112" s="316" t="s">
        <v>254</v>
      </c>
      <c r="G112" s="316" t="s">
        <v>254</v>
      </c>
      <c r="H112" s="316" t="n">
        <v>7047</v>
      </c>
      <c r="I112" s="316" t="n">
        <v>1188</v>
      </c>
    </row>
    <row r="113" s="40" customFormat="true" ht="12" hidden="false" customHeight="true" outlineLevel="0" collapsed="false">
      <c r="A113" s="256" t="s">
        <v>674</v>
      </c>
      <c r="B113" s="238" t="s">
        <v>675</v>
      </c>
      <c r="C113" s="316" t="n">
        <v>551</v>
      </c>
      <c r="D113" s="316" t="n">
        <v>3894</v>
      </c>
      <c r="E113" s="316" t="n">
        <v>2911</v>
      </c>
      <c r="F113" s="316" t="s">
        <v>254</v>
      </c>
      <c r="G113" s="316" t="s">
        <v>254</v>
      </c>
      <c r="H113" s="316" t="n">
        <v>7356</v>
      </c>
      <c r="I113" s="316" t="n">
        <v>7001</v>
      </c>
    </row>
    <row r="114" s="40" customFormat="true" ht="12" hidden="false" customHeight="true" outlineLevel="0" collapsed="false">
      <c r="A114" s="256" t="s">
        <v>676</v>
      </c>
      <c r="B114" s="238" t="s">
        <v>677</v>
      </c>
      <c r="C114" s="316" t="n">
        <v>10009</v>
      </c>
      <c r="D114" s="316" t="n">
        <v>17785</v>
      </c>
      <c r="E114" s="316" t="n">
        <v>30693</v>
      </c>
      <c r="F114" s="316" t="n">
        <v>397</v>
      </c>
      <c r="G114" s="316" t="n">
        <v>1</v>
      </c>
      <c r="H114" s="316" t="n">
        <v>58883</v>
      </c>
      <c r="I114" s="316" t="n">
        <v>49669</v>
      </c>
    </row>
    <row r="115" s="40" customFormat="true" ht="12" hidden="false" customHeight="true" outlineLevel="0" collapsed="false">
      <c r="A115" s="256" t="s">
        <v>678</v>
      </c>
      <c r="B115" s="238" t="s">
        <v>679</v>
      </c>
      <c r="C115" s="316"/>
      <c r="D115" s="316"/>
      <c r="E115" s="316"/>
      <c r="F115" s="316"/>
      <c r="G115" s="316"/>
      <c r="H115" s="316"/>
      <c r="I115" s="316"/>
    </row>
    <row r="116" s="40" customFormat="true" ht="12" hidden="false" customHeight="true" outlineLevel="0" collapsed="false">
      <c r="A116" s="255"/>
      <c r="B116" s="238" t="s">
        <v>680</v>
      </c>
      <c r="C116" s="316" t="n">
        <v>1144</v>
      </c>
      <c r="D116" s="316" t="n">
        <v>8011</v>
      </c>
      <c r="E116" s="316" t="n">
        <v>4731</v>
      </c>
      <c r="F116" s="316" t="n">
        <v>158</v>
      </c>
      <c r="G116" s="316" t="s">
        <v>254</v>
      </c>
      <c r="H116" s="316" t="n">
        <v>14044</v>
      </c>
      <c r="I116" s="316" t="n">
        <v>13451</v>
      </c>
    </row>
    <row r="117" s="40" customFormat="true" ht="12" hidden="false" customHeight="true" outlineLevel="0" collapsed="false">
      <c r="A117" s="256" t="s">
        <v>681</v>
      </c>
      <c r="B117" s="238" t="s">
        <v>682</v>
      </c>
      <c r="C117" s="316"/>
      <c r="D117" s="316"/>
      <c r="E117" s="316"/>
      <c r="F117" s="316"/>
      <c r="G117" s="316"/>
      <c r="H117" s="316"/>
      <c r="I117" s="316"/>
    </row>
    <row r="118" s="40" customFormat="true" ht="12" hidden="false" customHeight="true" outlineLevel="0" collapsed="false">
      <c r="A118" s="255"/>
      <c r="B118" s="238" t="s">
        <v>683</v>
      </c>
      <c r="C118" s="316" t="n">
        <v>507</v>
      </c>
      <c r="D118" s="316" t="n">
        <v>1080</v>
      </c>
      <c r="E118" s="316" t="n">
        <v>4503</v>
      </c>
      <c r="F118" s="316" t="s">
        <v>254</v>
      </c>
      <c r="G118" s="316" t="s">
        <v>254</v>
      </c>
      <c r="H118" s="316" t="n">
        <v>6090</v>
      </c>
      <c r="I118" s="316" t="n">
        <v>5560</v>
      </c>
    </row>
    <row r="119" s="40" customFormat="true" ht="12" hidden="false" customHeight="true" outlineLevel="0" collapsed="false">
      <c r="A119" s="255"/>
      <c r="B119" s="238"/>
      <c r="C119" s="316"/>
      <c r="D119" s="316"/>
      <c r="E119" s="316"/>
      <c r="F119" s="316"/>
      <c r="G119" s="316"/>
      <c r="H119" s="316"/>
      <c r="I119" s="316"/>
    </row>
    <row r="120" s="40" customFormat="true" ht="12" hidden="false" customHeight="true" outlineLevel="0" collapsed="false">
      <c r="A120" s="289"/>
      <c r="B120" s="236" t="s">
        <v>684</v>
      </c>
      <c r="C120" s="315" t="n">
        <v>60096</v>
      </c>
      <c r="D120" s="315" t="n">
        <v>167611</v>
      </c>
      <c r="E120" s="315" t="n">
        <v>474397</v>
      </c>
      <c r="F120" s="315" t="n">
        <v>5388</v>
      </c>
      <c r="G120" s="315" t="n">
        <v>15668</v>
      </c>
      <c r="H120" s="315" t="n">
        <v>723162</v>
      </c>
      <c r="I120" s="315" t="n">
        <v>678392</v>
      </c>
    </row>
    <row r="121" s="325" customFormat="true" ht="12" hidden="false" customHeight="true" outlineLevel="0" collapsed="false">
      <c r="A121" s="255"/>
      <c r="B121" s="238"/>
      <c r="C121" s="316"/>
      <c r="D121" s="316"/>
      <c r="E121" s="316"/>
      <c r="F121" s="316"/>
      <c r="G121" s="316"/>
      <c r="H121" s="316"/>
      <c r="I121" s="316"/>
    </row>
    <row r="122" s="40" customFormat="true" ht="12" hidden="false" customHeight="true" outlineLevel="0" collapsed="false">
      <c r="A122" s="256" t="s">
        <v>685</v>
      </c>
      <c r="B122" s="238" t="s">
        <v>686</v>
      </c>
      <c r="C122" s="316"/>
      <c r="D122" s="316"/>
      <c r="E122" s="316"/>
      <c r="F122" s="316"/>
      <c r="G122" s="316"/>
      <c r="H122" s="316"/>
      <c r="I122" s="316"/>
    </row>
    <row r="123" s="40" customFormat="true" ht="12" hidden="false" customHeight="true" outlineLevel="0" collapsed="false">
      <c r="A123" s="255"/>
      <c r="B123" s="238" t="s">
        <v>687</v>
      </c>
      <c r="C123" s="316" t="n">
        <v>2265</v>
      </c>
      <c r="D123" s="316" t="n">
        <v>8962</v>
      </c>
      <c r="E123" s="316" t="n">
        <v>16226</v>
      </c>
      <c r="F123" s="316" t="n">
        <v>77</v>
      </c>
      <c r="G123" s="316" t="n">
        <v>2</v>
      </c>
      <c r="H123" s="316" t="n">
        <v>27532</v>
      </c>
      <c r="I123" s="316" t="n">
        <v>25345</v>
      </c>
    </row>
    <row r="124" s="40" customFormat="true" ht="12" hidden="false" customHeight="true" outlineLevel="0" collapsed="false">
      <c r="A124" s="256" t="s">
        <v>688</v>
      </c>
      <c r="B124" s="238" t="s">
        <v>689</v>
      </c>
      <c r="C124" s="316" t="n">
        <v>2589</v>
      </c>
      <c r="D124" s="316" t="n">
        <v>2941</v>
      </c>
      <c r="E124" s="316" t="n">
        <v>23085</v>
      </c>
      <c r="F124" s="316" t="n">
        <v>96</v>
      </c>
      <c r="G124" s="316" t="n">
        <v>106</v>
      </c>
      <c r="H124" s="316" t="n">
        <v>28817</v>
      </c>
      <c r="I124" s="316" t="n">
        <v>28637</v>
      </c>
    </row>
    <row r="125" s="40" customFormat="true" ht="12" hidden="false" customHeight="true" outlineLevel="0" collapsed="false">
      <c r="A125" s="256" t="s">
        <v>690</v>
      </c>
      <c r="B125" s="238" t="s">
        <v>691</v>
      </c>
      <c r="C125" s="316"/>
      <c r="D125" s="316"/>
      <c r="E125" s="316"/>
      <c r="F125" s="316"/>
      <c r="G125" s="316"/>
      <c r="H125" s="316"/>
      <c r="I125" s="316"/>
    </row>
    <row r="126" s="40" customFormat="true" ht="12" hidden="false" customHeight="true" outlineLevel="0" collapsed="false">
      <c r="A126" s="255"/>
      <c r="B126" s="238" t="s">
        <v>692</v>
      </c>
      <c r="C126" s="316" t="n">
        <v>22400</v>
      </c>
      <c r="D126" s="316" t="n">
        <v>89843</v>
      </c>
      <c r="E126" s="316" t="n">
        <v>259330</v>
      </c>
      <c r="F126" s="316" t="n">
        <v>2990</v>
      </c>
      <c r="G126" s="316" t="n">
        <v>12643</v>
      </c>
      <c r="H126" s="316" t="n">
        <v>387207</v>
      </c>
      <c r="I126" s="316" t="n">
        <v>365274</v>
      </c>
    </row>
    <row r="127" s="40" customFormat="true" ht="12" hidden="false" customHeight="true" outlineLevel="0" collapsed="false">
      <c r="A127" s="256" t="s">
        <v>693</v>
      </c>
      <c r="B127" s="238" t="s">
        <v>694</v>
      </c>
      <c r="C127" s="316" t="n">
        <v>10297</v>
      </c>
      <c r="D127" s="316" t="n">
        <v>30585</v>
      </c>
      <c r="E127" s="316" t="n">
        <v>89134</v>
      </c>
      <c r="F127" s="316" t="n">
        <v>1165</v>
      </c>
      <c r="G127" s="316" t="n">
        <v>2917</v>
      </c>
      <c r="H127" s="316" t="n">
        <v>134101</v>
      </c>
      <c r="I127" s="316" t="n">
        <v>129936</v>
      </c>
    </row>
    <row r="128" s="40" customFormat="true" ht="12" hidden="false" customHeight="true" outlineLevel="0" collapsed="false">
      <c r="A128" s="256" t="s">
        <v>695</v>
      </c>
      <c r="B128" s="238" t="s">
        <v>696</v>
      </c>
      <c r="C128" s="316" t="n">
        <v>139</v>
      </c>
      <c r="D128" s="316" t="n">
        <v>4411</v>
      </c>
      <c r="E128" s="316" t="n">
        <v>15493</v>
      </c>
      <c r="F128" s="316" t="n">
        <v>95</v>
      </c>
      <c r="G128" s="316" t="s">
        <v>254</v>
      </c>
      <c r="H128" s="316" t="n">
        <v>20138</v>
      </c>
      <c r="I128" s="316" t="n">
        <v>19787</v>
      </c>
    </row>
    <row r="129" s="40" customFormat="true" ht="12" hidden="false" customHeight="true" outlineLevel="0" collapsed="false">
      <c r="A129" s="256" t="s">
        <v>697</v>
      </c>
      <c r="B129" s="238" t="s">
        <v>698</v>
      </c>
      <c r="C129" s="316" t="n">
        <v>1666</v>
      </c>
      <c r="D129" s="316" t="n">
        <v>3394</v>
      </c>
      <c r="E129" s="316" t="n">
        <v>6485</v>
      </c>
      <c r="F129" s="316" t="n">
        <v>129</v>
      </c>
      <c r="G129" s="316" t="s">
        <v>254</v>
      </c>
      <c r="H129" s="316" t="n">
        <v>11672</v>
      </c>
      <c r="I129" s="316" t="n">
        <v>9618</v>
      </c>
    </row>
    <row r="130" s="40" customFormat="true" ht="12" hidden="false" customHeight="true" outlineLevel="0" collapsed="false">
      <c r="A130" s="256" t="s">
        <v>699</v>
      </c>
      <c r="B130" s="238" t="s">
        <v>700</v>
      </c>
      <c r="C130" s="316" t="n">
        <v>54</v>
      </c>
      <c r="D130" s="316" t="n">
        <v>713</v>
      </c>
      <c r="E130" s="316" t="n">
        <v>3050</v>
      </c>
      <c r="F130" s="316" t="s">
        <v>254</v>
      </c>
      <c r="G130" s="316" t="s">
        <v>254</v>
      </c>
      <c r="H130" s="316" t="n">
        <v>3817</v>
      </c>
      <c r="I130" s="316" t="n">
        <v>3744</v>
      </c>
    </row>
    <row r="131" s="40" customFormat="true" ht="12" hidden="false" customHeight="true" outlineLevel="0" collapsed="false">
      <c r="A131" s="256" t="s">
        <v>701</v>
      </c>
      <c r="B131" s="238" t="s">
        <v>702</v>
      </c>
      <c r="C131" s="316" t="n">
        <v>15646</v>
      </c>
      <c r="D131" s="316" t="n">
        <v>24414</v>
      </c>
      <c r="E131" s="316" t="n">
        <v>57962</v>
      </c>
      <c r="F131" s="316" t="n">
        <v>836</v>
      </c>
      <c r="G131" s="316" t="s">
        <v>254</v>
      </c>
      <c r="H131" s="316" t="n">
        <v>98859</v>
      </c>
      <c r="I131" s="316" t="n">
        <v>89083</v>
      </c>
    </row>
    <row r="132" s="40" customFormat="true" ht="12" hidden="false" customHeight="true" outlineLevel="0" collapsed="false">
      <c r="A132" s="256" t="s">
        <v>703</v>
      </c>
      <c r="B132" s="238" t="s">
        <v>704</v>
      </c>
      <c r="C132" s="316" t="n">
        <v>5040</v>
      </c>
      <c r="D132" s="316" t="n">
        <v>2348</v>
      </c>
      <c r="E132" s="316" t="n">
        <v>3632</v>
      </c>
      <c r="F132" s="316" t="s">
        <v>254</v>
      </c>
      <c r="G132" s="316" t="s">
        <v>254</v>
      </c>
      <c r="H132" s="316" t="n">
        <v>11019</v>
      </c>
      <c r="I132" s="316" t="n">
        <v>6968</v>
      </c>
    </row>
    <row r="133" s="40" customFormat="true" ht="12" hidden="false" customHeight="true" outlineLevel="0" collapsed="false">
      <c r="A133" s="256"/>
      <c r="B133" s="238"/>
      <c r="C133" s="316"/>
      <c r="D133" s="316"/>
      <c r="E133" s="316"/>
      <c r="F133" s="316"/>
      <c r="G133" s="316"/>
      <c r="H133" s="316"/>
      <c r="I133" s="316"/>
    </row>
    <row r="134" s="40" customFormat="true" ht="12" hidden="false" customHeight="true" outlineLevel="0" collapsed="false">
      <c r="A134" s="289"/>
      <c r="B134" s="236" t="s">
        <v>705</v>
      </c>
      <c r="C134" s="315" t="n">
        <v>429</v>
      </c>
      <c r="D134" s="315" t="n">
        <v>2060</v>
      </c>
      <c r="E134" s="315" t="n">
        <v>11908</v>
      </c>
      <c r="F134" s="315" t="s">
        <v>254</v>
      </c>
      <c r="G134" s="315" t="n">
        <v>6</v>
      </c>
      <c r="H134" s="315" t="n">
        <v>14400</v>
      </c>
      <c r="I134" s="315" t="n">
        <v>13386</v>
      </c>
    </row>
    <row r="135" s="325" customFormat="true" ht="12" hidden="false" customHeight="true" outlineLevel="0" collapsed="false">
      <c r="A135" s="255"/>
      <c r="B135" s="238"/>
      <c r="C135" s="316"/>
      <c r="D135" s="316"/>
      <c r="E135" s="316"/>
      <c r="F135" s="316"/>
      <c r="G135" s="316"/>
      <c r="H135" s="316"/>
      <c r="I135" s="316"/>
    </row>
    <row r="136" s="40" customFormat="true" ht="12" hidden="false" customHeight="true" outlineLevel="0" collapsed="false">
      <c r="A136" s="256" t="s">
        <v>706</v>
      </c>
      <c r="B136" s="238" t="s">
        <v>707</v>
      </c>
      <c r="C136" s="316"/>
      <c r="D136" s="316"/>
      <c r="E136" s="316"/>
      <c r="F136" s="316"/>
      <c r="G136" s="316"/>
      <c r="H136" s="316"/>
      <c r="I136" s="316"/>
    </row>
    <row r="137" s="40" customFormat="true" ht="12" hidden="false" customHeight="true" outlineLevel="0" collapsed="false">
      <c r="A137" s="255"/>
      <c r="B137" s="238" t="s">
        <v>687</v>
      </c>
      <c r="C137" s="316" t="n">
        <v>100</v>
      </c>
      <c r="D137" s="316" t="n">
        <v>963</v>
      </c>
      <c r="E137" s="316" t="n">
        <v>5158</v>
      </c>
      <c r="F137" s="316" t="s">
        <v>254</v>
      </c>
      <c r="G137" s="316" t="n">
        <v>1</v>
      </c>
      <c r="H137" s="316" t="n">
        <v>6220</v>
      </c>
      <c r="I137" s="316" t="n">
        <v>5985</v>
      </c>
    </row>
    <row r="138" s="40" customFormat="true" ht="12" hidden="false" customHeight="true" outlineLevel="0" collapsed="false">
      <c r="A138" s="256" t="s">
        <v>708</v>
      </c>
      <c r="B138" s="238" t="s">
        <v>709</v>
      </c>
      <c r="C138" s="316" t="n">
        <v>27</v>
      </c>
      <c r="D138" s="316" t="n">
        <v>264</v>
      </c>
      <c r="E138" s="316" t="n">
        <v>200</v>
      </c>
      <c r="F138" s="316" t="s">
        <v>254</v>
      </c>
      <c r="G138" s="316" t="n">
        <v>5</v>
      </c>
      <c r="H138" s="316" t="n">
        <v>497</v>
      </c>
      <c r="I138" s="316" t="n">
        <v>437</v>
      </c>
    </row>
    <row r="139" s="40" customFormat="true" ht="12" hidden="false" customHeight="true" outlineLevel="0" collapsed="false">
      <c r="A139" s="256" t="s">
        <v>710</v>
      </c>
      <c r="B139" s="238" t="s">
        <v>711</v>
      </c>
      <c r="C139" s="316" t="n">
        <v>87</v>
      </c>
      <c r="D139" s="316" t="n">
        <v>273</v>
      </c>
      <c r="E139" s="316" t="n">
        <v>623</v>
      </c>
      <c r="F139" s="316" t="s">
        <v>254</v>
      </c>
      <c r="G139" s="316" t="s">
        <v>254</v>
      </c>
      <c r="H139" s="316" t="n">
        <v>982</v>
      </c>
      <c r="I139" s="316" t="n">
        <v>792</v>
      </c>
    </row>
    <row r="140" s="40" customFormat="true" ht="12" hidden="false" customHeight="true" outlineLevel="0" collapsed="false">
      <c r="A140" s="256" t="s">
        <v>712</v>
      </c>
      <c r="B140" s="238" t="s">
        <v>713</v>
      </c>
      <c r="C140" s="316"/>
      <c r="D140" s="316"/>
      <c r="E140" s="316"/>
      <c r="F140" s="316"/>
      <c r="G140" s="316"/>
      <c r="H140" s="316"/>
      <c r="I140" s="316"/>
    </row>
    <row r="141" s="40" customFormat="true" ht="12" hidden="false" customHeight="true" outlineLevel="0" collapsed="false">
      <c r="A141" s="255"/>
      <c r="B141" s="238" t="s">
        <v>714</v>
      </c>
      <c r="C141" s="316"/>
      <c r="D141" s="316"/>
      <c r="E141" s="316"/>
      <c r="F141" s="316"/>
      <c r="G141" s="316"/>
      <c r="H141" s="316"/>
      <c r="I141" s="316"/>
    </row>
    <row r="142" s="40" customFormat="true" ht="12" hidden="false" customHeight="true" outlineLevel="0" collapsed="false">
      <c r="A142" s="255"/>
      <c r="B142" s="238" t="s">
        <v>680</v>
      </c>
      <c r="C142" s="316" t="n">
        <v>50</v>
      </c>
      <c r="D142" s="316" t="n">
        <v>152</v>
      </c>
      <c r="E142" s="316" t="n">
        <v>2990</v>
      </c>
      <c r="F142" s="316" t="s">
        <v>254</v>
      </c>
      <c r="G142" s="316" t="s">
        <v>254</v>
      </c>
      <c r="H142" s="316" t="n">
        <v>3192</v>
      </c>
      <c r="I142" s="316" t="n">
        <v>3128</v>
      </c>
    </row>
    <row r="143" s="40" customFormat="true" ht="12" hidden="false" customHeight="true" outlineLevel="0" collapsed="false">
      <c r="A143" s="256" t="s">
        <v>715</v>
      </c>
      <c r="B143" s="238" t="s">
        <v>716</v>
      </c>
      <c r="C143" s="316" t="n">
        <v>165</v>
      </c>
      <c r="D143" s="316" t="n">
        <v>408</v>
      </c>
      <c r="E143" s="316" t="n">
        <v>2937</v>
      </c>
      <c r="F143" s="316" t="s">
        <v>254</v>
      </c>
      <c r="G143" s="316" t="s">
        <v>254</v>
      </c>
      <c r="H143" s="316" t="n">
        <v>3509</v>
      </c>
      <c r="I143" s="316" t="n">
        <v>3044</v>
      </c>
    </row>
    <row r="144" s="40" customFormat="true" ht="12" hidden="false" customHeight="true" outlineLevel="0" collapsed="false">
      <c r="A144" s="256"/>
      <c r="B144" s="255"/>
      <c r="C144" s="262"/>
      <c r="D144" s="262"/>
      <c r="E144" s="262"/>
      <c r="F144" s="262"/>
      <c r="G144" s="262"/>
      <c r="H144" s="262"/>
      <c r="I144" s="262"/>
    </row>
    <row r="145" s="40" customFormat="true" ht="12" hidden="false" customHeight="true" outlineLevel="0" collapsed="false">
      <c r="A145" s="256"/>
      <c r="B145" s="255"/>
      <c r="C145" s="262"/>
      <c r="D145" s="262"/>
      <c r="E145" s="262"/>
      <c r="F145" s="262"/>
      <c r="G145" s="262"/>
      <c r="H145" s="262"/>
      <c r="I145" s="262"/>
    </row>
    <row r="146" s="40" customFormat="true" ht="12" hidden="false" customHeight="true" outlineLevel="0" collapsed="false">
      <c r="A146" s="259"/>
      <c r="B146" s="259"/>
      <c r="C146" s="259"/>
      <c r="D146" s="259"/>
      <c r="E146" s="259"/>
      <c r="F146" s="259"/>
      <c r="G146" s="259"/>
      <c r="H146" s="259"/>
      <c r="I146" s="259"/>
    </row>
    <row r="147" s="40" customFormat="true" ht="12" hidden="false" customHeight="true" outlineLevel="0" collapsed="false">
      <c r="A147" s="259"/>
      <c r="B147" s="289"/>
      <c r="C147" s="313"/>
      <c r="D147" s="313"/>
      <c r="E147" s="313"/>
      <c r="F147" s="313"/>
      <c r="G147" s="313"/>
      <c r="H147" s="313"/>
      <c r="I147" s="313"/>
    </row>
    <row r="148" s="117" customFormat="true" ht="12" hidden="false" customHeight="true" outlineLevel="0" collapsed="false">
      <c r="A148" s="289"/>
      <c r="B148" s="236" t="s">
        <v>767</v>
      </c>
      <c r="C148" s="317"/>
      <c r="D148" s="317"/>
      <c r="E148" s="317"/>
      <c r="F148" s="317"/>
      <c r="G148" s="317"/>
      <c r="H148" s="317"/>
      <c r="I148" s="317"/>
    </row>
    <row r="149" s="117" customFormat="true" ht="12" hidden="false" customHeight="true" outlineLevel="0" collapsed="false">
      <c r="A149" s="289"/>
      <c r="B149" s="236" t="s">
        <v>793</v>
      </c>
      <c r="C149" s="317"/>
      <c r="D149" s="317"/>
      <c r="E149" s="317"/>
      <c r="F149" s="317"/>
      <c r="G149" s="317"/>
      <c r="H149" s="317"/>
      <c r="I149" s="317"/>
    </row>
    <row r="150" s="325" customFormat="true" ht="12" hidden="false" customHeight="true" outlineLevel="0" collapsed="false">
      <c r="A150" s="289"/>
      <c r="B150" s="236" t="s">
        <v>795</v>
      </c>
      <c r="C150" s="318" t="n">
        <v>186414</v>
      </c>
      <c r="D150" s="318" t="n">
        <v>602109</v>
      </c>
      <c r="E150" s="318" t="n">
        <v>1449798</v>
      </c>
      <c r="F150" s="318" t="n">
        <v>14046</v>
      </c>
      <c r="G150" s="318" t="n">
        <v>49827</v>
      </c>
      <c r="H150" s="318" t="n">
        <v>2302206</v>
      </c>
      <c r="I150" s="318" t="n">
        <v>2066336</v>
      </c>
    </row>
    <row r="151" s="325" customFormat="true" ht="12" hidden="false" customHeight="true" outlineLevel="0" collapsed="false">
      <c r="A151" s="289"/>
      <c r="B151" s="236"/>
      <c r="C151" s="319"/>
      <c r="D151" s="319"/>
      <c r="E151" s="319"/>
      <c r="F151" s="319"/>
      <c r="G151" s="319"/>
      <c r="H151" s="319"/>
      <c r="I151" s="319"/>
    </row>
    <row r="152" s="325" customFormat="true" ht="12" hidden="false" customHeight="true" outlineLevel="0" collapsed="false">
      <c r="A152" s="259" t="s">
        <v>720</v>
      </c>
      <c r="B152" s="236" t="s">
        <v>721</v>
      </c>
      <c r="C152" s="319"/>
      <c r="D152" s="319"/>
      <c r="E152" s="319"/>
      <c r="F152" s="319"/>
      <c r="G152" s="319"/>
      <c r="H152" s="319"/>
      <c r="I152" s="319"/>
    </row>
    <row r="153" s="325" customFormat="true" ht="12" hidden="false" customHeight="true" outlineLevel="0" collapsed="false">
      <c r="A153" s="289"/>
      <c r="B153" s="236" t="s">
        <v>722</v>
      </c>
      <c r="C153" s="318" t="n">
        <v>36164</v>
      </c>
      <c r="D153" s="318" t="n">
        <v>31156</v>
      </c>
      <c r="E153" s="318" t="n">
        <v>77193</v>
      </c>
      <c r="F153" s="318" t="n">
        <v>7270</v>
      </c>
      <c r="G153" s="318" t="n">
        <v>1922</v>
      </c>
      <c r="H153" s="318" t="n">
        <v>153705</v>
      </c>
      <c r="I153" s="318" t="n">
        <v>36307</v>
      </c>
    </row>
    <row r="154" s="325" customFormat="true" ht="12" hidden="false" customHeight="true" outlineLevel="0" collapsed="false">
      <c r="A154" s="289"/>
      <c r="B154" s="236"/>
      <c r="C154" s="319"/>
      <c r="D154" s="319"/>
      <c r="E154" s="319"/>
      <c r="F154" s="319"/>
      <c r="G154" s="319"/>
      <c r="H154" s="319"/>
      <c r="I154" s="319"/>
    </row>
    <row r="155" s="325" customFormat="true" ht="12" hidden="false" customHeight="true" outlineLevel="0" collapsed="false">
      <c r="A155" s="289"/>
      <c r="B155" s="236" t="s">
        <v>723</v>
      </c>
      <c r="C155" s="319"/>
      <c r="D155" s="319"/>
      <c r="E155" s="319"/>
      <c r="F155" s="319"/>
      <c r="G155" s="319"/>
      <c r="H155" s="319"/>
      <c r="I155" s="319"/>
    </row>
    <row r="156" s="325" customFormat="true" ht="12" hidden="false" customHeight="true" outlineLevel="0" collapsed="false">
      <c r="A156" s="289"/>
      <c r="B156" s="236" t="s">
        <v>724</v>
      </c>
      <c r="C156" s="318" t="n">
        <v>227748</v>
      </c>
      <c r="D156" s="318" t="n">
        <v>476139</v>
      </c>
      <c r="E156" s="318" t="n">
        <v>220343</v>
      </c>
      <c r="F156" s="318" t="n">
        <v>120828</v>
      </c>
      <c r="G156" s="318" t="n">
        <v>11134</v>
      </c>
      <c r="H156" s="318" t="n">
        <v>1056191</v>
      </c>
      <c r="I156" s="318" t="n">
        <v>240808</v>
      </c>
    </row>
    <row r="157" s="325" customFormat="true" ht="12" hidden="false" customHeight="true" outlineLevel="0" collapsed="false">
      <c r="A157" s="255"/>
      <c r="B157" s="238"/>
      <c r="C157" s="319"/>
      <c r="D157" s="319"/>
      <c r="E157" s="319"/>
      <c r="F157" s="319"/>
      <c r="G157" s="319"/>
      <c r="H157" s="319"/>
      <c r="I157" s="319"/>
    </row>
    <row r="158" s="325" customFormat="true" ht="12" hidden="false" customHeight="true" outlineLevel="0" collapsed="false">
      <c r="A158" s="256" t="s">
        <v>725</v>
      </c>
      <c r="B158" s="238" t="s">
        <v>726</v>
      </c>
      <c r="C158" s="319" t="n">
        <v>165721</v>
      </c>
      <c r="D158" s="319" t="n">
        <v>428531</v>
      </c>
      <c r="E158" s="319" t="n">
        <v>116890</v>
      </c>
      <c r="F158" s="319" t="n">
        <v>113959</v>
      </c>
      <c r="G158" s="319" t="n">
        <v>1257</v>
      </c>
      <c r="H158" s="319" t="n">
        <v>826358</v>
      </c>
      <c r="I158" s="319" t="n">
        <v>92444</v>
      </c>
    </row>
    <row r="159" s="325" customFormat="true" ht="12" hidden="false" customHeight="true" outlineLevel="0" collapsed="false">
      <c r="A159" s="256" t="s">
        <v>727</v>
      </c>
      <c r="B159" s="238" t="s">
        <v>728</v>
      </c>
      <c r="C159" s="319"/>
      <c r="D159" s="319"/>
      <c r="E159" s="319"/>
      <c r="F159" s="319"/>
      <c r="G159" s="319"/>
      <c r="H159" s="319"/>
      <c r="I159" s="319"/>
    </row>
    <row r="160" s="40" customFormat="true" ht="12" hidden="false" customHeight="true" outlineLevel="0" collapsed="false">
      <c r="A160" s="255"/>
      <c r="B160" s="238" t="s">
        <v>729</v>
      </c>
      <c r="C160" s="319" t="n">
        <v>304</v>
      </c>
      <c r="D160" s="319" t="n">
        <v>207</v>
      </c>
      <c r="E160" s="319" t="n">
        <v>165</v>
      </c>
      <c r="F160" s="319" t="s">
        <v>254</v>
      </c>
      <c r="G160" s="319" t="s">
        <v>254</v>
      </c>
      <c r="H160" s="319" t="n">
        <v>676</v>
      </c>
      <c r="I160" s="319" t="n">
        <v>165</v>
      </c>
    </row>
    <row r="161" s="40" customFormat="true" ht="12" hidden="false" customHeight="true" outlineLevel="0" collapsed="false">
      <c r="A161" s="256" t="s">
        <v>730</v>
      </c>
      <c r="B161" s="238" t="s">
        <v>731</v>
      </c>
      <c r="C161" s="319" t="n">
        <v>19342</v>
      </c>
      <c r="D161" s="319" t="n">
        <v>8465</v>
      </c>
      <c r="E161" s="319" t="n">
        <v>10740</v>
      </c>
      <c r="F161" s="319" t="n">
        <v>423</v>
      </c>
      <c r="G161" s="319" t="n">
        <v>81</v>
      </c>
      <c r="H161" s="319" t="n">
        <v>39050</v>
      </c>
      <c r="I161" s="319" t="n">
        <v>19129</v>
      </c>
    </row>
    <row r="162" s="40" customFormat="true" ht="12" hidden="false" customHeight="true" outlineLevel="0" collapsed="false">
      <c r="A162" s="256" t="s">
        <v>732</v>
      </c>
      <c r="B162" s="238" t="s">
        <v>733</v>
      </c>
      <c r="C162" s="319" t="n">
        <v>8997</v>
      </c>
      <c r="D162" s="319" t="n">
        <v>6478</v>
      </c>
      <c r="E162" s="319" t="n">
        <v>8834</v>
      </c>
      <c r="F162" s="319" t="n">
        <v>1823</v>
      </c>
      <c r="G162" s="319" t="n">
        <v>318</v>
      </c>
      <c r="H162" s="319" t="n">
        <v>26451</v>
      </c>
      <c r="I162" s="319" t="n">
        <v>8747</v>
      </c>
    </row>
    <row r="163" s="40" customFormat="true" ht="12" hidden="false" customHeight="true" outlineLevel="0" collapsed="false">
      <c r="A163" s="256" t="s">
        <v>734</v>
      </c>
      <c r="B163" s="238" t="s">
        <v>735</v>
      </c>
      <c r="C163" s="319"/>
      <c r="D163" s="319"/>
      <c r="E163" s="319"/>
      <c r="F163" s="319"/>
      <c r="G163" s="319"/>
      <c r="H163" s="319"/>
      <c r="I163" s="319"/>
    </row>
    <row r="164" s="40" customFormat="true" ht="12" hidden="false" customHeight="true" outlineLevel="0" collapsed="false">
      <c r="A164" s="255"/>
      <c r="B164" s="238" t="s">
        <v>736</v>
      </c>
      <c r="C164" s="319" t="n">
        <v>11432</v>
      </c>
      <c r="D164" s="319" t="n">
        <v>25757</v>
      </c>
      <c r="E164" s="319" t="n">
        <v>59424</v>
      </c>
      <c r="F164" s="319" t="n">
        <v>3511</v>
      </c>
      <c r="G164" s="319" t="n">
        <v>9386</v>
      </c>
      <c r="H164" s="319" t="n">
        <v>109511</v>
      </c>
      <c r="I164" s="319" t="n">
        <v>94910</v>
      </c>
    </row>
    <row r="165" s="40" customFormat="true" ht="12" hidden="false" customHeight="true" outlineLevel="0" collapsed="false">
      <c r="A165" s="256" t="s">
        <v>737</v>
      </c>
      <c r="B165" s="238" t="s">
        <v>738</v>
      </c>
      <c r="C165" s="319"/>
      <c r="D165" s="319"/>
      <c r="E165" s="319"/>
      <c r="F165" s="319"/>
      <c r="G165" s="319"/>
      <c r="H165" s="319"/>
      <c r="I165" s="319"/>
    </row>
    <row r="166" s="40" customFormat="true" ht="12" hidden="false" customHeight="true" outlineLevel="0" collapsed="false">
      <c r="A166" s="255"/>
      <c r="B166" s="238" t="s">
        <v>739</v>
      </c>
      <c r="C166" s="319" t="n">
        <v>11086</v>
      </c>
      <c r="D166" s="319" t="n">
        <v>364</v>
      </c>
      <c r="E166" s="319" t="n">
        <v>4558</v>
      </c>
      <c r="F166" s="319" t="n">
        <v>77</v>
      </c>
      <c r="G166" s="319" t="s">
        <v>254</v>
      </c>
      <c r="H166" s="319" t="n">
        <v>16085</v>
      </c>
      <c r="I166" s="319" t="n">
        <v>4778</v>
      </c>
    </row>
    <row r="167" s="40" customFormat="true" ht="12" hidden="false" customHeight="true" outlineLevel="0" collapsed="false">
      <c r="A167" s="256" t="s">
        <v>740</v>
      </c>
      <c r="B167" s="238" t="s">
        <v>741</v>
      </c>
      <c r="C167" s="319" t="n">
        <v>1421</v>
      </c>
      <c r="D167" s="319" t="n">
        <v>258</v>
      </c>
      <c r="E167" s="319" t="n">
        <v>1366</v>
      </c>
      <c r="F167" s="319" t="s">
        <v>254</v>
      </c>
      <c r="G167" s="319" t="s">
        <v>254</v>
      </c>
      <c r="H167" s="319" t="n">
        <v>3045</v>
      </c>
      <c r="I167" s="319" t="n">
        <v>721</v>
      </c>
    </row>
    <row r="168" s="40" customFormat="true" ht="12" hidden="false" customHeight="true" outlineLevel="0" collapsed="false">
      <c r="A168" s="256" t="s">
        <v>742</v>
      </c>
      <c r="B168" s="238" t="s">
        <v>743</v>
      </c>
      <c r="C168" s="319"/>
      <c r="D168" s="319"/>
      <c r="E168" s="319"/>
      <c r="F168" s="319"/>
      <c r="G168" s="319"/>
      <c r="H168" s="319"/>
      <c r="I168" s="319"/>
    </row>
    <row r="169" s="40" customFormat="true" ht="12" hidden="false" customHeight="true" outlineLevel="0" collapsed="false">
      <c r="A169" s="255"/>
      <c r="B169" s="238" t="s">
        <v>744</v>
      </c>
      <c r="C169" s="319" t="n">
        <v>3662</v>
      </c>
      <c r="D169" s="319" t="n">
        <v>1230</v>
      </c>
      <c r="E169" s="319" t="n">
        <v>1480</v>
      </c>
      <c r="F169" s="319" t="s">
        <v>254</v>
      </c>
      <c r="G169" s="319" t="s">
        <v>254</v>
      </c>
      <c r="H169" s="319" t="n">
        <v>6371</v>
      </c>
      <c r="I169" s="319" t="n">
        <v>2637</v>
      </c>
    </row>
    <row r="170" s="40" customFormat="true" ht="12" hidden="false" customHeight="true" outlineLevel="0" collapsed="false">
      <c r="A170" s="256" t="s">
        <v>745</v>
      </c>
      <c r="B170" s="238" t="s">
        <v>746</v>
      </c>
      <c r="C170" s="319"/>
      <c r="D170" s="319"/>
      <c r="E170" s="319"/>
      <c r="F170" s="319"/>
      <c r="G170" s="319"/>
      <c r="H170" s="319"/>
      <c r="I170" s="319"/>
    </row>
    <row r="171" s="40" customFormat="true" ht="12" hidden="false" customHeight="true" outlineLevel="0" collapsed="false">
      <c r="A171" s="255"/>
      <c r="B171" s="238" t="s">
        <v>747</v>
      </c>
      <c r="C171" s="319"/>
      <c r="D171" s="319"/>
      <c r="E171" s="319"/>
      <c r="F171" s="319"/>
      <c r="G171" s="319"/>
      <c r="H171" s="319"/>
      <c r="I171" s="319"/>
    </row>
    <row r="172" s="40" customFormat="true" ht="12" hidden="false" customHeight="true" outlineLevel="0" collapsed="false">
      <c r="A172" s="255"/>
      <c r="B172" s="238" t="s">
        <v>736</v>
      </c>
      <c r="C172" s="319" t="n">
        <v>5783</v>
      </c>
      <c r="D172" s="319" t="n">
        <v>4849</v>
      </c>
      <c r="E172" s="319" t="n">
        <v>16886</v>
      </c>
      <c r="F172" s="319" t="n">
        <v>1035</v>
      </c>
      <c r="G172" s="319" t="n">
        <v>92</v>
      </c>
      <c r="H172" s="319" t="n">
        <v>28644</v>
      </c>
      <c r="I172" s="319" t="n">
        <v>17277</v>
      </c>
    </row>
    <row r="173" s="40" customFormat="true" ht="12" hidden="false" customHeight="true" outlineLevel="0" collapsed="false">
      <c r="A173" s="255"/>
      <c r="B173" s="238"/>
      <c r="C173" s="319"/>
      <c r="D173" s="319"/>
      <c r="E173" s="319"/>
      <c r="F173" s="319"/>
      <c r="G173" s="319"/>
      <c r="H173" s="319"/>
      <c r="I173" s="319"/>
    </row>
    <row r="174" s="40" customFormat="true" ht="12" hidden="false" customHeight="true" outlineLevel="0" collapsed="false">
      <c r="A174" s="289"/>
      <c r="B174" s="236" t="s">
        <v>748</v>
      </c>
      <c r="C174" s="319"/>
      <c r="D174" s="319"/>
      <c r="E174" s="319"/>
      <c r="F174" s="319"/>
      <c r="G174" s="319"/>
      <c r="H174" s="319"/>
      <c r="I174" s="319"/>
    </row>
    <row r="175" s="40" customFormat="true" ht="12" hidden="false" customHeight="true" outlineLevel="0" collapsed="false">
      <c r="A175" s="289"/>
      <c r="B175" s="236" t="s">
        <v>749</v>
      </c>
      <c r="C175" s="319"/>
      <c r="D175" s="319"/>
      <c r="E175" s="319"/>
      <c r="F175" s="319"/>
      <c r="G175" s="319"/>
      <c r="H175" s="319"/>
      <c r="I175" s="319"/>
    </row>
    <row r="176" s="325" customFormat="true" ht="12" hidden="false" customHeight="true" outlineLevel="0" collapsed="false">
      <c r="A176" s="289"/>
      <c r="B176" s="236" t="s">
        <v>750</v>
      </c>
      <c r="C176" s="318" t="s">
        <v>254</v>
      </c>
      <c r="D176" s="318" t="s">
        <v>254</v>
      </c>
      <c r="E176" s="318" t="s">
        <v>254</v>
      </c>
      <c r="F176" s="318" t="s">
        <v>254</v>
      </c>
      <c r="G176" s="318" t="s">
        <v>254</v>
      </c>
      <c r="H176" s="318" t="s">
        <v>254</v>
      </c>
      <c r="I176" s="318" t="s">
        <v>254</v>
      </c>
    </row>
    <row r="177" s="325" customFormat="true" ht="12" hidden="false" customHeight="true" outlineLevel="0" collapsed="false">
      <c r="A177" s="255"/>
      <c r="B177" s="238"/>
      <c r="C177" s="319"/>
      <c r="D177" s="319"/>
      <c r="E177" s="319"/>
      <c r="F177" s="319"/>
      <c r="G177" s="319"/>
      <c r="H177" s="319"/>
      <c r="I177" s="319"/>
    </row>
    <row r="178" s="325" customFormat="true" ht="12" hidden="false" customHeight="true" outlineLevel="0" collapsed="false">
      <c r="A178" s="256" t="s">
        <v>751</v>
      </c>
      <c r="B178" s="238" t="s">
        <v>752</v>
      </c>
      <c r="C178" s="319"/>
      <c r="D178" s="319"/>
      <c r="E178" s="319"/>
      <c r="F178" s="319"/>
      <c r="G178" s="319"/>
      <c r="H178" s="319"/>
      <c r="I178" s="319"/>
    </row>
    <row r="179" s="40" customFormat="true" ht="12" hidden="false" customHeight="true" outlineLevel="0" collapsed="false">
      <c r="A179" s="255"/>
      <c r="B179" s="238" t="s">
        <v>753</v>
      </c>
      <c r="C179" s="319" t="s">
        <v>254</v>
      </c>
      <c r="D179" s="319" t="s">
        <v>254</v>
      </c>
      <c r="E179" s="319" t="s">
        <v>254</v>
      </c>
      <c r="F179" s="319" t="s">
        <v>254</v>
      </c>
      <c r="G179" s="319" t="s">
        <v>254</v>
      </c>
      <c r="H179" s="319" t="s">
        <v>254</v>
      </c>
      <c r="I179" s="319" t="s">
        <v>254</v>
      </c>
    </row>
    <row r="180" s="40" customFormat="true" ht="12" hidden="false" customHeight="true" outlineLevel="0" collapsed="false">
      <c r="A180" s="256" t="s">
        <v>754</v>
      </c>
      <c r="B180" s="238" t="s">
        <v>755</v>
      </c>
      <c r="C180" s="319"/>
      <c r="D180" s="319"/>
      <c r="E180" s="319"/>
      <c r="F180" s="319"/>
      <c r="G180" s="319"/>
      <c r="H180" s="319"/>
      <c r="I180" s="319"/>
    </row>
    <row r="181" s="40" customFormat="true" ht="12" hidden="false" customHeight="true" outlineLevel="0" collapsed="false">
      <c r="A181" s="255"/>
      <c r="B181" s="238" t="s">
        <v>756</v>
      </c>
      <c r="C181" s="319" t="s">
        <v>254</v>
      </c>
      <c r="D181" s="319" t="s">
        <v>254</v>
      </c>
      <c r="E181" s="319" t="s">
        <v>254</v>
      </c>
      <c r="F181" s="319" t="s">
        <v>254</v>
      </c>
      <c r="G181" s="319" t="s">
        <v>254</v>
      </c>
      <c r="H181" s="319" t="s">
        <v>254</v>
      </c>
      <c r="I181" s="319" t="s">
        <v>254</v>
      </c>
    </row>
    <row r="182" s="40" customFormat="true" ht="12" hidden="false" customHeight="true" outlineLevel="0" collapsed="false">
      <c r="A182" s="256" t="s">
        <v>757</v>
      </c>
      <c r="B182" s="238" t="s">
        <v>743</v>
      </c>
      <c r="C182" s="319"/>
      <c r="D182" s="319"/>
      <c r="E182" s="319"/>
      <c r="F182" s="319"/>
      <c r="G182" s="319"/>
      <c r="H182" s="319"/>
      <c r="I182" s="319"/>
    </row>
    <row r="183" s="40" customFormat="true" ht="12" hidden="false" customHeight="true" outlineLevel="0" collapsed="false">
      <c r="A183" s="256" t="s">
        <v>757</v>
      </c>
      <c r="B183" s="238" t="s">
        <v>758</v>
      </c>
      <c r="C183" s="319" t="s">
        <v>254</v>
      </c>
      <c r="D183" s="319" t="s">
        <v>254</v>
      </c>
      <c r="E183" s="319" t="s">
        <v>254</v>
      </c>
      <c r="F183" s="319" t="s">
        <v>254</v>
      </c>
      <c r="G183" s="319" t="s">
        <v>254</v>
      </c>
      <c r="H183" s="319" t="s">
        <v>254</v>
      </c>
      <c r="I183" s="319" t="s">
        <v>254</v>
      </c>
    </row>
    <row r="184" s="40" customFormat="true" ht="12" hidden="false" customHeight="true" outlineLevel="0" collapsed="false">
      <c r="A184" s="256" t="s">
        <v>759</v>
      </c>
      <c r="B184" s="238" t="s">
        <v>760</v>
      </c>
      <c r="C184" s="319"/>
      <c r="D184" s="319"/>
      <c r="E184" s="319"/>
      <c r="F184" s="319"/>
      <c r="G184" s="319"/>
      <c r="H184" s="319"/>
      <c r="I184" s="319"/>
    </row>
    <row r="185" s="40" customFormat="true" ht="12" hidden="false" customHeight="true" outlineLevel="0" collapsed="false">
      <c r="A185" s="255"/>
      <c r="B185" s="238" t="s">
        <v>761</v>
      </c>
      <c r="C185" s="319"/>
      <c r="D185" s="319"/>
      <c r="E185" s="319"/>
      <c r="F185" s="319"/>
      <c r="G185" s="319"/>
      <c r="H185" s="319"/>
      <c r="I185" s="319"/>
    </row>
    <row r="186" s="40" customFormat="true" ht="12" hidden="false" customHeight="true" outlineLevel="0" collapsed="false">
      <c r="A186" s="255"/>
      <c r="B186" s="238" t="s">
        <v>744</v>
      </c>
      <c r="C186" s="319" t="s">
        <v>254</v>
      </c>
      <c r="D186" s="319" t="s">
        <v>254</v>
      </c>
      <c r="E186" s="319" t="s">
        <v>254</v>
      </c>
      <c r="F186" s="319" t="s">
        <v>254</v>
      </c>
      <c r="G186" s="319" t="s">
        <v>254</v>
      </c>
      <c r="H186" s="319" t="s">
        <v>254</v>
      </c>
      <c r="I186" s="319" t="s">
        <v>254</v>
      </c>
    </row>
    <row r="187" s="40" customFormat="true" ht="12" hidden="false" customHeight="true" outlineLevel="0" collapsed="false">
      <c r="A187" s="255"/>
      <c r="B187" s="238"/>
      <c r="C187" s="319"/>
      <c r="D187" s="319"/>
      <c r="E187" s="319"/>
      <c r="F187" s="319"/>
      <c r="G187" s="319"/>
      <c r="H187" s="319"/>
      <c r="I187" s="319"/>
    </row>
    <row r="188" s="40" customFormat="true" ht="12" hidden="false" customHeight="true" outlineLevel="0" collapsed="false">
      <c r="A188" s="259" t="s">
        <v>762</v>
      </c>
      <c r="B188" s="236" t="s">
        <v>763</v>
      </c>
      <c r="C188" s="318" t="n">
        <v>450326</v>
      </c>
      <c r="D188" s="318" t="n">
        <v>1109404</v>
      </c>
      <c r="E188" s="318" t="n">
        <v>1747334</v>
      </c>
      <c r="F188" s="318" t="n">
        <v>142144</v>
      </c>
      <c r="G188" s="318" t="n">
        <v>62883</v>
      </c>
      <c r="H188" s="318" t="n">
        <v>3512102</v>
      </c>
      <c r="I188" s="318" t="n">
        <v>2343451</v>
      </c>
    </row>
    <row r="189" s="40" customFormat="true" ht="12" hidden="false" customHeight="true" outlineLevel="0" collapsed="false">
      <c r="A189" s="239"/>
      <c r="B189" s="167"/>
      <c r="C189" s="239"/>
      <c r="D189" s="239"/>
      <c r="E189" s="239"/>
      <c r="F189" s="239"/>
      <c r="G189" s="239"/>
      <c r="H189" s="239"/>
      <c r="I189" s="239"/>
    </row>
    <row r="190" s="325" customFormat="true" ht="12" hidden="false" customHeight="true" outlineLevel="0" collapsed="false">
      <c r="A190" s="239"/>
      <c r="B190" s="239"/>
      <c r="C190" s="239"/>
      <c r="D190" s="239"/>
      <c r="E190" s="239"/>
      <c r="F190" s="239"/>
      <c r="G190" s="239"/>
      <c r="H190" s="239"/>
      <c r="I190" s="239"/>
    </row>
    <row r="191" s="40" customFormat="true" ht="12" hidden="false" customHeight="true" outlineLevel="0" collapsed="false">
      <c r="A191" s="239"/>
      <c r="B191" s="239"/>
      <c r="C191" s="239"/>
      <c r="D191" s="239"/>
      <c r="E191" s="239"/>
      <c r="F191" s="239"/>
      <c r="G191" s="239"/>
      <c r="H191" s="239"/>
      <c r="I191" s="239"/>
    </row>
    <row r="192" s="40" customFormat="true" ht="12" hidden="false" customHeight="true" outlineLevel="0" collapsed="false">
      <c r="A192" s="239"/>
      <c r="B192" s="239"/>
      <c r="C192" s="239"/>
      <c r="D192" s="239"/>
      <c r="E192" s="239"/>
      <c r="F192" s="239"/>
      <c r="G192" s="239"/>
      <c r="H192" s="239"/>
      <c r="I192" s="239"/>
    </row>
    <row r="193" s="40" customFormat="true" ht="12" hidden="false" customHeight="true" outlineLevel="0" collapsed="false">
      <c r="A193" s="239"/>
      <c r="B193" s="239"/>
      <c r="C193" s="239"/>
      <c r="D193" s="239"/>
      <c r="E193" s="239"/>
      <c r="F193" s="239"/>
      <c r="G193" s="239"/>
      <c r="H193" s="239"/>
      <c r="I193" s="239"/>
    </row>
    <row r="194" s="40" customFormat="true" ht="12" hidden="false" customHeight="true" outlineLevel="0" collapsed="false"/>
    <row r="195" s="40" customFormat="true" ht="12" hidden="false" customHeight="true" outlineLevel="0" collapsed="false"/>
    <row r="196" s="40" customFormat="true" ht="12" hidden="false" customHeight="true" outlineLevel="0" collapsed="false"/>
    <row r="197" s="40" customFormat="true" ht="12" hidden="false" customHeight="true" outlineLevel="0" collapsed="false"/>
    <row r="198" s="40" customFormat="true" ht="12" hidden="false" customHeight="true" outlineLevel="0" collapsed="false"/>
    <row r="199" s="40" customFormat="true" ht="12" hidden="false" customHeight="true" outlineLevel="0" collapsed="false"/>
    <row r="200" s="40" customFormat="true" ht="12" hidden="false" customHeight="true" outlineLevel="0" collapsed="false"/>
    <row r="201" s="40" customFormat="true" ht="12" hidden="false" customHeight="true" outlineLevel="0" collapsed="false"/>
    <row r="202" s="40" customFormat="true" ht="12" hidden="false" customHeight="true" outlineLevel="0" collapsed="false"/>
    <row r="203" s="40" customFormat="true" ht="12" hidden="false" customHeight="true" outlineLevel="0" collapsed="false"/>
    <row r="204" s="40" customFormat="true" ht="12" hidden="false" customHeight="true" outlineLevel="0" collapsed="false"/>
    <row r="205" s="40" customFormat="true" ht="12" hidden="false" customHeight="true" outlineLevel="0" collapsed="false"/>
    <row r="206" s="40" customFormat="true" ht="12" hidden="false" customHeight="true" outlineLevel="0" collapsed="false"/>
    <row r="207" s="40" customFormat="true" ht="12" hidden="false" customHeight="true" outlineLevel="0" collapsed="false"/>
    <row r="208" s="40" customFormat="true" ht="12" hidden="false" customHeight="true" outlineLevel="0" collapsed="false"/>
    <row r="209" s="40" customFormat="true" ht="12" hidden="false" customHeight="true" outlineLevel="0" collapsed="false"/>
    <row r="210" s="40" customFormat="true" ht="12" hidden="false" customHeight="true" outlineLevel="0" collapsed="false"/>
    <row r="211" s="40" customFormat="true" ht="12" hidden="false" customHeight="true" outlineLevel="0" collapsed="false"/>
    <row r="212" s="40" customFormat="true" ht="12" hidden="false" customHeight="true" outlineLevel="0" collapsed="false"/>
    <row r="213" s="40" customFormat="true" ht="12" hidden="false" customHeight="true" outlineLevel="0" collapsed="false"/>
    <row r="214" s="40" customFormat="true" ht="12" hidden="false" customHeight="true" outlineLevel="0" collapsed="false"/>
    <row r="215" s="40" customFormat="true" ht="12" hidden="false" customHeight="true" outlineLevel="0" collapsed="false"/>
    <row r="216" s="40" customFormat="true" ht="12" hidden="false" customHeight="true" outlineLevel="0" collapsed="false"/>
    <row r="217" s="40" customFormat="true" ht="12" hidden="false" customHeight="true" outlineLevel="0" collapsed="false"/>
    <row r="218" s="40" customFormat="true" ht="12" hidden="false" customHeight="true" outlineLevel="0" collapsed="false"/>
    <row r="219" s="40" customFormat="true" ht="12" hidden="false" customHeight="true" outlineLevel="0" collapsed="false"/>
    <row r="220" s="40" customFormat="true" ht="12" hidden="false" customHeight="true" outlineLevel="0" collapsed="false"/>
    <row r="221" s="40" customFormat="true" ht="12" hidden="false" customHeight="true" outlineLevel="0" collapsed="false"/>
    <row r="222" s="40" customFormat="true" ht="12" hidden="false" customHeight="true" outlineLevel="0" collapsed="false"/>
    <row r="223" s="40" customFormat="true" ht="12" hidden="false" customHeight="true" outlineLevel="0" collapsed="false"/>
    <row r="224" s="40" customFormat="true" ht="12" hidden="false" customHeight="true" outlineLevel="0" collapsed="false"/>
    <row r="225" s="40" customFormat="true" ht="12" hidden="false" customHeight="true" outlineLevel="0" collapsed="false"/>
    <row r="226" s="40" customFormat="true" ht="12" hidden="false" customHeight="true" outlineLevel="0" collapsed="false"/>
    <row r="227" s="40" customFormat="true" ht="12" hidden="false" customHeight="true" outlineLevel="0" collapsed="false"/>
    <row r="228" s="40" customFormat="true" ht="12" hidden="false" customHeight="true" outlineLevel="0" collapsed="false"/>
    <row r="229" s="40" customFormat="true" ht="12" hidden="false" customHeight="true" outlineLevel="0" collapsed="false"/>
    <row r="230" s="40" customFormat="true" ht="12" hidden="false" customHeight="true" outlineLevel="0" collapsed="false"/>
    <row r="231" s="40" customFormat="true" ht="12" hidden="false" customHeight="true" outlineLevel="0" collapsed="false"/>
    <row r="232" s="40" customFormat="true" ht="12" hidden="false" customHeight="true" outlineLevel="0" collapsed="false"/>
    <row r="233" s="40" customFormat="true" ht="12" hidden="false" customHeight="true" outlineLevel="0" collapsed="false"/>
    <row r="234" s="40" customFormat="true" ht="12" hidden="false" customHeight="true" outlineLevel="0" collapsed="false"/>
    <row r="235" s="40" customFormat="true" ht="12" hidden="false" customHeight="true" outlineLevel="0" collapsed="false"/>
    <row r="236" s="40" customFormat="true" ht="12" hidden="false" customHeight="true" outlineLevel="0" collapsed="false"/>
    <row r="237" s="40" customFormat="true" ht="12" hidden="false" customHeight="true" outlineLevel="0" collapsed="false"/>
    <row r="238" s="40" customFormat="true" ht="12" hidden="false" customHeight="true" outlineLevel="0" collapsed="false"/>
    <row r="239" s="40" customFormat="true" ht="12" hidden="false" customHeight="true" outlineLevel="0" collapsed="false"/>
    <row r="240" s="40" customFormat="true" ht="12" hidden="false" customHeight="true" outlineLevel="0" collapsed="false"/>
    <row r="241" s="40" customFormat="true" ht="12" hidden="false" customHeight="true" outlineLevel="0" collapsed="false"/>
    <row r="242" s="40" customFormat="true" ht="12" hidden="false" customHeight="true" outlineLevel="0" collapsed="false"/>
    <row r="243" s="40" customFormat="true" ht="12" hidden="false" customHeight="true" outlineLevel="0" collapsed="false"/>
    <row r="244" s="40" customFormat="true" ht="12" hidden="false" customHeight="true" outlineLevel="0" collapsed="false"/>
    <row r="245" s="40" customFormat="true" ht="12" hidden="false" customHeight="true" outlineLevel="0" collapsed="false"/>
    <row r="246" s="40" customFormat="true" ht="12" hidden="false" customHeight="true" outlineLevel="0" collapsed="false"/>
    <row r="247" s="40" customFormat="true" ht="12" hidden="false" customHeight="true" outlineLevel="0" collapsed="false"/>
    <row r="248" s="40" customFormat="true" ht="12" hidden="false" customHeight="true" outlineLevel="0" collapsed="false"/>
    <row r="249" s="40" customFormat="true" ht="12" hidden="false" customHeight="true" outlineLevel="0" collapsed="false"/>
    <row r="250" s="40" customFormat="true" ht="12" hidden="false" customHeight="true" outlineLevel="0" collapsed="false"/>
    <row r="251" s="40" customFormat="true" ht="12" hidden="false" customHeight="true" outlineLevel="0" collapsed="false"/>
    <row r="252" s="40" customFormat="true" ht="12" hidden="false" customHeight="true" outlineLevel="0" collapsed="false"/>
    <row r="253" s="40" customFormat="true" ht="12" hidden="false" customHeight="true" outlineLevel="0" collapsed="false"/>
    <row r="254" s="40" customFormat="true" ht="12" hidden="false" customHeight="true" outlineLevel="0" collapsed="false"/>
    <row r="255" s="40" customFormat="true" ht="12" hidden="false" customHeight="true" outlineLevel="0" collapsed="false"/>
    <row r="256" s="40" customFormat="true" ht="12" hidden="false" customHeight="true" outlineLevel="0" collapsed="false"/>
    <row r="257" s="40" customFormat="true" ht="12" hidden="false" customHeight="true" outlineLevel="0" collapsed="false"/>
    <row r="258" s="40" customFormat="true" ht="12" hidden="false" customHeight="true" outlineLevel="0" collapsed="false"/>
    <row r="259" s="40" customFormat="true" ht="12" hidden="false" customHeight="true" outlineLevel="0" collapsed="false"/>
    <row r="260" s="40" customFormat="true" ht="12" hidden="false" customHeight="true" outlineLevel="0" collapsed="false"/>
    <row r="261" s="40" customFormat="true" ht="12" hidden="false" customHeight="true" outlineLevel="0" collapsed="false"/>
    <row r="262" s="40" customFormat="true" ht="12" hidden="false" customHeight="true" outlineLevel="0" collapsed="false"/>
    <row r="263" s="40" customFormat="true" ht="12" hidden="false" customHeight="true" outlineLevel="0" collapsed="false"/>
    <row r="264" s="40" customFormat="true" ht="12" hidden="false" customHeight="true" outlineLevel="0" collapsed="false"/>
    <row r="265" s="40" customFormat="true" ht="12" hidden="false" customHeight="true" outlineLevel="0" collapsed="false"/>
    <row r="266" s="40" customFormat="true" ht="12" hidden="false" customHeight="true" outlineLevel="0" collapsed="false"/>
    <row r="267" s="40" customFormat="true" ht="12" hidden="false" customHeight="true" outlineLevel="0" collapsed="false"/>
    <row r="268" s="40" customFormat="true" ht="12" hidden="false" customHeight="true" outlineLevel="0" collapsed="false"/>
    <row r="269" s="40" customFormat="true" ht="12" hidden="false" customHeight="true" outlineLevel="0" collapsed="false"/>
    <row r="270" s="40" customFormat="true" ht="12" hidden="false" customHeight="true" outlineLevel="0" collapsed="false"/>
    <row r="271" s="40" customFormat="true" ht="12" hidden="false" customHeight="true" outlineLevel="0" collapsed="false"/>
    <row r="272" s="40" customFormat="true" ht="12" hidden="false" customHeight="true" outlineLevel="0" collapsed="false"/>
    <row r="273" s="40" customFormat="true" ht="12" hidden="false" customHeight="true" outlineLevel="0" collapsed="false"/>
    <row r="274" s="40" customFormat="true" ht="12" hidden="false" customHeight="true" outlineLevel="0" collapsed="false"/>
    <row r="275" s="40" customFormat="true" ht="12" hidden="false" customHeight="true" outlineLevel="0" collapsed="false"/>
    <row r="276" s="40" customFormat="true" ht="12" hidden="false" customHeight="true" outlineLevel="0" collapsed="false"/>
    <row r="277" s="40" customFormat="true" ht="12" hidden="false" customHeight="true" outlineLevel="0" collapsed="false"/>
    <row r="278" s="40" customFormat="true" ht="12" hidden="false" customHeight="true" outlineLevel="0" collapsed="false"/>
    <row r="279" s="40" customFormat="true" ht="12" hidden="false" customHeight="true" outlineLevel="0" collapsed="false"/>
    <row r="280" s="40" customFormat="true" ht="12" hidden="false" customHeight="true" outlineLevel="0" collapsed="false"/>
    <row r="281" s="40" customFormat="true" ht="12" hidden="false" customHeight="true" outlineLevel="0" collapsed="false"/>
    <row r="282" s="40" customFormat="true" ht="12" hidden="false" customHeight="true" outlineLevel="0" collapsed="false"/>
    <row r="283" s="40" customFormat="true" ht="12" hidden="false" customHeight="true" outlineLevel="0" collapsed="false"/>
    <row r="284" s="40" customFormat="true" ht="12" hidden="false" customHeight="true" outlineLevel="0" collapsed="false"/>
    <row r="285" s="40" customFormat="true" ht="12" hidden="false" customHeight="true" outlineLevel="0" collapsed="false"/>
    <row r="286" s="40" customFormat="true" ht="12" hidden="false" customHeight="true" outlineLevel="0" collapsed="false"/>
    <row r="287" s="40" customFormat="true" ht="12" hidden="false" customHeight="true" outlineLevel="0" collapsed="false"/>
    <row r="288" s="40" customFormat="true" ht="12" hidden="false" customHeight="true" outlineLevel="0" collapsed="false"/>
    <row r="289" s="40" customFormat="true" ht="12" hidden="false" customHeight="true" outlineLevel="0" collapsed="false"/>
    <row r="290" s="40" customFormat="true" ht="12" hidden="false" customHeight="true" outlineLevel="0" collapsed="false"/>
    <row r="291" s="40" customFormat="true" ht="12" hidden="false" customHeight="true" outlineLevel="0" collapsed="false"/>
    <row r="292" s="40" customFormat="true" ht="12" hidden="false" customHeight="true" outlineLevel="0" collapsed="false"/>
    <row r="293" s="40" customFormat="true" ht="12" hidden="false" customHeight="true" outlineLevel="0" collapsed="false"/>
    <row r="294" s="40" customFormat="true" ht="12" hidden="false" customHeight="true" outlineLevel="0" collapsed="false"/>
    <row r="295" s="40" customFormat="true" ht="12" hidden="false" customHeight="true" outlineLevel="0" collapsed="false"/>
    <row r="296" s="40" customFormat="true" ht="12" hidden="false" customHeight="true" outlineLevel="0" collapsed="false"/>
    <row r="297" s="40" customFormat="true" ht="12" hidden="false" customHeight="true" outlineLevel="0" collapsed="false"/>
    <row r="298" s="40" customFormat="true" ht="12" hidden="false" customHeight="true" outlineLevel="0" collapsed="false"/>
    <row r="299" s="40" customFormat="true" ht="12" hidden="false" customHeight="true" outlineLevel="0" collapsed="false"/>
    <row r="300" s="40" customFormat="true" ht="12" hidden="false" customHeight="true" outlineLevel="0" collapsed="false"/>
    <row r="301" s="40" customFormat="true" ht="12" hidden="false" customHeight="true" outlineLevel="0" collapsed="false"/>
    <row r="302" s="40" customFormat="true" ht="12" hidden="false" customHeight="true" outlineLevel="0" collapsed="false"/>
    <row r="303" s="40" customFormat="true" ht="12" hidden="false" customHeight="true" outlineLevel="0" collapsed="false"/>
    <row r="304" s="40" customFormat="true" ht="12" hidden="false" customHeight="true" outlineLevel="0" collapsed="false"/>
    <row r="305" s="40" customFormat="true" ht="12" hidden="false" customHeight="true" outlineLevel="0" collapsed="false"/>
    <row r="306" s="40" customFormat="true" ht="12" hidden="false" customHeight="true" outlineLevel="0" collapsed="false"/>
    <row r="307" s="40" customFormat="true" ht="12" hidden="false" customHeight="true" outlineLevel="0" collapsed="false"/>
    <row r="308" s="40" customFormat="true" ht="12" hidden="false" customHeight="true" outlineLevel="0" collapsed="false"/>
    <row r="309" s="40" customFormat="true" ht="12" hidden="false" customHeight="true" outlineLevel="0" collapsed="false"/>
    <row r="310" s="40" customFormat="true" ht="12" hidden="false" customHeight="true" outlineLevel="0" collapsed="false"/>
    <row r="311" s="40" customFormat="true" ht="12" hidden="false" customHeight="true" outlineLevel="0" collapsed="false"/>
  </sheetData>
  <mergeCells count="11">
    <mergeCell ref="A3:I3"/>
    <mergeCell ref="A4:I4"/>
    <mergeCell ref="C9:C15"/>
    <mergeCell ref="D9:G10"/>
    <mergeCell ref="H9:H15"/>
    <mergeCell ref="D11:E12"/>
    <mergeCell ref="F11:G12"/>
    <mergeCell ref="C17:I17"/>
    <mergeCell ref="C19:I19"/>
    <mergeCell ref="A84:I84"/>
    <mergeCell ref="A146:I146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1" manualBreakCount="1">
    <brk id="147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5" topLeftCell="BM16" activePane="bottomLeft" state="frozen"/>
      <selection pane="topLeft" activeCell="A1" activeCellId="0" sqref="A1"/>
      <selection pane="bottomLeft" activeCell="H3" activeCellId="0" sqref="H3:H4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41.85"/>
    <col collapsed="false" customWidth="true" hidden="false" outlineLevel="0" max="9" min="3" style="16" width="11.99"/>
    <col collapsed="false" customWidth="false" hidden="false" outlineLevel="0" max="257" min="10" style="16" width="11.42"/>
  </cols>
  <sheetData>
    <row r="1" customFormat="false" ht="12" hidden="false" customHeight="true" outlineLevel="0" collapsed="false">
      <c r="A1" s="60"/>
      <c r="B1" s="64"/>
      <c r="C1" s="65"/>
    </row>
    <row r="2" customFormat="false" ht="12" hidden="false" customHeight="true" outlineLevel="0" collapsed="false">
      <c r="A2" s="60"/>
      <c r="B2" s="60"/>
    </row>
    <row r="3" s="281" customFormat="true" ht="14.25" hidden="false" customHeight="true" outlineLevel="0" collapsed="false">
      <c r="A3" s="199" t="s">
        <v>788</v>
      </c>
      <c r="B3" s="199"/>
      <c r="C3" s="199"/>
      <c r="D3" s="199"/>
      <c r="E3" s="199"/>
      <c r="F3" s="199"/>
      <c r="G3" s="199"/>
      <c r="H3" s="199"/>
      <c r="I3" s="199"/>
    </row>
    <row r="4" s="281" customFormat="true" ht="14.25" hidden="false" customHeight="true" outlineLevel="0" collapsed="false">
      <c r="A4" s="199" t="s">
        <v>531</v>
      </c>
      <c r="B4" s="199"/>
      <c r="C4" s="199"/>
      <c r="D4" s="199"/>
      <c r="E4" s="199"/>
      <c r="F4" s="199"/>
      <c r="G4" s="199"/>
      <c r="H4" s="199"/>
      <c r="I4" s="199"/>
    </row>
    <row r="5" s="281" customFormat="tru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s="281" customFormat="tru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</row>
    <row r="7" s="281" customFormat="true" ht="14.25" hidden="false" customHeight="true" outlineLevel="0" collapsed="false">
      <c r="A7" s="199"/>
      <c r="B7" s="199"/>
      <c r="C7" s="199"/>
      <c r="D7" s="199"/>
      <c r="E7" s="199"/>
      <c r="F7" s="199"/>
      <c r="G7" s="199"/>
      <c r="H7" s="199"/>
      <c r="I7" s="199"/>
    </row>
    <row r="8" s="281" customFormat="true" ht="14.25" hidden="false" customHeight="true" outlineLevel="0" collapsed="false"/>
    <row r="9" s="117" customFormat="true" ht="12" hidden="false" customHeight="true" outlineLevel="0" collapsed="false">
      <c r="A9" s="284"/>
      <c r="B9" s="205"/>
      <c r="C9" s="204" t="s">
        <v>407</v>
      </c>
      <c r="D9" s="204" t="s">
        <v>408</v>
      </c>
      <c r="E9" s="204"/>
      <c r="F9" s="204"/>
      <c r="G9" s="204"/>
      <c r="H9" s="320" t="s">
        <v>409</v>
      </c>
      <c r="I9" s="311"/>
    </row>
    <row r="10" s="117" customFormat="true" ht="12" hidden="false" customHeight="true" outlineLevel="0" collapsed="false">
      <c r="A10" s="214"/>
      <c r="B10" s="210"/>
      <c r="C10" s="204"/>
      <c r="D10" s="204"/>
      <c r="E10" s="204"/>
      <c r="F10" s="204"/>
      <c r="G10" s="204"/>
      <c r="H10" s="320"/>
      <c r="I10" s="312"/>
    </row>
    <row r="11" s="117" customFormat="true" ht="12" hidden="false" customHeight="true" outlineLevel="0" collapsed="false">
      <c r="A11" s="285" t="s">
        <v>789</v>
      </c>
      <c r="B11" s="208" t="s">
        <v>67</v>
      </c>
      <c r="C11" s="204"/>
      <c r="D11" s="204" t="s">
        <v>411</v>
      </c>
      <c r="E11" s="204"/>
      <c r="F11" s="204" t="s">
        <v>412</v>
      </c>
      <c r="G11" s="204"/>
      <c r="H11" s="320"/>
      <c r="I11" s="279" t="s">
        <v>790</v>
      </c>
    </row>
    <row r="12" s="117" customFormat="true" ht="12" hidden="false" customHeight="true" outlineLevel="0" collapsed="false">
      <c r="A12" s="285"/>
      <c r="B12" s="208"/>
      <c r="C12" s="204"/>
      <c r="D12" s="204"/>
      <c r="E12" s="204"/>
      <c r="F12" s="204"/>
      <c r="G12" s="204"/>
      <c r="H12" s="320"/>
      <c r="I12" s="279" t="s">
        <v>791</v>
      </c>
    </row>
    <row r="13" s="117" customFormat="true" ht="12" hidden="false" customHeight="true" outlineLevel="0" collapsed="false">
      <c r="A13" s="285" t="s">
        <v>540</v>
      </c>
      <c r="B13" s="208" t="s">
        <v>541</v>
      </c>
      <c r="C13" s="204"/>
      <c r="D13" s="206" t="s">
        <v>413</v>
      </c>
      <c r="E13" s="206" t="s">
        <v>414</v>
      </c>
      <c r="F13" s="206" t="s">
        <v>413</v>
      </c>
      <c r="G13" s="206" t="s">
        <v>414</v>
      </c>
      <c r="H13" s="320"/>
      <c r="I13" s="279" t="s">
        <v>792</v>
      </c>
    </row>
    <row r="14" s="117" customFormat="true" ht="12" hidden="false" customHeight="true" outlineLevel="0" collapsed="false">
      <c r="A14" s="285"/>
      <c r="B14" s="208"/>
      <c r="C14" s="204"/>
      <c r="D14" s="208" t="s">
        <v>415</v>
      </c>
      <c r="E14" s="208" t="s">
        <v>416</v>
      </c>
      <c r="F14" s="208" t="s">
        <v>415</v>
      </c>
      <c r="G14" s="208" t="s">
        <v>416</v>
      </c>
      <c r="H14" s="320"/>
      <c r="I14" s="312"/>
    </row>
    <row r="15" s="117" customFormat="true" ht="12" hidden="false" customHeight="true" outlineLevel="0" collapsed="false">
      <c r="A15" s="214"/>
      <c r="B15" s="210"/>
      <c r="C15" s="204"/>
      <c r="D15" s="208" t="s">
        <v>417</v>
      </c>
      <c r="E15" s="208" t="s">
        <v>418</v>
      </c>
      <c r="F15" s="208" t="s">
        <v>417</v>
      </c>
      <c r="G15" s="208" t="s">
        <v>418</v>
      </c>
      <c r="H15" s="320"/>
      <c r="I15" s="312"/>
    </row>
    <row r="16" s="117" customFormat="true" ht="12" hidden="false" customHeight="tru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</row>
    <row r="17" s="117" customFormat="true" ht="12" hidden="false" customHeight="true" outlineLevel="0" collapsed="false">
      <c r="A17" s="219"/>
      <c r="B17" s="219"/>
      <c r="C17" s="213" t="s">
        <v>252</v>
      </c>
      <c r="D17" s="213"/>
      <c r="E17" s="213"/>
      <c r="F17" s="213"/>
      <c r="G17" s="213"/>
      <c r="H17" s="213"/>
      <c r="I17" s="213"/>
    </row>
    <row r="18" s="117" customFormat="true" ht="12" hidden="false" customHeight="tru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</row>
    <row r="19" s="117" customFormat="true" ht="12" hidden="false" customHeight="true" outlineLevel="0" collapsed="false">
      <c r="A19" s="259"/>
      <c r="B19" s="259"/>
      <c r="C19" s="259" t="s">
        <v>526</v>
      </c>
      <c r="D19" s="259"/>
      <c r="E19" s="259"/>
      <c r="F19" s="259"/>
      <c r="G19" s="259"/>
      <c r="H19" s="259"/>
      <c r="I19" s="259"/>
    </row>
    <row r="20" s="117" customFormat="true" ht="12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</row>
    <row r="21" s="233" customFormat="true" ht="12" hidden="false" customHeight="true" outlineLevel="0" collapsed="false">
      <c r="A21" s="289"/>
      <c r="B21" s="236" t="s">
        <v>552</v>
      </c>
      <c r="C21" s="313" t="n">
        <v>231</v>
      </c>
      <c r="D21" s="313" t="n">
        <v>310</v>
      </c>
      <c r="E21" s="313" t="n">
        <v>501</v>
      </c>
      <c r="F21" s="313" t="s">
        <v>254</v>
      </c>
      <c r="G21" s="313" t="s">
        <v>254</v>
      </c>
      <c r="H21" s="313" t="n">
        <v>1042</v>
      </c>
      <c r="I21" s="313" t="n">
        <v>811</v>
      </c>
    </row>
    <row r="22" s="233" customFormat="true" ht="12" hidden="false" customHeight="true" outlineLevel="0" collapsed="false">
      <c r="A22" s="255"/>
      <c r="B22" s="238"/>
      <c r="C22" s="314"/>
      <c r="D22" s="314"/>
      <c r="E22" s="314"/>
      <c r="F22" s="314"/>
      <c r="G22" s="314"/>
      <c r="H22" s="314"/>
      <c r="I22" s="314"/>
    </row>
    <row r="23" s="233" customFormat="true" ht="12" hidden="false" customHeight="true" outlineLevel="0" collapsed="false">
      <c r="A23" s="256" t="s">
        <v>553</v>
      </c>
      <c r="B23" s="238" t="s">
        <v>554</v>
      </c>
      <c r="C23" s="314"/>
      <c r="D23" s="314"/>
      <c r="E23" s="314"/>
      <c r="F23" s="314"/>
      <c r="G23" s="314"/>
      <c r="H23" s="314"/>
      <c r="I23" s="314"/>
    </row>
    <row r="24" s="233" customFormat="true" ht="12" hidden="false" customHeight="true" outlineLevel="0" collapsed="false">
      <c r="A24" s="255"/>
      <c r="B24" s="238" t="s">
        <v>555</v>
      </c>
      <c r="C24" s="314" t="s">
        <v>254</v>
      </c>
      <c r="D24" s="314" t="s">
        <v>254</v>
      </c>
      <c r="E24" s="314" t="n">
        <v>385</v>
      </c>
      <c r="F24" s="314" t="s">
        <v>254</v>
      </c>
      <c r="G24" s="314" t="s">
        <v>254</v>
      </c>
      <c r="H24" s="314" t="n">
        <v>385</v>
      </c>
      <c r="I24" s="314" t="n">
        <v>385</v>
      </c>
    </row>
    <row r="25" s="117" customFormat="true" ht="12" hidden="false" customHeight="true" outlineLevel="0" collapsed="false">
      <c r="A25" s="256" t="s">
        <v>556</v>
      </c>
      <c r="B25" s="238" t="s">
        <v>557</v>
      </c>
      <c r="C25" s="314" t="s">
        <v>254</v>
      </c>
      <c r="D25" s="314" t="s">
        <v>254</v>
      </c>
      <c r="E25" s="314" t="s">
        <v>254</v>
      </c>
      <c r="F25" s="314" t="s">
        <v>254</v>
      </c>
      <c r="G25" s="314" t="s">
        <v>254</v>
      </c>
      <c r="H25" s="314" t="s">
        <v>254</v>
      </c>
      <c r="I25" s="314" t="s">
        <v>254</v>
      </c>
    </row>
    <row r="26" s="117" customFormat="true" ht="12" hidden="false" customHeight="true" outlineLevel="0" collapsed="false">
      <c r="A26" s="256" t="s">
        <v>558</v>
      </c>
      <c r="B26" s="238" t="s">
        <v>559</v>
      </c>
      <c r="C26" s="314" t="s">
        <v>254</v>
      </c>
      <c r="D26" s="314" t="s">
        <v>254</v>
      </c>
      <c r="E26" s="314" t="s">
        <v>254</v>
      </c>
      <c r="F26" s="314" t="s">
        <v>254</v>
      </c>
      <c r="G26" s="314" t="s">
        <v>254</v>
      </c>
      <c r="H26" s="314" t="s">
        <v>254</v>
      </c>
      <c r="I26" s="314" t="s">
        <v>254</v>
      </c>
    </row>
    <row r="27" s="117" customFormat="true" ht="12" hidden="false" customHeight="true" outlineLevel="0" collapsed="false">
      <c r="A27" s="256" t="s">
        <v>560</v>
      </c>
      <c r="B27" s="238" t="s">
        <v>561</v>
      </c>
      <c r="C27" s="314" t="s">
        <v>254</v>
      </c>
      <c r="D27" s="314" t="s">
        <v>254</v>
      </c>
      <c r="E27" s="314" t="s">
        <v>254</v>
      </c>
      <c r="F27" s="314" t="s">
        <v>254</v>
      </c>
      <c r="G27" s="314" t="s">
        <v>254</v>
      </c>
      <c r="H27" s="314" t="s">
        <v>254</v>
      </c>
      <c r="I27" s="314" t="s">
        <v>254</v>
      </c>
    </row>
    <row r="28" s="117" customFormat="true" ht="12" hidden="false" customHeight="true" outlineLevel="0" collapsed="false">
      <c r="A28" s="256" t="s">
        <v>562</v>
      </c>
      <c r="B28" s="238" t="s">
        <v>563</v>
      </c>
      <c r="C28" s="314" t="s">
        <v>254</v>
      </c>
      <c r="D28" s="314" t="s">
        <v>254</v>
      </c>
      <c r="E28" s="314" t="s">
        <v>254</v>
      </c>
      <c r="F28" s="314" t="s">
        <v>254</v>
      </c>
      <c r="G28" s="314" t="s">
        <v>254</v>
      </c>
      <c r="H28" s="314" t="s">
        <v>254</v>
      </c>
      <c r="I28" s="314" t="s">
        <v>254</v>
      </c>
    </row>
    <row r="29" s="117" customFormat="true" ht="12" hidden="false" customHeight="true" outlineLevel="0" collapsed="false">
      <c r="A29" s="256" t="s">
        <v>564</v>
      </c>
      <c r="B29" s="238" t="s">
        <v>565</v>
      </c>
      <c r="C29" s="314"/>
      <c r="D29" s="314"/>
      <c r="E29" s="314"/>
      <c r="F29" s="314"/>
      <c r="G29" s="314"/>
      <c r="H29" s="314"/>
      <c r="I29" s="314"/>
    </row>
    <row r="30" s="117" customFormat="true" ht="12" hidden="false" customHeight="true" outlineLevel="0" collapsed="false">
      <c r="A30" s="255"/>
      <c r="B30" s="238" t="s">
        <v>566</v>
      </c>
      <c r="C30" s="314" t="n">
        <v>231</v>
      </c>
      <c r="D30" s="314" t="n">
        <v>310</v>
      </c>
      <c r="E30" s="314" t="n">
        <v>116</v>
      </c>
      <c r="F30" s="314" t="s">
        <v>254</v>
      </c>
      <c r="G30" s="314" t="s">
        <v>254</v>
      </c>
      <c r="H30" s="314" t="n">
        <v>657</v>
      </c>
      <c r="I30" s="314" t="n">
        <v>426</v>
      </c>
    </row>
    <row r="31" s="117" customFormat="true" ht="12" hidden="false" customHeight="true" outlineLevel="0" collapsed="false">
      <c r="A31" s="256" t="s">
        <v>567</v>
      </c>
      <c r="B31" s="238" t="s">
        <v>568</v>
      </c>
      <c r="C31" s="314"/>
      <c r="D31" s="314"/>
      <c r="E31" s="314"/>
      <c r="F31" s="314"/>
      <c r="G31" s="314"/>
      <c r="H31" s="314"/>
      <c r="I31" s="314"/>
    </row>
    <row r="32" s="117" customFormat="true" ht="12" hidden="false" customHeight="true" outlineLevel="0" collapsed="false">
      <c r="A32" s="255"/>
      <c r="B32" s="238" t="s">
        <v>569</v>
      </c>
      <c r="C32" s="314" t="s">
        <v>254</v>
      </c>
      <c r="D32" s="314" t="s">
        <v>254</v>
      </c>
      <c r="E32" s="314" t="s">
        <v>254</v>
      </c>
      <c r="F32" s="314" t="s">
        <v>254</v>
      </c>
      <c r="G32" s="314" t="s">
        <v>254</v>
      </c>
      <c r="H32" s="314" t="s">
        <v>254</v>
      </c>
      <c r="I32" s="314" t="s">
        <v>254</v>
      </c>
    </row>
    <row r="33" s="117" customFormat="true" ht="12" hidden="false" customHeight="true" outlineLevel="0" collapsed="false">
      <c r="A33" s="256" t="s">
        <v>570</v>
      </c>
      <c r="B33" s="238" t="s">
        <v>571</v>
      </c>
      <c r="C33" s="314"/>
      <c r="D33" s="314"/>
      <c r="E33" s="314"/>
      <c r="F33" s="314"/>
      <c r="G33" s="314"/>
      <c r="H33" s="314"/>
      <c r="I33" s="314"/>
    </row>
    <row r="34" s="117" customFormat="true" ht="12" hidden="false" customHeight="true" outlineLevel="0" collapsed="false">
      <c r="A34" s="255"/>
      <c r="B34" s="238" t="s">
        <v>572</v>
      </c>
      <c r="C34" s="314" t="s">
        <v>254</v>
      </c>
      <c r="D34" s="314" t="s">
        <v>254</v>
      </c>
      <c r="E34" s="314" t="s">
        <v>254</v>
      </c>
      <c r="F34" s="314" t="s">
        <v>254</v>
      </c>
      <c r="G34" s="314" t="s">
        <v>254</v>
      </c>
      <c r="H34" s="314" t="s">
        <v>254</v>
      </c>
      <c r="I34" s="314" t="s">
        <v>254</v>
      </c>
    </row>
    <row r="35" s="117" customFormat="true" ht="12" hidden="false" customHeight="true" outlineLevel="0" collapsed="false">
      <c r="A35" s="256" t="s">
        <v>573</v>
      </c>
      <c r="B35" s="238" t="s">
        <v>574</v>
      </c>
      <c r="C35" s="314"/>
      <c r="D35" s="314"/>
      <c r="E35" s="314"/>
      <c r="F35" s="314"/>
      <c r="G35" s="314"/>
      <c r="H35" s="314"/>
      <c r="I35" s="314"/>
    </row>
    <row r="36" s="117" customFormat="true" ht="12" hidden="false" customHeight="true" outlineLevel="0" collapsed="false">
      <c r="A36" s="255"/>
      <c r="B36" s="238" t="s">
        <v>575</v>
      </c>
      <c r="C36" s="314" t="s">
        <v>254</v>
      </c>
      <c r="D36" s="314" t="s">
        <v>254</v>
      </c>
      <c r="E36" s="314" t="s">
        <v>254</v>
      </c>
      <c r="F36" s="314" t="s">
        <v>254</v>
      </c>
      <c r="G36" s="314" t="s">
        <v>254</v>
      </c>
      <c r="H36" s="314" t="s">
        <v>254</v>
      </c>
      <c r="I36" s="314" t="s">
        <v>254</v>
      </c>
    </row>
    <row r="37" s="117" customFormat="true" ht="12" hidden="false" customHeight="true" outlineLevel="0" collapsed="false">
      <c r="A37" s="256" t="s">
        <v>576</v>
      </c>
      <c r="B37" s="238" t="s">
        <v>577</v>
      </c>
      <c r="C37" s="314" t="s">
        <v>254</v>
      </c>
      <c r="D37" s="314" t="s">
        <v>254</v>
      </c>
      <c r="E37" s="314" t="s">
        <v>254</v>
      </c>
      <c r="F37" s="314" t="s">
        <v>254</v>
      </c>
      <c r="G37" s="314" t="s">
        <v>254</v>
      </c>
      <c r="H37" s="314" t="s">
        <v>254</v>
      </c>
      <c r="I37" s="314" t="s">
        <v>254</v>
      </c>
    </row>
    <row r="38" s="233" customFormat="true" ht="12" hidden="false" customHeight="true" outlineLevel="0" collapsed="false">
      <c r="A38" s="256" t="s">
        <v>578</v>
      </c>
      <c r="B38" s="238" t="s">
        <v>579</v>
      </c>
      <c r="C38" s="314" t="s">
        <v>254</v>
      </c>
      <c r="D38" s="314" t="s">
        <v>254</v>
      </c>
      <c r="E38" s="314" t="s">
        <v>254</v>
      </c>
      <c r="F38" s="314" t="s">
        <v>254</v>
      </c>
      <c r="G38" s="314" t="s">
        <v>254</v>
      </c>
      <c r="H38" s="314" t="s">
        <v>254</v>
      </c>
      <c r="I38" s="314" t="s">
        <v>254</v>
      </c>
    </row>
    <row r="39" s="117" customFormat="true" ht="12" hidden="false" customHeight="true" outlineLevel="0" collapsed="false">
      <c r="A39" s="256" t="s">
        <v>580</v>
      </c>
      <c r="B39" s="238" t="s">
        <v>581</v>
      </c>
      <c r="C39" s="314"/>
      <c r="D39" s="314"/>
      <c r="E39" s="314"/>
      <c r="F39" s="314"/>
      <c r="G39" s="314"/>
      <c r="H39" s="314"/>
      <c r="I39" s="314"/>
    </row>
    <row r="40" s="233" customFormat="true" ht="12" hidden="false" customHeight="true" outlineLevel="0" collapsed="false">
      <c r="A40" s="255"/>
      <c r="B40" s="238" t="s">
        <v>582</v>
      </c>
      <c r="C40" s="314" t="s">
        <v>254</v>
      </c>
      <c r="D40" s="314" t="s">
        <v>254</v>
      </c>
      <c r="E40" s="314" t="s">
        <v>254</v>
      </c>
      <c r="F40" s="314" t="s">
        <v>254</v>
      </c>
      <c r="G40" s="314" t="s">
        <v>254</v>
      </c>
      <c r="H40" s="314" t="s">
        <v>254</v>
      </c>
      <c r="I40" s="314" t="s">
        <v>254</v>
      </c>
    </row>
    <row r="41" s="233" customFormat="true" ht="12" hidden="false" customHeight="true" outlineLevel="0" collapsed="false">
      <c r="A41" s="256" t="s">
        <v>583</v>
      </c>
      <c r="B41" s="238" t="s">
        <v>584</v>
      </c>
      <c r="C41" s="314"/>
      <c r="D41" s="314"/>
      <c r="E41" s="314"/>
      <c r="F41" s="314"/>
      <c r="G41" s="314"/>
      <c r="H41" s="314"/>
      <c r="I41" s="314"/>
    </row>
    <row r="42" s="233" customFormat="true" ht="12" hidden="false" customHeight="true" outlineLevel="0" collapsed="false">
      <c r="A42" s="255"/>
      <c r="B42" s="238" t="s">
        <v>585</v>
      </c>
      <c r="C42" s="314" t="s">
        <v>254</v>
      </c>
      <c r="D42" s="314" t="s">
        <v>254</v>
      </c>
      <c r="E42" s="314" t="s">
        <v>254</v>
      </c>
      <c r="F42" s="314" t="s">
        <v>254</v>
      </c>
      <c r="G42" s="314" t="s">
        <v>254</v>
      </c>
      <c r="H42" s="314" t="s">
        <v>254</v>
      </c>
      <c r="I42" s="314" t="s">
        <v>254</v>
      </c>
    </row>
    <row r="43" s="117" customFormat="true" ht="12" hidden="false" customHeight="true" outlineLevel="0" collapsed="false">
      <c r="A43" s="256" t="s">
        <v>586</v>
      </c>
      <c r="B43" s="238" t="s">
        <v>587</v>
      </c>
      <c r="C43" s="314" t="s">
        <v>254</v>
      </c>
      <c r="D43" s="314" t="s">
        <v>254</v>
      </c>
      <c r="E43" s="314" t="s">
        <v>254</v>
      </c>
      <c r="F43" s="314" t="s">
        <v>254</v>
      </c>
      <c r="G43" s="314" t="s">
        <v>254</v>
      </c>
      <c r="H43" s="314" t="s">
        <v>254</v>
      </c>
      <c r="I43" s="314" t="s">
        <v>254</v>
      </c>
    </row>
    <row r="44" s="117" customFormat="true" ht="12" hidden="false" customHeight="true" outlineLevel="0" collapsed="false">
      <c r="A44" s="256" t="s">
        <v>588</v>
      </c>
      <c r="B44" s="238" t="s">
        <v>589</v>
      </c>
      <c r="C44" s="314" t="s">
        <v>254</v>
      </c>
      <c r="D44" s="314" t="s">
        <v>254</v>
      </c>
      <c r="E44" s="314" t="s">
        <v>254</v>
      </c>
      <c r="F44" s="314" t="s">
        <v>254</v>
      </c>
      <c r="G44" s="314" t="s">
        <v>254</v>
      </c>
      <c r="H44" s="314" t="s">
        <v>254</v>
      </c>
      <c r="I44" s="314" t="s">
        <v>254</v>
      </c>
    </row>
    <row r="45" s="117" customFormat="true" ht="12" hidden="false" customHeight="true" outlineLevel="0" collapsed="false">
      <c r="A45" s="256" t="s">
        <v>590</v>
      </c>
      <c r="B45" s="238" t="s">
        <v>591</v>
      </c>
      <c r="C45" s="314" t="s">
        <v>254</v>
      </c>
      <c r="D45" s="314" t="s">
        <v>254</v>
      </c>
      <c r="E45" s="314" t="s">
        <v>254</v>
      </c>
      <c r="F45" s="314" t="s">
        <v>254</v>
      </c>
      <c r="G45" s="314" t="s">
        <v>254</v>
      </c>
      <c r="H45" s="314" t="s">
        <v>254</v>
      </c>
      <c r="I45" s="314" t="s">
        <v>254</v>
      </c>
    </row>
    <row r="46" s="117" customFormat="true" ht="12" hidden="false" customHeight="true" outlineLevel="0" collapsed="false">
      <c r="A46" s="256" t="s">
        <v>592</v>
      </c>
      <c r="B46" s="238" t="s">
        <v>593</v>
      </c>
      <c r="C46" s="314" t="s">
        <v>254</v>
      </c>
      <c r="D46" s="314" t="s">
        <v>254</v>
      </c>
      <c r="E46" s="314" t="s">
        <v>254</v>
      </c>
      <c r="F46" s="314" t="s">
        <v>254</v>
      </c>
      <c r="G46" s="314" t="s">
        <v>254</v>
      </c>
      <c r="H46" s="314" t="s">
        <v>254</v>
      </c>
      <c r="I46" s="314" t="s">
        <v>254</v>
      </c>
    </row>
    <row r="47" s="117" customFormat="true" ht="12" hidden="false" customHeight="true" outlineLevel="0" collapsed="false">
      <c r="A47" s="256"/>
      <c r="B47" s="238"/>
      <c r="C47" s="314"/>
      <c r="D47" s="314"/>
      <c r="E47" s="314"/>
      <c r="F47" s="314"/>
      <c r="G47" s="314"/>
      <c r="H47" s="314"/>
      <c r="I47" s="314"/>
    </row>
    <row r="48" s="233" customFormat="true" ht="12" hidden="false" customHeight="true" outlineLevel="0" collapsed="false">
      <c r="A48" s="289"/>
      <c r="B48" s="236" t="s">
        <v>594</v>
      </c>
      <c r="C48" s="313" t="s">
        <v>254</v>
      </c>
      <c r="D48" s="313" t="s">
        <v>254</v>
      </c>
      <c r="E48" s="313" t="s">
        <v>254</v>
      </c>
      <c r="F48" s="313" t="s">
        <v>254</v>
      </c>
      <c r="G48" s="313" t="s">
        <v>254</v>
      </c>
      <c r="H48" s="313" t="s">
        <v>254</v>
      </c>
      <c r="I48" s="313" t="s">
        <v>254</v>
      </c>
    </row>
    <row r="49" s="117" customFormat="true" ht="12" hidden="false" customHeight="true" outlineLevel="0" collapsed="false">
      <c r="A49" s="255"/>
      <c r="B49" s="238"/>
      <c r="C49" s="314"/>
      <c r="D49" s="314"/>
      <c r="E49" s="314"/>
      <c r="F49" s="314"/>
      <c r="G49" s="314"/>
      <c r="H49" s="314"/>
      <c r="I49" s="314"/>
    </row>
    <row r="50" s="233" customFormat="true" ht="12" hidden="false" customHeight="true" outlineLevel="0" collapsed="false">
      <c r="A50" s="256" t="s">
        <v>595</v>
      </c>
      <c r="B50" s="238" t="s">
        <v>596</v>
      </c>
      <c r="C50" s="314" t="s">
        <v>254</v>
      </c>
      <c r="D50" s="314" t="s">
        <v>254</v>
      </c>
      <c r="E50" s="314" t="s">
        <v>254</v>
      </c>
      <c r="F50" s="314" t="s">
        <v>254</v>
      </c>
      <c r="G50" s="314" t="s">
        <v>254</v>
      </c>
      <c r="H50" s="314" t="s">
        <v>254</v>
      </c>
      <c r="I50" s="314" t="s">
        <v>254</v>
      </c>
    </row>
    <row r="51" s="233" customFormat="true" ht="12" hidden="false" customHeight="true" outlineLevel="0" collapsed="false">
      <c r="A51" s="256"/>
      <c r="B51" s="238"/>
      <c r="C51" s="314"/>
      <c r="D51" s="314"/>
      <c r="E51" s="314"/>
      <c r="F51" s="314"/>
      <c r="G51" s="314"/>
      <c r="H51" s="314"/>
      <c r="I51" s="314"/>
    </row>
    <row r="52" s="233" customFormat="true" ht="12" hidden="false" customHeight="true" outlineLevel="0" collapsed="false">
      <c r="A52" s="289"/>
      <c r="B52" s="236" t="s">
        <v>597</v>
      </c>
      <c r="C52" s="314"/>
      <c r="D52" s="314"/>
      <c r="E52" s="314"/>
      <c r="F52" s="314"/>
      <c r="G52" s="314"/>
      <c r="H52" s="314"/>
      <c r="I52" s="314"/>
    </row>
    <row r="53" s="117" customFormat="true" ht="12" hidden="false" customHeight="true" outlineLevel="0" collapsed="false">
      <c r="A53" s="289"/>
      <c r="B53" s="236" t="s">
        <v>598</v>
      </c>
      <c r="C53" s="313" t="s">
        <v>254</v>
      </c>
      <c r="D53" s="313" t="s">
        <v>254</v>
      </c>
      <c r="E53" s="313" t="s">
        <v>254</v>
      </c>
      <c r="F53" s="313" t="s">
        <v>254</v>
      </c>
      <c r="G53" s="313" t="s">
        <v>254</v>
      </c>
      <c r="H53" s="313" t="s">
        <v>254</v>
      </c>
      <c r="I53" s="313" t="s">
        <v>254</v>
      </c>
    </row>
    <row r="54" s="233" customFormat="true" ht="12" hidden="false" customHeight="true" outlineLevel="0" collapsed="false">
      <c r="A54" s="255"/>
      <c r="B54" s="238"/>
      <c r="C54" s="314"/>
      <c r="D54" s="314"/>
      <c r="E54" s="314"/>
      <c r="F54" s="314"/>
      <c r="G54" s="314"/>
      <c r="H54" s="314"/>
      <c r="I54" s="314"/>
    </row>
    <row r="55" s="233" customFormat="true" ht="12" hidden="false" customHeight="true" outlineLevel="0" collapsed="false">
      <c r="A55" s="256" t="s">
        <v>599</v>
      </c>
      <c r="B55" s="238" t="s">
        <v>600</v>
      </c>
      <c r="C55" s="314"/>
      <c r="D55" s="314"/>
      <c r="E55" s="314"/>
      <c r="F55" s="314"/>
      <c r="G55" s="314"/>
      <c r="H55" s="314"/>
      <c r="I55" s="314"/>
    </row>
    <row r="56" s="117" customFormat="true" ht="12" hidden="false" customHeight="true" outlineLevel="0" collapsed="false">
      <c r="A56" s="255"/>
      <c r="B56" s="238" t="s">
        <v>601</v>
      </c>
      <c r="C56" s="314" t="s">
        <v>254</v>
      </c>
      <c r="D56" s="314" t="s">
        <v>254</v>
      </c>
      <c r="E56" s="314" t="s">
        <v>254</v>
      </c>
      <c r="F56" s="314" t="s">
        <v>254</v>
      </c>
      <c r="G56" s="314" t="s">
        <v>254</v>
      </c>
      <c r="H56" s="314" t="s">
        <v>254</v>
      </c>
      <c r="I56" s="314" t="s">
        <v>254</v>
      </c>
    </row>
    <row r="57" s="117" customFormat="true" ht="12" hidden="false" customHeight="true" outlineLevel="0" collapsed="false">
      <c r="A57" s="256" t="s">
        <v>602</v>
      </c>
      <c r="B57" s="238" t="s">
        <v>603</v>
      </c>
      <c r="C57" s="314"/>
      <c r="D57" s="314"/>
      <c r="E57" s="314"/>
      <c r="F57" s="314"/>
      <c r="G57" s="314"/>
      <c r="H57" s="314"/>
      <c r="I57" s="314"/>
    </row>
    <row r="58" s="117" customFormat="true" ht="12" hidden="false" customHeight="true" outlineLevel="0" collapsed="false">
      <c r="A58" s="255"/>
      <c r="B58" s="238" t="s">
        <v>604</v>
      </c>
      <c r="C58" s="314"/>
      <c r="D58" s="314"/>
      <c r="E58" s="314"/>
      <c r="F58" s="314"/>
      <c r="G58" s="314"/>
      <c r="H58" s="314"/>
      <c r="I58" s="314"/>
    </row>
    <row r="59" s="117" customFormat="true" ht="12" hidden="false" customHeight="true" outlineLevel="0" collapsed="false">
      <c r="A59" s="255"/>
      <c r="B59" s="238" t="s">
        <v>605</v>
      </c>
      <c r="C59" s="314"/>
      <c r="D59" s="314"/>
      <c r="E59" s="314"/>
      <c r="F59" s="314"/>
      <c r="G59" s="314"/>
      <c r="H59" s="314"/>
      <c r="I59" s="314"/>
    </row>
    <row r="60" s="117" customFormat="true" ht="12" hidden="false" customHeight="true" outlineLevel="0" collapsed="false">
      <c r="A60" s="255"/>
      <c r="B60" s="238" t="s">
        <v>606</v>
      </c>
      <c r="C60" s="314" t="s">
        <v>254</v>
      </c>
      <c r="D60" s="314" t="s">
        <v>254</v>
      </c>
      <c r="E60" s="314" t="s">
        <v>254</v>
      </c>
      <c r="F60" s="314" t="s">
        <v>254</v>
      </c>
      <c r="G60" s="314" t="s">
        <v>254</v>
      </c>
      <c r="H60" s="314" t="s">
        <v>254</v>
      </c>
      <c r="I60" s="314" t="s">
        <v>254</v>
      </c>
    </row>
    <row r="61" s="233" customFormat="true" ht="12" hidden="false" customHeight="true" outlineLevel="0" collapsed="false">
      <c r="A61" s="256" t="s">
        <v>607</v>
      </c>
      <c r="B61" s="238" t="s">
        <v>608</v>
      </c>
      <c r="C61" s="314" t="s">
        <v>254</v>
      </c>
      <c r="D61" s="314" t="s">
        <v>254</v>
      </c>
      <c r="E61" s="314" t="s">
        <v>254</v>
      </c>
      <c r="F61" s="314" t="s">
        <v>254</v>
      </c>
      <c r="G61" s="314" t="s">
        <v>254</v>
      </c>
      <c r="H61" s="314" t="s">
        <v>254</v>
      </c>
      <c r="I61" s="314" t="s">
        <v>254</v>
      </c>
    </row>
    <row r="62" s="117" customFormat="true" ht="12" hidden="false" customHeight="true" outlineLevel="0" collapsed="false">
      <c r="A62" s="256" t="s">
        <v>609</v>
      </c>
      <c r="B62" s="238" t="s">
        <v>610</v>
      </c>
      <c r="C62" s="314" t="s">
        <v>254</v>
      </c>
      <c r="D62" s="314" t="s">
        <v>254</v>
      </c>
      <c r="E62" s="314" t="s">
        <v>254</v>
      </c>
      <c r="F62" s="314" t="s">
        <v>254</v>
      </c>
      <c r="G62" s="314" t="s">
        <v>254</v>
      </c>
      <c r="H62" s="314" t="s">
        <v>254</v>
      </c>
      <c r="I62" s="314" t="s">
        <v>254</v>
      </c>
    </row>
    <row r="63" s="117" customFormat="true" ht="12" hidden="false" customHeight="true" outlineLevel="0" collapsed="false">
      <c r="A63" s="256" t="s">
        <v>611</v>
      </c>
      <c r="B63" s="238" t="s">
        <v>612</v>
      </c>
      <c r="C63" s="314" t="s">
        <v>254</v>
      </c>
      <c r="D63" s="314" t="s">
        <v>254</v>
      </c>
      <c r="E63" s="314" t="s">
        <v>254</v>
      </c>
      <c r="F63" s="314" t="s">
        <v>254</v>
      </c>
      <c r="G63" s="314" t="s">
        <v>254</v>
      </c>
      <c r="H63" s="314" t="s">
        <v>254</v>
      </c>
      <c r="I63" s="314" t="s">
        <v>254</v>
      </c>
    </row>
    <row r="64" s="117" customFormat="true" ht="12" hidden="false" customHeight="true" outlineLevel="0" collapsed="false">
      <c r="A64" s="256" t="s">
        <v>613</v>
      </c>
      <c r="B64" s="238" t="s">
        <v>614</v>
      </c>
      <c r="C64" s="314" t="s">
        <v>254</v>
      </c>
      <c r="D64" s="314" t="s">
        <v>254</v>
      </c>
      <c r="E64" s="314" t="s">
        <v>254</v>
      </c>
      <c r="F64" s="314" t="s">
        <v>254</v>
      </c>
      <c r="G64" s="314" t="s">
        <v>254</v>
      </c>
      <c r="H64" s="314" t="s">
        <v>254</v>
      </c>
      <c r="I64" s="314" t="s">
        <v>254</v>
      </c>
    </row>
    <row r="65" s="117" customFormat="true" ht="12" hidden="false" customHeight="true" outlineLevel="0" collapsed="false">
      <c r="A65" s="256" t="s">
        <v>615</v>
      </c>
      <c r="B65" s="238" t="s">
        <v>616</v>
      </c>
      <c r="C65" s="314" t="s">
        <v>254</v>
      </c>
      <c r="D65" s="314" t="s">
        <v>254</v>
      </c>
      <c r="E65" s="314" t="s">
        <v>254</v>
      </c>
      <c r="F65" s="314" t="s">
        <v>254</v>
      </c>
      <c r="G65" s="314" t="s">
        <v>254</v>
      </c>
      <c r="H65" s="314" t="s">
        <v>254</v>
      </c>
      <c r="I65" s="314" t="s">
        <v>254</v>
      </c>
    </row>
    <row r="66" s="117" customFormat="true" ht="12" hidden="false" customHeight="true" outlineLevel="0" collapsed="false">
      <c r="A66" s="256" t="s">
        <v>617</v>
      </c>
      <c r="B66" s="238" t="s">
        <v>618</v>
      </c>
      <c r="C66" s="314" t="s">
        <v>254</v>
      </c>
      <c r="D66" s="314" t="s">
        <v>254</v>
      </c>
      <c r="E66" s="314" t="s">
        <v>254</v>
      </c>
      <c r="F66" s="314" t="s">
        <v>254</v>
      </c>
      <c r="G66" s="314" t="s">
        <v>254</v>
      </c>
      <c r="H66" s="314" t="s">
        <v>254</v>
      </c>
      <c r="I66" s="314" t="s">
        <v>254</v>
      </c>
    </row>
    <row r="67" s="233" customFormat="true" ht="12" hidden="false" customHeight="true" outlineLevel="0" collapsed="false">
      <c r="A67" s="256" t="s">
        <v>619</v>
      </c>
      <c r="B67" s="238" t="s">
        <v>620</v>
      </c>
      <c r="C67" s="314" t="s">
        <v>254</v>
      </c>
      <c r="D67" s="314" t="s">
        <v>254</v>
      </c>
      <c r="E67" s="314" t="s">
        <v>254</v>
      </c>
      <c r="F67" s="314" t="s">
        <v>254</v>
      </c>
      <c r="G67" s="314" t="s">
        <v>254</v>
      </c>
      <c r="H67" s="314" t="s">
        <v>254</v>
      </c>
      <c r="I67" s="314" t="s">
        <v>254</v>
      </c>
    </row>
    <row r="68" s="117" customFormat="true" ht="12" hidden="false" customHeight="true" outlineLevel="0" collapsed="false">
      <c r="A68" s="256"/>
      <c r="B68" s="238"/>
      <c r="C68" s="314"/>
      <c r="D68" s="314"/>
      <c r="E68" s="314"/>
      <c r="F68" s="314"/>
      <c r="G68" s="314"/>
      <c r="H68" s="314"/>
      <c r="I68" s="314"/>
    </row>
    <row r="69" s="117" customFormat="true" ht="12" hidden="false" customHeight="true" outlineLevel="0" collapsed="false">
      <c r="A69" s="289"/>
      <c r="B69" s="236" t="s">
        <v>621</v>
      </c>
      <c r="C69" s="313" t="s">
        <v>254</v>
      </c>
      <c r="D69" s="313" t="s">
        <v>254</v>
      </c>
      <c r="E69" s="313" t="s">
        <v>254</v>
      </c>
      <c r="F69" s="313" t="s">
        <v>254</v>
      </c>
      <c r="G69" s="313" t="s">
        <v>254</v>
      </c>
      <c r="H69" s="313" t="s">
        <v>254</v>
      </c>
      <c r="I69" s="313" t="s">
        <v>254</v>
      </c>
    </row>
    <row r="70" s="117" customFormat="true" ht="12" hidden="false" customHeight="true" outlineLevel="0" collapsed="false">
      <c r="A70" s="255"/>
      <c r="B70" s="238"/>
      <c r="C70" s="314"/>
      <c r="D70" s="314"/>
      <c r="E70" s="314"/>
      <c r="F70" s="314"/>
      <c r="G70" s="314"/>
      <c r="H70" s="314"/>
      <c r="I70" s="314"/>
    </row>
    <row r="71" s="117" customFormat="true" ht="12" hidden="false" customHeight="true" outlineLevel="0" collapsed="false">
      <c r="A71" s="256" t="s">
        <v>622</v>
      </c>
      <c r="B71" s="238" t="s">
        <v>623</v>
      </c>
      <c r="C71" s="314"/>
      <c r="D71" s="314"/>
      <c r="E71" s="314"/>
      <c r="F71" s="314"/>
      <c r="G71" s="314"/>
      <c r="H71" s="314"/>
      <c r="I71" s="314"/>
    </row>
    <row r="72" s="117" customFormat="true" ht="12" hidden="false" customHeight="true" outlineLevel="0" collapsed="false">
      <c r="A72" s="255"/>
      <c r="B72" s="238" t="s">
        <v>624</v>
      </c>
      <c r="C72" s="314" t="s">
        <v>254</v>
      </c>
      <c r="D72" s="314" t="s">
        <v>254</v>
      </c>
      <c r="E72" s="314" t="s">
        <v>254</v>
      </c>
      <c r="F72" s="314" t="s">
        <v>254</v>
      </c>
      <c r="G72" s="314" t="s">
        <v>254</v>
      </c>
      <c r="H72" s="314" t="s">
        <v>254</v>
      </c>
      <c r="I72" s="314" t="s">
        <v>254</v>
      </c>
    </row>
    <row r="73" s="233" customFormat="true" ht="12" hidden="false" customHeight="true" outlineLevel="0" collapsed="false">
      <c r="A73" s="256" t="s">
        <v>625</v>
      </c>
      <c r="B73" s="238" t="s">
        <v>626</v>
      </c>
      <c r="C73" s="314" t="s">
        <v>254</v>
      </c>
      <c r="D73" s="314" t="s">
        <v>254</v>
      </c>
      <c r="E73" s="314" t="s">
        <v>254</v>
      </c>
      <c r="F73" s="314" t="s">
        <v>254</v>
      </c>
      <c r="G73" s="314" t="s">
        <v>254</v>
      </c>
      <c r="H73" s="314" t="s">
        <v>254</v>
      </c>
      <c r="I73" s="314" t="s">
        <v>254</v>
      </c>
    </row>
    <row r="74" s="117" customFormat="true" ht="12" hidden="false" customHeight="true" outlineLevel="0" collapsed="false">
      <c r="A74" s="256" t="s">
        <v>627</v>
      </c>
      <c r="B74" s="238" t="s">
        <v>628</v>
      </c>
      <c r="C74" s="314" t="s">
        <v>254</v>
      </c>
      <c r="D74" s="314" t="s">
        <v>254</v>
      </c>
      <c r="E74" s="314" t="s">
        <v>254</v>
      </c>
      <c r="F74" s="314" t="s">
        <v>254</v>
      </c>
      <c r="G74" s="314" t="s">
        <v>254</v>
      </c>
      <c r="H74" s="314" t="s">
        <v>254</v>
      </c>
      <c r="I74" s="314" t="s">
        <v>254</v>
      </c>
    </row>
    <row r="75" s="117" customFormat="true" ht="12" hidden="false" customHeight="true" outlineLevel="0" collapsed="false">
      <c r="A75" s="256" t="s">
        <v>629</v>
      </c>
      <c r="B75" s="238" t="s">
        <v>630</v>
      </c>
      <c r="C75" s="314" t="s">
        <v>254</v>
      </c>
      <c r="D75" s="314" t="s">
        <v>254</v>
      </c>
      <c r="E75" s="314" t="s">
        <v>254</v>
      </c>
      <c r="F75" s="314" t="s">
        <v>254</v>
      </c>
      <c r="G75" s="314" t="s">
        <v>254</v>
      </c>
      <c r="H75" s="314" t="s">
        <v>254</v>
      </c>
      <c r="I75" s="314" t="s">
        <v>254</v>
      </c>
    </row>
    <row r="76" s="117" customFormat="true" ht="12" hidden="false" customHeight="true" outlineLevel="0" collapsed="false">
      <c r="A76" s="256" t="s">
        <v>631</v>
      </c>
      <c r="B76" s="238" t="s">
        <v>632</v>
      </c>
      <c r="C76" s="314" t="s">
        <v>254</v>
      </c>
      <c r="D76" s="314" t="s">
        <v>254</v>
      </c>
      <c r="E76" s="314" t="s">
        <v>254</v>
      </c>
      <c r="F76" s="314" t="s">
        <v>254</v>
      </c>
      <c r="G76" s="314" t="s">
        <v>254</v>
      </c>
      <c r="H76" s="314" t="s">
        <v>254</v>
      </c>
      <c r="I76" s="314" t="s">
        <v>254</v>
      </c>
    </row>
    <row r="77" s="117" customFormat="true" ht="12" hidden="false" customHeight="true" outlineLevel="0" collapsed="false">
      <c r="A77" s="256" t="s">
        <v>633</v>
      </c>
      <c r="B77" s="238" t="s">
        <v>634</v>
      </c>
      <c r="C77" s="314" t="s">
        <v>254</v>
      </c>
      <c r="D77" s="314" t="s">
        <v>254</v>
      </c>
      <c r="E77" s="314" t="s">
        <v>254</v>
      </c>
      <c r="F77" s="314" t="s">
        <v>254</v>
      </c>
      <c r="G77" s="314" t="s">
        <v>254</v>
      </c>
      <c r="H77" s="314" t="s">
        <v>254</v>
      </c>
      <c r="I77" s="314" t="s">
        <v>254</v>
      </c>
    </row>
    <row r="78" s="117" customFormat="true" ht="12" hidden="false" customHeight="true" outlineLevel="0" collapsed="false">
      <c r="A78" s="256" t="s">
        <v>635</v>
      </c>
      <c r="B78" s="238" t="s">
        <v>636</v>
      </c>
      <c r="C78" s="314" t="s">
        <v>254</v>
      </c>
      <c r="D78" s="314" t="s">
        <v>254</v>
      </c>
      <c r="E78" s="314" t="s">
        <v>254</v>
      </c>
      <c r="F78" s="314" t="s">
        <v>254</v>
      </c>
      <c r="G78" s="314" t="s">
        <v>254</v>
      </c>
      <c r="H78" s="314" t="s">
        <v>254</v>
      </c>
      <c r="I78" s="314" t="s">
        <v>254</v>
      </c>
    </row>
    <row r="79" s="117" customFormat="true" ht="12" hidden="false" customHeight="true" outlineLevel="0" collapsed="false">
      <c r="A79" s="256" t="s">
        <v>637</v>
      </c>
      <c r="B79" s="238" t="s">
        <v>638</v>
      </c>
      <c r="C79" s="314"/>
      <c r="D79" s="314"/>
      <c r="E79" s="314"/>
      <c r="F79" s="314"/>
      <c r="G79" s="314"/>
      <c r="H79" s="314"/>
      <c r="I79" s="314"/>
    </row>
    <row r="80" s="117" customFormat="true" ht="12" hidden="false" customHeight="true" outlineLevel="0" collapsed="false">
      <c r="A80" s="255"/>
      <c r="B80" s="238" t="s">
        <v>639</v>
      </c>
      <c r="C80" s="314" t="s">
        <v>254</v>
      </c>
      <c r="D80" s="314" t="s">
        <v>254</v>
      </c>
      <c r="E80" s="314" t="s">
        <v>254</v>
      </c>
      <c r="F80" s="314" t="s">
        <v>254</v>
      </c>
      <c r="G80" s="314" t="s">
        <v>254</v>
      </c>
      <c r="H80" s="314" t="s">
        <v>254</v>
      </c>
      <c r="I80" s="314" t="s">
        <v>254</v>
      </c>
    </row>
    <row r="81" s="117" customFormat="true" ht="12" hidden="false" customHeight="true" outlineLevel="0" collapsed="false">
      <c r="A81" s="256" t="s">
        <v>640</v>
      </c>
      <c r="B81" s="238" t="s">
        <v>641</v>
      </c>
      <c r="C81" s="314" t="s">
        <v>254</v>
      </c>
      <c r="D81" s="314" t="s">
        <v>254</v>
      </c>
      <c r="E81" s="314" t="s">
        <v>254</v>
      </c>
      <c r="F81" s="314" t="s">
        <v>254</v>
      </c>
      <c r="G81" s="314" t="s">
        <v>254</v>
      </c>
      <c r="H81" s="314" t="s">
        <v>254</v>
      </c>
      <c r="I81" s="314" t="s">
        <v>254</v>
      </c>
    </row>
    <row r="82" s="118" customFormat="true" ht="12" hidden="false" customHeight="true" outlineLevel="0" collapsed="false">
      <c r="A82" s="256"/>
      <c r="B82" s="255"/>
      <c r="C82" s="262"/>
      <c r="D82" s="262"/>
      <c r="E82" s="262"/>
      <c r="F82" s="262"/>
      <c r="G82" s="262"/>
      <c r="H82" s="262"/>
      <c r="I82" s="262"/>
    </row>
    <row r="83" s="118" customFormat="true" ht="12" hidden="false" customHeight="true" outlineLevel="0" collapsed="false">
      <c r="A83" s="256"/>
      <c r="B83" s="255"/>
      <c r="C83" s="262"/>
      <c r="D83" s="262"/>
      <c r="E83" s="262"/>
      <c r="F83" s="262"/>
      <c r="G83" s="262"/>
      <c r="H83" s="262"/>
      <c r="I83" s="262"/>
    </row>
    <row r="84" s="118" customFormat="true" ht="12" hidden="false" customHeight="true" outlineLevel="0" collapsed="false">
      <c r="A84" s="259"/>
      <c r="B84" s="259"/>
      <c r="C84" s="259"/>
      <c r="D84" s="259"/>
      <c r="E84" s="259"/>
      <c r="F84" s="259"/>
      <c r="G84" s="259"/>
      <c r="H84" s="259"/>
      <c r="I84" s="259"/>
    </row>
    <row r="85" s="233" customFormat="true" ht="12" hidden="false" customHeight="true" outlineLevel="0" collapsed="false">
      <c r="A85" s="259"/>
      <c r="B85" s="289"/>
      <c r="C85" s="313"/>
      <c r="D85" s="313"/>
      <c r="E85" s="313"/>
      <c r="F85" s="313"/>
      <c r="G85" s="313"/>
      <c r="H85" s="313"/>
      <c r="I85" s="313"/>
    </row>
    <row r="86" s="118" customFormat="true" ht="12" hidden="false" customHeight="true" outlineLevel="0" collapsed="false">
      <c r="A86" s="289"/>
      <c r="B86" s="236" t="s">
        <v>642</v>
      </c>
      <c r="C86" s="315" t="s">
        <v>254</v>
      </c>
      <c r="D86" s="315" t="s">
        <v>254</v>
      </c>
      <c r="E86" s="315" t="s">
        <v>254</v>
      </c>
      <c r="F86" s="315" t="s">
        <v>254</v>
      </c>
      <c r="G86" s="315" t="s">
        <v>254</v>
      </c>
      <c r="H86" s="315" t="s">
        <v>254</v>
      </c>
      <c r="I86" s="315" t="s">
        <v>254</v>
      </c>
    </row>
    <row r="87" s="233" customFormat="true" ht="12" hidden="false" customHeight="true" outlineLevel="0" collapsed="false">
      <c r="A87" s="255"/>
      <c r="B87" s="238"/>
      <c r="C87" s="316"/>
      <c r="D87" s="316"/>
      <c r="E87" s="316"/>
      <c r="F87" s="316"/>
      <c r="G87" s="316"/>
      <c r="H87" s="316"/>
      <c r="I87" s="316"/>
    </row>
    <row r="88" s="117" customFormat="true" ht="12" hidden="false" customHeight="true" outlineLevel="0" collapsed="false">
      <c r="A88" s="256" t="s">
        <v>643</v>
      </c>
      <c r="B88" s="238" t="s">
        <v>644</v>
      </c>
      <c r="C88" s="316" t="s">
        <v>254</v>
      </c>
      <c r="D88" s="316" t="s">
        <v>254</v>
      </c>
      <c r="E88" s="316" t="s">
        <v>254</v>
      </c>
      <c r="F88" s="316" t="s">
        <v>254</v>
      </c>
      <c r="G88" s="316" t="s">
        <v>254</v>
      </c>
      <c r="H88" s="316" t="s">
        <v>254</v>
      </c>
      <c r="I88" s="316" t="s">
        <v>254</v>
      </c>
    </row>
    <row r="89" s="117" customFormat="true" ht="12" hidden="false" customHeight="true" outlineLevel="0" collapsed="false">
      <c r="A89" s="256" t="s">
        <v>645</v>
      </c>
      <c r="B89" s="238" t="s">
        <v>646</v>
      </c>
      <c r="C89" s="316"/>
      <c r="D89" s="316"/>
      <c r="E89" s="316"/>
      <c r="F89" s="316"/>
      <c r="G89" s="316"/>
      <c r="H89" s="316"/>
      <c r="I89" s="316"/>
    </row>
    <row r="90" s="117" customFormat="true" ht="12" hidden="false" customHeight="true" outlineLevel="0" collapsed="false">
      <c r="A90" s="256" t="s">
        <v>647</v>
      </c>
      <c r="B90" s="238" t="s">
        <v>648</v>
      </c>
      <c r="C90" s="316"/>
      <c r="D90" s="316"/>
      <c r="E90" s="316"/>
      <c r="F90" s="316"/>
      <c r="G90" s="316"/>
      <c r="H90" s="316"/>
      <c r="I90" s="316"/>
    </row>
    <row r="91" s="117" customFormat="true" ht="12" hidden="false" customHeight="true" outlineLevel="0" collapsed="false">
      <c r="A91" s="255"/>
      <c r="B91" s="238" t="s">
        <v>649</v>
      </c>
      <c r="C91" s="316" t="s">
        <v>254</v>
      </c>
      <c r="D91" s="316" t="s">
        <v>254</v>
      </c>
      <c r="E91" s="316" t="s">
        <v>254</v>
      </c>
      <c r="F91" s="316" t="s">
        <v>254</v>
      </c>
      <c r="G91" s="316" t="s">
        <v>254</v>
      </c>
      <c r="H91" s="316" t="s">
        <v>254</v>
      </c>
      <c r="I91" s="316" t="s">
        <v>254</v>
      </c>
    </row>
    <row r="92" s="233" customFormat="true" ht="12" hidden="false" customHeight="true" outlineLevel="0" collapsed="false">
      <c r="A92" s="256" t="s">
        <v>650</v>
      </c>
      <c r="B92" s="238" t="s">
        <v>651</v>
      </c>
      <c r="C92" s="316"/>
      <c r="D92" s="316"/>
      <c r="E92" s="316"/>
      <c r="F92" s="316"/>
      <c r="G92" s="316"/>
      <c r="H92" s="316"/>
      <c r="I92" s="316"/>
    </row>
    <row r="93" s="233" customFormat="true" ht="12" hidden="false" customHeight="true" outlineLevel="0" collapsed="false">
      <c r="A93" s="255"/>
      <c r="B93" s="238" t="s">
        <v>766</v>
      </c>
      <c r="C93" s="316" t="s">
        <v>254</v>
      </c>
      <c r="D93" s="316" t="s">
        <v>254</v>
      </c>
      <c r="E93" s="316" t="s">
        <v>254</v>
      </c>
      <c r="F93" s="316" t="s">
        <v>254</v>
      </c>
      <c r="G93" s="316" t="s">
        <v>254</v>
      </c>
      <c r="H93" s="316" t="s">
        <v>254</v>
      </c>
      <c r="I93" s="316" t="s">
        <v>254</v>
      </c>
    </row>
    <row r="94" s="233" customFormat="true" ht="12" hidden="false" customHeight="true" outlineLevel="0" collapsed="false">
      <c r="A94" s="256" t="s">
        <v>653</v>
      </c>
      <c r="B94" s="238" t="s">
        <v>654</v>
      </c>
      <c r="C94" s="316"/>
      <c r="D94" s="316"/>
      <c r="E94" s="316"/>
      <c r="F94" s="316"/>
      <c r="G94" s="316"/>
      <c r="H94" s="316"/>
      <c r="I94" s="316"/>
    </row>
    <row r="95" s="117" customFormat="true" ht="12" hidden="false" customHeight="true" outlineLevel="0" collapsed="false">
      <c r="A95" s="255"/>
      <c r="B95" s="238" t="s">
        <v>655</v>
      </c>
      <c r="C95" s="316" t="s">
        <v>254</v>
      </c>
      <c r="D95" s="316" t="s">
        <v>254</v>
      </c>
      <c r="E95" s="316" t="s">
        <v>254</v>
      </c>
      <c r="F95" s="316" t="s">
        <v>254</v>
      </c>
      <c r="G95" s="316" t="s">
        <v>254</v>
      </c>
      <c r="H95" s="316" t="s">
        <v>254</v>
      </c>
      <c r="I95" s="316" t="s">
        <v>254</v>
      </c>
    </row>
    <row r="96" s="117" customFormat="true" ht="12" hidden="false" customHeight="true" outlineLevel="0" collapsed="false">
      <c r="A96" s="256" t="s">
        <v>656</v>
      </c>
      <c r="B96" s="238" t="s">
        <v>657</v>
      </c>
      <c r="C96" s="316"/>
      <c r="D96" s="316"/>
      <c r="E96" s="316"/>
      <c r="F96" s="316"/>
      <c r="G96" s="316"/>
      <c r="H96" s="316"/>
      <c r="I96" s="316"/>
    </row>
    <row r="97" s="117" customFormat="true" ht="12" hidden="false" customHeight="true" outlineLevel="0" collapsed="false">
      <c r="A97" s="255"/>
      <c r="B97" s="238" t="s">
        <v>658</v>
      </c>
      <c r="C97" s="316" t="s">
        <v>254</v>
      </c>
      <c r="D97" s="316" t="s">
        <v>254</v>
      </c>
      <c r="E97" s="316" t="s">
        <v>254</v>
      </c>
      <c r="F97" s="316" t="s">
        <v>254</v>
      </c>
      <c r="G97" s="316" t="s">
        <v>254</v>
      </c>
      <c r="H97" s="316" t="s">
        <v>254</v>
      </c>
      <c r="I97" s="316" t="s">
        <v>254</v>
      </c>
    </row>
    <row r="98" s="117" customFormat="true" ht="12" hidden="false" customHeight="true" outlineLevel="0" collapsed="false">
      <c r="A98" s="255"/>
      <c r="B98" s="238"/>
      <c r="C98" s="316"/>
      <c r="D98" s="316"/>
      <c r="E98" s="316"/>
      <c r="F98" s="316"/>
      <c r="G98" s="316"/>
      <c r="H98" s="316"/>
      <c r="I98" s="316"/>
    </row>
    <row r="99" s="117" customFormat="true" ht="12" hidden="false" customHeight="true" outlineLevel="0" collapsed="false">
      <c r="A99" s="289"/>
      <c r="B99" s="236" t="s">
        <v>659</v>
      </c>
      <c r="C99" s="315" t="s">
        <v>254</v>
      </c>
      <c r="D99" s="315" t="s">
        <v>254</v>
      </c>
      <c r="E99" s="315" t="s">
        <v>254</v>
      </c>
      <c r="F99" s="315" t="s">
        <v>254</v>
      </c>
      <c r="G99" s="315" t="s">
        <v>254</v>
      </c>
      <c r="H99" s="315" t="s">
        <v>254</v>
      </c>
      <c r="I99" s="315" t="s">
        <v>254</v>
      </c>
    </row>
    <row r="100" s="233" customFormat="true" ht="12" hidden="false" customHeight="true" outlineLevel="0" collapsed="false">
      <c r="A100" s="255"/>
      <c r="B100" s="238"/>
      <c r="C100" s="316"/>
      <c r="D100" s="316"/>
      <c r="E100" s="316"/>
      <c r="F100" s="316"/>
      <c r="G100" s="316"/>
      <c r="H100" s="316"/>
      <c r="I100" s="316"/>
    </row>
    <row r="101" s="117" customFormat="true" ht="12" hidden="false" customHeight="true" outlineLevel="0" collapsed="false">
      <c r="A101" s="256" t="s">
        <v>660</v>
      </c>
      <c r="B101" s="238" t="s">
        <v>661</v>
      </c>
      <c r="C101" s="316" t="s">
        <v>254</v>
      </c>
      <c r="D101" s="316" t="s">
        <v>254</v>
      </c>
      <c r="E101" s="316" t="s">
        <v>254</v>
      </c>
      <c r="F101" s="316" t="s">
        <v>254</v>
      </c>
      <c r="G101" s="316" t="s">
        <v>254</v>
      </c>
      <c r="H101" s="316" t="s">
        <v>254</v>
      </c>
      <c r="I101" s="316" t="s">
        <v>254</v>
      </c>
    </row>
    <row r="102" s="117" customFormat="true" ht="12" hidden="false" customHeight="true" outlineLevel="0" collapsed="false">
      <c r="A102" s="256" t="s">
        <v>662</v>
      </c>
      <c r="B102" s="238" t="s">
        <v>663</v>
      </c>
      <c r="C102" s="316" t="s">
        <v>254</v>
      </c>
      <c r="D102" s="316" t="s">
        <v>254</v>
      </c>
      <c r="E102" s="316" t="s">
        <v>254</v>
      </c>
      <c r="F102" s="316" t="s">
        <v>254</v>
      </c>
      <c r="G102" s="316" t="s">
        <v>254</v>
      </c>
      <c r="H102" s="316" t="s">
        <v>254</v>
      </c>
      <c r="I102" s="316" t="s">
        <v>254</v>
      </c>
    </row>
    <row r="103" s="117" customFormat="true" ht="12" hidden="false" customHeight="true" outlineLevel="0" collapsed="false">
      <c r="A103" s="256" t="s">
        <v>664</v>
      </c>
      <c r="B103" s="238" t="s">
        <v>665</v>
      </c>
      <c r="C103" s="316"/>
      <c r="D103" s="316"/>
      <c r="E103" s="316"/>
      <c r="F103" s="316"/>
      <c r="G103" s="316"/>
      <c r="H103" s="316"/>
      <c r="I103" s="316"/>
    </row>
    <row r="104" s="117" customFormat="true" ht="12" hidden="false" customHeight="true" outlineLevel="0" collapsed="false">
      <c r="A104" s="255"/>
      <c r="B104" s="238" t="s">
        <v>666</v>
      </c>
      <c r="C104" s="316" t="s">
        <v>254</v>
      </c>
      <c r="D104" s="316" t="s">
        <v>254</v>
      </c>
      <c r="E104" s="316" t="s">
        <v>254</v>
      </c>
      <c r="F104" s="316" t="s">
        <v>254</v>
      </c>
      <c r="G104" s="316" t="s">
        <v>254</v>
      </c>
      <c r="H104" s="316" t="s">
        <v>254</v>
      </c>
      <c r="I104" s="316" t="s">
        <v>254</v>
      </c>
    </row>
    <row r="105" s="117" customFormat="true" ht="12" hidden="false" customHeight="true" outlineLevel="0" collapsed="false">
      <c r="A105" s="256" t="s">
        <v>667</v>
      </c>
      <c r="B105" s="238" t="s">
        <v>668</v>
      </c>
      <c r="C105" s="316"/>
      <c r="D105" s="316"/>
      <c r="E105" s="316"/>
      <c r="F105" s="316"/>
      <c r="G105" s="316"/>
      <c r="H105" s="316"/>
      <c r="I105" s="316"/>
    </row>
    <row r="106" s="233" customFormat="true" ht="12" hidden="false" customHeight="true" outlineLevel="0" collapsed="false">
      <c r="A106" s="255"/>
      <c r="B106" s="238" t="s">
        <v>666</v>
      </c>
      <c r="C106" s="316" t="s">
        <v>254</v>
      </c>
      <c r="D106" s="316" t="s">
        <v>254</v>
      </c>
      <c r="E106" s="316" t="s">
        <v>254</v>
      </c>
      <c r="F106" s="316" t="s">
        <v>254</v>
      </c>
      <c r="G106" s="316" t="s">
        <v>254</v>
      </c>
      <c r="H106" s="316" t="s">
        <v>254</v>
      </c>
      <c r="I106" s="316" t="s">
        <v>254</v>
      </c>
    </row>
    <row r="107" s="233" customFormat="true" ht="12" hidden="false" customHeight="true" outlineLevel="0" collapsed="false">
      <c r="A107" s="255"/>
      <c r="B107" s="238"/>
      <c r="C107" s="316"/>
      <c r="D107" s="316"/>
      <c r="E107" s="316"/>
      <c r="F107" s="316"/>
      <c r="G107" s="316"/>
      <c r="H107" s="316"/>
      <c r="I107" s="316"/>
    </row>
    <row r="108" s="233" customFormat="true" ht="12" hidden="false" customHeight="true" outlineLevel="0" collapsed="false">
      <c r="A108" s="289"/>
      <c r="B108" s="236" t="s">
        <v>669</v>
      </c>
      <c r="C108" s="316"/>
      <c r="D108" s="316"/>
      <c r="E108" s="316"/>
      <c r="F108" s="316"/>
      <c r="G108" s="316"/>
      <c r="H108" s="316"/>
      <c r="I108" s="316"/>
    </row>
    <row r="109" s="233" customFormat="true" ht="12" hidden="false" customHeight="true" outlineLevel="0" collapsed="false">
      <c r="A109" s="289"/>
      <c r="B109" s="236" t="s">
        <v>670</v>
      </c>
      <c r="C109" s="315" t="s">
        <v>254</v>
      </c>
      <c r="D109" s="315" t="s">
        <v>254</v>
      </c>
      <c r="E109" s="315" t="s">
        <v>254</v>
      </c>
      <c r="F109" s="315" t="s">
        <v>254</v>
      </c>
      <c r="G109" s="315" t="s">
        <v>254</v>
      </c>
      <c r="H109" s="315" t="s">
        <v>254</v>
      </c>
      <c r="I109" s="315" t="s">
        <v>254</v>
      </c>
    </row>
    <row r="110" s="233" customFormat="true" ht="12" hidden="false" customHeight="true" outlineLevel="0" collapsed="false">
      <c r="A110" s="255"/>
      <c r="B110" s="238"/>
      <c r="C110" s="316"/>
      <c r="D110" s="316"/>
      <c r="E110" s="316"/>
      <c r="F110" s="316"/>
      <c r="G110" s="316"/>
      <c r="H110" s="316"/>
      <c r="I110" s="316"/>
    </row>
    <row r="111" s="117" customFormat="true" ht="12" hidden="false" customHeight="true" outlineLevel="0" collapsed="false">
      <c r="A111" s="256" t="s">
        <v>671</v>
      </c>
      <c r="B111" s="238" t="s">
        <v>672</v>
      </c>
      <c r="C111" s="316"/>
      <c r="D111" s="316"/>
      <c r="E111" s="316"/>
      <c r="F111" s="316"/>
      <c r="G111" s="316"/>
      <c r="H111" s="316"/>
      <c r="I111" s="316"/>
    </row>
    <row r="112" s="117" customFormat="true" ht="12" hidden="false" customHeight="true" outlineLevel="0" collapsed="false">
      <c r="A112" s="255"/>
      <c r="B112" s="238" t="s">
        <v>673</v>
      </c>
      <c r="C112" s="316" t="s">
        <v>254</v>
      </c>
      <c r="D112" s="316" t="s">
        <v>254</v>
      </c>
      <c r="E112" s="316" t="s">
        <v>254</v>
      </c>
      <c r="F112" s="316" t="s">
        <v>254</v>
      </c>
      <c r="G112" s="316" t="s">
        <v>254</v>
      </c>
      <c r="H112" s="316" t="s">
        <v>254</v>
      </c>
      <c r="I112" s="316" t="s">
        <v>254</v>
      </c>
    </row>
    <row r="113" s="117" customFormat="true" ht="12" hidden="false" customHeight="true" outlineLevel="0" collapsed="false">
      <c r="A113" s="256" t="s">
        <v>674</v>
      </c>
      <c r="B113" s="238" t="s">
        <v>675</v>
      </c>
      <c r="C113" s="316" t="s">
        <v>254</v>
      </c>
      <c r="D113" s="316" t="s">
        <v>254</v>
      </c>
      <c r="E113" s="316" t="s">
        <v>254</v>
      </c>
      <c r="F113" s="316" t="s">
        <v>254</v>
      </c>
      <c r="G113" s="316" t="s">
        <v>254</v>
      </c>
      <c r="H113" s="316" t="s">
        <v>254</v>
      </c>
      <c r="I113" s="316" t="s">
        <v>254</v>
      </c>
    </row>
    <row r="114" s="117" customFormat="true" ht="12" hidden="false" customHeight="true" outlineLevel="0" collapsed="false">
      <c r="A114" s="256" t="s">
        <v>676</v>
      </c>
      <c r="B114" s="238" t="s">
        <v>677</v>
      </c>
      <c r="C114" s="316" t="s">
        <v>254</v>
      </c>
      <c r="D114" s="316" t="s">
        <v>254</v>
      </c>
      <c r="E114" s="316" t="s">
        <v>254</v>
      </c>
      <c r="F114" s="316" t="s">
        <v>254</v>
      </c>
      <c r="G114" s="316" t="s">
        <v>254</v>
      </c>
      <c r="H114" s="316" t="s">
        <v>254</v>
      </c>
      <c r="I114" s="316" t="s">
        <v>254</v>
      </c>
    </row>
    <row r="115" s="117" customFormat="true" ht="12" hidden="false" customHeight="true" outlineLevel="0" collapsed="false">
      <c r="A115" s="256" t="s">
        <v>678</v>
      </c>
      <c r="B115" s="238" t="s">
        <v>679</v>
      </c>
      <c r="C115" s="316"/>
      <c r="D115" s="316"/>
      <c r="E115" s="316"/>
      <c r="F115" s="316"/>
      <c r="G115" s="316"/>
      <c r="H115" s="316"/>
      <c r="I115" s="316"/>
    </row>
    <row r="116" s="117" customFormat="true" ht="12" hidden="false" customHeight="true" outlineLevel="0" collapsed="false">
      <c r="A116" s="255"/>
      <c r="B116" s="238" t="s">
        <v>680</v>
      </c>
      <c r="C116" s="316" t="s">
        <v>254</v>
      </c>
      <c r="D116" s="316" t="s">
        <v>254</v>
      </c>
      <c r="E116" s="316" t="s">
        <v>254</v>
      </c>
      <c r="F116" s="316" t="s">
        <v>254</v>
      </c>
      <c r="G116" s="316" t="s">
        <v>254</v>
      </c>
      <c r="H116" s="316" t="s">
        <v>254</v>
      </c>
      <c r="I116" s="316" t="s">
        <v>254</v>
      </c>
    </row>
    <row r="117" s="233" customFormat="true" ht="12" hidden="false" customHeight="true" outlineLevel="0" collapsed="false">
      <c r="A117" s="256" t="s">
        <v>681</v>
      </c>
      <c r="B117" s="238" t="s">
        <v>682</v>
      </c>
      <c r="C117" s="316"/>
      <c r="D117" s="316"/>
      <c r="E117" s="316"/>
      <c r="F117" s="316"/>
      <c r="G117" s="316"/>
      <c r="H117" s="316"/>
      <c r="I117" s="316"/>
    </row>
    <row r="118" s="233" customFormat="true" ht="12" hidden="false" customHeight="true" outlineLevel="0" collapsed="false">
      <c r="A118" s="255"/>
      <c r="B118" s="238" t="s">
        <v>683</v>
      </c>
      <c r="C118" s="316" t="s">
        <v>254</v>
      </c>
      <c r="D118" s="316" t="s">
        <v>254</v>
      </c>
      <c r="E118" s="316" t="s">
        <v>254</v>
      </c>
      <c r="F118" s="316" t="s">
        <v>254</v>
      </c>
      <c r="G118" s="316" t="s">
        <v>254</v>
      </c>
      <c r="H118" s="316" t="s">
        <v>254</v>
      </c>
      <c r="I118" s="316" t="s">
        <v>254</v>
      </c>
    </row>
    <row r="119" s="117" customFormat="true" ht="12" hidden="false" customHeight="true" outlineLevel="0" collapsed="false">
      <c r="A119" s="255"/>
      <c r="B119" s="238"/>
      <c r="C119" s="316"/>
      <c r="D119" s="316"/>
      <c r="E119" s="316"/>
      <c r="F119" s="316"/>
      <c r="G119" s="316"/>
      <c r="H119" s="316"/>
      <c r="I119" s="316"/>
    </row>
    <row r="120" s="117" customFormat="true" ht="12" hidden="false" customHeight="true" outlineLevel="0" collapsed="false">
      <c r="A120" s="289"/>
      <c r="B120" s="236" t="s">
        <v>684</v>
      </c>
      <c r="C120" s="315" t="n">
        <v>70</v>
      </c>
      <c r="D120" s="315" t="n">
        <v>630</v>
      </c>
      <c r="E120" s="315" t="n">
        <v>248</v>
      </c>
      <c r="F120" s="315" t="s">
        <v>254</v>
      </c>
      <c r="G120" s="315" t="s">
        <v>254</v>
      </c>
      <c r="H120" s="315" t="n">
        <v>948</v>
      </c>
      <c r="I120" s="315" t="n">
        <v>878</v>
      </c>
    </row>
    <row r="121" s="233" customFormat="true" ht="12" hidden="false" customHeight="true" outlineLevel="0" collapsed="false">
      <c r="A121" s="255"/>
      <c r="B121" s="238"/>
      <c r="C121" s="316"/>
      <c r="D121" s="316"/>
      <c r="E121" s="316"/>
      <c r="F121" s="316"/>
      <c r="G121" s="316"/>
      <c r="H121" s="316"/>
      <c r="I121" s="316"/>
    </row>
    <row r="122" s="117" customFormat="true" ht="12" hidden="false" customHeight="true" outlineLevel="0" collapsed="false">
      <c r="A122" s="256" t="s">
        <v>685</v>
      </c>
      <c r="B122" s="238" t="s">
        <v>686</v>
      </c>
      <c r="C122" s="316"/>
      <c r="D122" s="316"/>
      <c r="E122" s="316"/>
      <c r="F122" s="316"/>
      <c r="G122" s="316"/>
      <c r="H122" s="316"/>
      <c r="I122" s="316"/>
    </row>
    <row r="123" s="117" customFormat="true" ht="12" hidden="false" customHeight="true" outlineLevel="0" collapsed="false">
      <c r="A123" s="255"/>
      <c r="B123" s="238" t="s">
        <v>687</v>
      </c>
      <c r="C123" s="316" t="s">
        <v>254</v>
      </c>
      <c r="D123" s="316" t="s">
        <v>254</v>
      </c>
      <c r="E123" s="316" t="s">
        <v>254</v>
      </c>
      <c r="F123" s="316" t="s">
        <v>254</v>
      </c>
      <c r="G123" s="316" t="s">
        <v>254</v>
      </c>
      <c r="H123" s="316" t="s">
        <v>254</v>
      </c>
      <c r="I123" s="316" t="s">
        <v>254</v>
      </c>
    </row>
    <row r="124" s="117" customFormat="true" ht="12" hidden="false" customHeight="true" outlineLevel="0" collapsed="false">
      <c r="A124" s="256" t="s">
        <v>688</v>
      </c>
      <c r="B124" s="238" t="s">
        <v>689</v>
      </c>
      <c r="C124" s="316" t="s">
        <v>254</v>
      </c>
      <c r="D124" s="316" t="s">
        <v>254</v>
      </c>
      <c r="E124" s="316" t="s">
        <v>254</v>
      </c>
      <c r="F124" s="316" t="s">
        <v>254</v>
      </c>
      <c r="G124" s="316" t="s">
        <v>254</v>
      </c>
      <c r="H124" s="316" t="s">
        <v>254</v>
      </c>
      <c r="I124" s="316" t="s">
        <v>254</v>
      </c>
    </row>
    <row r="125" s="233" customFormat="true" ht="12" hidden="false" customHeight="true" outlineLevel="0" collapsed="false">
      <c r="A125" s="256" t="s">
        <v>690</v>
      </c>
      <c r="B125" s="238" t="s">
        <v>691</v>
      </c>
      <c r="C125" s="316"/>
      <c r="D125" s="316"/>
      <c r="E125" s="316"/>
      <c r="F125" s="316"/>
      <c r="G125" s="316"/>
      <c r="H125" s="316"/>
      <c r="I125" s="316"/>
    </row>
    <row r="126" s="117" customFormat="true" ht="12" hidden="false" customHeight="true" outlineLevel="0" collapsed="false">
      <c r="A126" s="255"/>
      <c r="B126" s="238" t="s">
        <v>692</v>
      </c>
      <c r="C126" s="316" t="s">
        <v>254</v>
      </c>
      <c r="D126" s="316" t="s">
        <v>254</v>
      </c>
      <c r="E126" s="316" t="s">
        <v>254</v>
      </c>
      <c r="F126" s="316" t="s">
        <v>254</v>
      </c>
      <c r="G126" s="316" t="s">
        <v>254</v>
      </c>
      <c r="H126" s="316" t="s">
        <v>254</v>
      </c>
      <c r="I126" s="316" t="s">
        <v>254</v>
      </c>
    </row>
    <row r="127" s="117" customFormat="true" ht="12" hidden="false" customHeight="true" outlineLevel="0" collapsed="false">
      <c r="A127" s="256" t="s">
        <v>693</v>
      </c>
      <c r="B127" s="238" t="s">
        <v>694</v>
      </c>
      <c r="C127" s="316" t="s">
        <v>254</v>
      </c>
      <c r="D127" s="316" t="s">
        <v>254</v>
      </c>
      <c r="E127" s="316" t="s">
        <v>254</v>
      </c>
      <c r="F127" s="316" t="s">
        <v>254</v>
      </c>
      <c r="G127" s="316" t="s">
        <v>254</v>
      </c>
      <c r="H127" s="316" t="s">
        <v>254</v>
      </c>
      <c r="I127" s="316" t="s">
        <v>254</v>
      </c>
    </row>
    <row r="128" s="117" customFormat="true" ht="12" hidden="false" customHeight="true" outlineLevel="0" collapsed="false">
      <c r="A128" s="256" t="s">
        <v>695</v>
      </c>
      <c r="B128" s="238" t="s">
        <v>696</v>
      </c>
      <c r="C128" s="316" t="s">
        <v>254</v>
      </c>
      <c r="D128" s="316" t="s">
        <v>254</v>
      </c>
      <c r="E128" s="316" t="s">
        <v>254</v>
      </c>
      <c r="F128" s="316" t="s">
        <v>254</v>
      </c>
      <c r="G128" s="316" t="s">
        <v>254</v>
      </c>
      <c r="H128" s="316" t="s">
        <v>254</v>
      </c>
      <c r="I128" s="316" t="s">
        <v>254</v>
      </c>
    </row>
    <row r="129" s="117" customFormat="true" ht="12" hidden="false" customHeight="true" outlineLevel="0" collapsed="false">
      <c r="A129" s="256" t="s">
        <v>697</v>
      </c>
      <c r="B129" s="238" t="s">
        <v>698</v>
      </c>
      <c r="C129" s="316" t="n">
        <v>70</v>
      </c>
      <c r="D129" s="316" t="n">
        <v>630</v>
      </c>
      <c r="E129" s="316" t="n">
        <v>248</v>
      </c>
      <c r="F129" s="316" t="s">
        <v>254</v>
      </c>
      <c r="G129" s="316" t="s">
        <v>254</v>
      </c>
      <c r="H129" s="316" t="n">
        <v>948</v>
      </c>
      <c r="I129" s="316" t="n">
        <v>878</v>
      </c>
    </row>
    <row r="130" s="117" customFormat="true" ht="12" hidden="false" customHeight="true" outlineLevel="0" collapsed="false">
      <c r="A130" s="256" t="s">
        <v>699</v>
      </c>
      <c r="B130" s="238" t="s">
        <v>700</v>
      </c>
      <c r="C130" s="316" t="s">
        <v>254</v>
      </c>
      <c r="D130" s="316" t="s">
        <v>254</v>
      </c>
      <c r="E130" s="316" t="s">
        <v>254</v>
      </c>
      <c r="F130" s="316" t="s">
        <v>254</v>
      </c>
      <c r="G130" s="316" t="s">
        <v>254</v>
      </c>
      <c r="H130" s="316" t="s">
        <v>254</v>
      </c>
      <c r="I130" s="316" t="s">
        <v>254</v>
      </c>
    </row>
    <row r="131" s="233" customFormat="true" ht="12" hidden="false" customHeight="true" outlineLevel="0" collapsed="false">
      <c r="A131" s="256" t="s">
        <v>701</v>
      </c>
      <c r="B131" s="238" t="s">
        <v>702</v>
      </c>
      <c r="C131" s="316" t="s">
        <v>254</v>
      </c>
      <c r="D131" s="316" t="s">
        <v>254</v>
      </c>
      <c r="E131" s="316" t="s">
        <v>254</v>
      </c>
      <c r="F131" s="316" t="s">
        <v>254</v>
      </c>
      <c r="G131" s="316" t="s">
        <v>254</v>
      </c>
      <c r="H131" s="316" t="s">
        <v>254</v>
      </c>
      <c r="I131" s="316" t="s">
        <v>254</v>
      </c>
    </row>
    <row r="132" s="117" customFormat="true" ht="12" hidden="false" customHeight="true" outlineLevel="0" collapsed="false">
      <c r="A132" s="256" t="s">
        <v>703</v>
      </c>
      <c r="B132" s="238" t="s">
        <v>704</v>
      </c>
      <c r="C132" s="316" t="s">
        <v>254</v>
      </c>
      <c r="D132" s="316" t="s">
        <v>254</v>
      </c>
      <c r="E132" s="316" t="s">
        <v>254</v>
      </c>
      <c r="F132" s="316" t="s">
        <v>254</v>
      </c>
      <c r="G132" s="316" t="s">
        <v>254</v>
      </c>
      <c r="H132" s="316" t="s">
        <v>254</v>
      </c>
      <c r="I132" s="316" t="s">
        <v>254</v>
      </c>
    </row>
    <row r="133" s="117" customFormat="true" ht="12" hidden="false" customHeight="true" outlineLevel="0" collapsed="false">
      <c r="A133" s="256"/>
      <c r="B133" s="238"/>
      <c r="C133" s="316"/>
      <c r="D133" s="316"/>
      <c r="E133" s="316"/>
      <c r="F133" s="316"/>
      <c r="G133" s="316"/>
      <c r="H133" s="316"/>
      <c r="I133" s="316"/>
    </row>
    <row r="134" s="117" customFormat="true" ht="12" hidden="false" customHeight="true" outlineLevel="0" collapsed="false">
      <c r="A134" s="289"/>
      <c r="B134" s="236" t="s">
        <v>705</v>
      </c>
      <c r="C134" s="315" t="n">
        <v>12225</v>
      </c>
      <c r="D134" s="315" t="n">
        <v>13391</v>
      </c>
      <c r="E134" s="315" t="n">
        <v>15539</v>
      </c>
      <c r="F134" s="315" t="n">
        <v>2385</v>
      </c>
      <c r="G134" s="315" t="n">
        <v>71</v>
      </c>
      <c r="H134" s="315" t="n">
        <v>43609</v>
      </c>
      <c r="I134" s="315" t="n">
        <v>8362</v>
      </c>
    </row>
    <row r="135" s="233" customFormat="true" ht="12" hidden="false" customHeight="true" outlineLevel="0" collapsed="false">
      <c r="A135" s="255"/>
      <c r="B135" s="238"/>
      <c r="C135" s="316"/>
      <c r="D135" s="316"/>
      <c r="E135" s="316"/>
      <c r="F135" s="316"/>
      <c r="G135" s="316"/>
      <c r="H135" s="316"/>
      <c r="I135" s="316"/>
    </row>
    <row r="136" s="233" customFormat="true" ht="12" hidden="false" customHeight="true" outlineLevel="0" collapsed="false">
      <c r="A136" s="256" t="s">
        <v>706</v>
      </c>
      <c r="B136" s="238" t="s">
        <v>707</v>
      </c>
      <c r="C136" s="316"/>
      <c r="D136" s="316"/>
      <c r="E136" s="316"/>
      <c r="F136" s="316"/>
      <c r="G136" s="316"/>
      <c r="H136" s="316"/>
      <c r="I136" s="316"/>
    </row>
    <row r="137" s="117" customFormat="true" ht="12" hidden="false" customHeight="true" outlineLevel="0" collapsed="false">
      <c r="A137" s="255"/>
      <c r="B137" s="238" t="s">
        <v>687</v>
      </c>
      <c r="C137" s="316" t="n">
        <v>73</v>
      </c>
      <c r="D137" s="316" t="n">
        <v>62</v>
      </c>
      <c r="E137" s="316" t="n">
        <v>100</v>
      </c>
      <c r="F137" s="316" t="n">
        <v>46</v>
      </c>
      <c r="G137" s="316" t="s">
        <v>254</v>
      </c>
      <c r="H137" s="316" t="n">
        <v>281</v>
      </c>
      <c r="I137" s="316" t="n">
        <v>243</v>
      </c>
    </row>
    <row r="138" s="117" customFormat="true" ht="12" hidden="false" customHeight="true" outlineLevel="0" collapsed="false">
      <c r="A138" s="256" t="s">
        <v>708</v>
      </c>
      <c r="B138" s="238" t="s">
        <v>709</v>
      </c>
      <c r="C138" s="316" t="n">
        <v>572</v>
      </c>
      <c r="D138" s="316" t="n">
        <v>6628</v>
      </c>
      <c r="E138" s="316" t="n">
        <v>1129</v>
      </c>
      <c r="F138" s="316" t="n">
        <v>460</v>
      </c>
      <c r="G138" s="316" t="s">
        <v>254</v>
      </c>
      <c r="H138" s="316" t="n">
        <v>8789</v>
      </c>
      <c r="I138" s="316" t="n">
        <v>1146</v>
      </c>
    </row>
    <row r="139" s="117" customFormat="true" ht="12" hidden="false" customHeight="true" outlineLevel="0" collapsed="false">
      <c r="A139" s="256" t="s">
        <v>710</v>
      </c>
      <c r="B139" s="238" t="s">
        <v>711</v>
      </c>
      <c r="C139" s="316" t="n">
        <v>291</v>
      </c>
      <c r="D139" s="316" t="n">
        <v>1542</v>
      </c>
      <c r="E139" s="316" t="n">
        <v>1282</v>
      </c>
      <c r="F139" s="316" t="n">
        <v>126</v>
      </c>
      <c r="G139" s="316" t="s">
        <v>254</v>
      </c>
      <c r="H139" s="316" t="n">
        <v>3241</v>
      </c>
      <c r="I139" s="316" t="n">
        <v>1273</v>
      </c>
    </row>
    <row r="140" s="117" customFormat="true" ht="12" hidden="false" customHeight="true" outlineLevel="0" collapsed="false">
      <c r="A140" s="256" t="s">
        <v>712</v>
      </c>
      <c r="B140" s="238" t="s">
        <v>713</v>
      </c>
      <c r="C140" s="316"/>
      <c r="D140" s="316"/>
      <c r="E140" s="316"/>
      <c r="F140" s="316"/>
      <c r="G140" s="316"/>
      <c r="H140" s="316"/>
      <c r="I140" s="316"/>
    </row>
    <row r="141" s="117" customFormat="true" ht="12" hidden="false" customHeight="true" outlineLevel="0" collapsed="false">
      <c r="A141" s="255"/>
      <c r="B141" s="238" t="s">
        <v>714</v>
      </c>
      <c r="C141" s="316"/>
      <c r="D141" s="316"/>
      <c r="E141" s="316"/>
      <c r="F141" s="316"/>
      <c r="G141" s="316"/>
      <c r="H141" s="316"/>
      <c r="I141" s="316"/>
    </row>
    <row r="142" s="117" customFormat="true" ht="12" hidden="false" customHeight="true" outlineLevel="0" collapsed="false">
      <c r="A142" s="255"/>
      <c r="B142" s="238" t="s">
        <v>680</v>
      </c>
      <c r="C142" s="316" t="n">
        <v>3221</v>
      </c>
      <c r="D142" s="316" t="n">
        <v>373</v>
      </c>
      <c r="E142" s="316" t="n">
        <v>1829</v>
      </c>
      <c r="F142" s="316" t="n">
        <v>18</v>
      </c>
      <c r="G142" s="316" t="s">
        <v>254</v>
      </c>
      <c r="H142" s="316" t="n">
        <v>5440</v>
      </c>
      <c r="I142" s="316" t="n">
        <v>1829</v>
      </c>
    </row>
    <row r="143" s="233" customFormat="true" ht="12" hidden="false" customHeight="true" outlineLevel="0" collapsed="false">
      <c r="A143" s="256" t="s">
        <v>715</v>
      </c>
      <c r="B143" s="238" t="s">
        <v>716</v>
      </c>
      <c r="C143" s="316" t="n">
        <v>8068</v>
      </c>
      <c r="D143" s="316" t="n">
        <v>4786</v>
      </c>
      <c r="E143" s="316" t="n">
        <v>11199</v>
      </c>
      <c r="F143" s="316" t="n">
        <v>1735</v>
      </c>
      <c r="G143" s="316" t="n">
        <v>71</v>
      </c>
      <c r="H143" s="316" t="n">
        <v>25858</v>
      </c>
      <c r="I143" s="316" t="n">
        <v>3871</v>
      </c>
    </row>
    <row r="144" s="117" customFormat="true" ht="12" hidden="false" customHeight="true" outlineLevel="0" collapsed="false">
      <c r="A144" s="256"/>
      <c r="B144" s="255"/>
      <c r="C144" s="262"/>
      <c r="D144" s="262"/>
      <c r="E144" s="262"/>
      <c r="F144" s="262"/>
      <c r="G144" s="262"/>
      <c r="H144" s="262"/>
      <c r="I144" s="262"/>
    </row>
    <row r="145" s="117" customFormat="true" ht="12" hidden="false" customHeight="true" outlineLevel="0" collapsed="false">
      <c r="A145" s="256"/>
      <c r="B145" s="255"/>
      <c r="C145" s="262"/>
      <c r="D145" s="262"/>
      <c r="E145" s="262"/>
      <c r="F145" s="262"/>
      <c r="G145" s="262"/>
      <c r="H145" s="262"/>
      <c r="I145" s="262"/>
    </row>
    <row r="146" s="117" customFormat="true" ht="12" hidden="false" customHeight="true" outlineLevel="0" collapsed="false">
      <c r="A146" s="259"/>
      <c r="B146" s="259"/>
      <c r="C146" s="259"/>
      <c r="D146" s="259"/>
      <c r="E146" s="259"/>
      <c r="F146" s="259"/>
      <c r="G146" s="259"/>
      <c r="H146" s="259"/>
      <c r="I146" s="259"/>
    </row>
    <row r="147" s="118" customFormat="true" ht="12" hidden="false" customHeight="true" outlineLevel="0" collapsed="false">
      <c r="A147" s="259"/>
      <c r="B147" s="289"/>
      <c r="C147" s="313"/>
      <c r="D147" s="313"/>
      <c r="E147" s="313"/>
      <c r="F147" s="313"/>
      <c r="G147" s="313"/>
      <c r="H147" s="313"/>
      <c r="I147" s="313"/>
    </row>
    <row r="148" s="233" customFormat="true" ht="12" hidden="false" customHeight="true" outlineLevel="0" collapsed="false">
      <c r="A148" s="289"/>
      <c r="B148" s="236" t="s">
        <v>767</v>
      </c>
      <c r="C148" s="317"/>
      <c r="D148" s="317"/>
      <c r="E148" s="317"/>
      <c r="F148" s="317"/>
      <c r="G148" s="317"/>
      <c r="H148" s="317"/>
      <c r="I148" s="317"/>
    </row>
    <row r="149" s="117" customFormat="true" ht="12" hidden="false" customHeight="true" outlineLevel="0" collapsed="false">
      <c r="A149" s="289"/>
      <c r="B149" s="236" t="s">
        <v>793</v>
      </c>
      <c r="C149" s="317"/>
      <c r="D149" s="317"/>
      <c r="E149" s="317"/>
      <c r="F149" s="317"/>
      <c r="G149" s="317"/>
      <c r="H149" s="317"/>
      <c r="I149" s="317"/>
    </row>
    <row r="150" s="233" customFormat="true" ht="12" hidden="false" customHeight="true" outlineLevel="0" collapsed="false">
      <c r="A150" s="289"/>
      <c r="B150" s="236" t="s">
        <v>795</v>
      </c>
      <c r="C150" s="313" t="n">
        <v>12526</v>
      </c>
      <c r="D150" s="313" t="n">
        <v>14331</v>
      </c>
      <c r="E150" s="313" t="n">
        <v>16288</v>
      </c>
      <c r="F150" s="313" t="n">
        <v>2385</v>
      </c>
      <c r="G150" s="313" t="n">
        <v>71</v>
      </c>
      <c r="H150" s="313" t="n">
        <v>45599</v>
      </c>
      <c r="I150" s="313" t="n">
        <v>10051</v>
      </c>
    </row>
    <row r="151" s="233" customFormat="true" ht="12" hidden="false" customHeight="true" outlineLevel="0" collapsed="false">
      <c r="A151" s="289"/>
      <c r="B151" s="236"/>
      <c r="C151" s="314"/>
      <c r="D151" s="314"/>
      <c r="E151" s="314"/>
      <c r="F151" s="314"/>
      <c r="G151" s="314"/>
      <c r="H151" s="314"/>
      <c r="I151" s="314"/>
    </row>
    <row r="152" s="233" customFormat="true" ht="12" hidden="false" customHeight="true" outlineLevel="0" collapsed="false">
      <c r="A152" s="259" t="s">
        <v>720</v>
      </c>
      <c r="B152" s="236" t="s">
        <v>721</v>
      </c>
      <c r="C152" s="314"/>
      <c r="D152" s="314"/>
      <c r="E152" s="314"/>
      <c r="F152" s="314"/>
      <c r="G152" s="314"/>
      <c r="H152" s="314"/>
      <c r="I152" s="314"/>
    </row>
    <row r="153" s="233" customFormat="true" ht="12" hidden="false" customHeight="true" outlineLevel="0" collapsed="false">
      <c r="A153" s="289"/>
      <c r="B153" s="236" t="s">
        <v>722</v>
      </c>
      <c r="C153" s="313" t="n">
        <v>2317</v>
      </c>
      <c r="D153" s="313" t="n">
        <v>1795</v>
      </c>
      <c r="E153" s="313" t="n">
        <v>920</v>
      </c>
      <c r="F153" s="313" t="n">
        <v>100</v>
      </c>
      <c r="G153" s="313" t="s">
        <v>254</v>
      </c>
      <c r="H153" s="313" t="n">
        <v>5132</v>
      </c>
      <c r="I153" s="313" t="n">
        <v>2112</v>
      </c>
    </row>
    <row r="154" s="233" customFormat="true" ht="12" hidden="false" customHeight="true" outlineLevel="0" collapsed="false">
      <c r="A154" s="289"/>
      <c r="B154" s="236"/>
      <c r="C154" s="314"/>
      <c r="D154" s="314"/>
      <c r="E154" s="314"/>
      <c r="F154" s="314"/>
      <c r="G154" s="314"/>
      <c r="H154" s="314"/>
      <c r="I154" s="314"/>
    </row>
    <row r="155" s="233" customFormat="true" ht="12" hidden="false" customHeight="true" outlineLevel="0" collapsed="false">
      <c r="A155" s="289"/>
      <c r="B155" s="236" t="s">
        <v>723</v>
      </c>
      <c r="C155" s="314"/>
      <c r="D155" s="314"/>
      <c r="E155" s="314"/>
      <c r="F155" s="314"/>
      <c r="G155" s="314"/>
      <c r="H155" s="314"/>
      <c r="I155" s="314"/>
    </row>
    <row r="156" s="233" customFormat="true" ht="12" hidden="false" customHeight="true" outlineLevel="0" collapsed="false">
      <c r="A156" s="289"/>
      <c r="B156" s="236" t="s">
        <v>724</v>
      </c>
      <c r="C156" s="313" t="n">
        <v>1572</v>
      </c>
      <c r="D156" s="313" t="n">
        <v>3921</v>
      </c>
      <c r="E156" s="313" t="n">
        <v>751</v>
      </c>
      <c r="F156" s="313" t="n">
        <v>89</v>
      </c>
      <c r="G156" s="313" t="s">
        <v>254</v>
      </c>
      <c r="H156" s="313" t="n">
        <v>6334</v>
      </c>
      <c r="I156" s="313" t="n">
        <v>1015</v>
      </c>
    </row>
    <row r="157" s="233" customFormat="true" ht="12" hidden="false" customHeight="true" outlineLevel="0" collapsed="false">
      <c r="A157" s="255"/>
      <c r="B157" s="238"/>
      <c r="C157" s="314"/>
      <c r="D157" s="314"/>
      <c r="E157" s="314"/>
      <c r="F157" s="314"/>
      <c r="G157" s="314"/>
      <c r="H157" s="314"/>
      <c r="I157" s="314"/>
    </row>
    <row r="158" s="233" customFormat="true" ht="12" hidden="false" customHeight="true" outlineLevel="0" collapsed="false">
      <c r="A158" s="256" t="s">
        <v>725</v>
      </c>
      <c r="B158" s="238" t="s">
        <v>726</v>
      </c>
      <c r="C158" s="314" t="n">
        <v>1123</v>
      </c>
      <c r="D158" s="314" t="n">
        <v>3273</v>
      </c>
      <c r="E158" s="314" t="n">
        <v>588</v>
      </c>
      <c r="F158" s="314" t="s">
        <v>254</v>
      </c>
      <c r="G158" s="314" t="s">
        <v>254</v>
      </c>
      <c r="H158" s="314" t="n">
        <v>4985</v>
      </c>
      <c r="I158" s="314" t="n">
        <v>813</v>
      </c>
    </row>
    <row r="159" s="233" customFormat="true" ht="12" hidden="false" customHeight="true" outlineLevel="0" collapsed="false">
      <c r="A159" s="256" t="s">
        <v>727</v>
      </c>
      <c r="B159" s="238" t="s">
        <v>728</v>
      </c>
      <c r="C159" s="314"/>
      <c r="D159" s="314"/>
      <c r="E159" s="314"/>
      <c r="F159" s="314"/>
      <c r="G159" s="314"/>
      <c r="H159" s="314"/>
      <c r="I159" s="314"/>
    </row>
    <row r="160" s="117" customFormat="true" ht="12" hidden="false" customHeight="true" outlineLevel="0" collapsed="false">
      <c r="A160" s="255"/>
      <c r="B160" s="238" t="s">
        <v>729</v>
      </c>
      <c r="C160" s="314" t="n">
        <v>6</v>
      </c>
      <c r="D160" s="314" t="s">
        <v>254</v>
      </c>
      <c r="E160" s="314" t="s">
        <v>254</v>
      </c>
      <c r="F160" s="314" t="s">
        <v>254</v>
      </c>
      <c r="G160" s="314" t="s">
        <v>254</v>
      </c>
      <c r="H160" s="314" t="n">
        <v>6</v>
      </c>
      <c r="I160" s="314" t="s">
        <v>254</v>
      </c>
    </row>
    <row r="161" s="117" customFormat="true" ht="12" hidden="false" customHeight="true" outlineLevel="0" collapsed="false">
      <c r="A161" s="256" t="s">
        <v>730</v>
      </c>
      <c r="B161" s="238" t="s">
        <v>731</v>
      </c>
      <c r="C161" s="314" t="n">
        <v>113</v>
      </c>
      <c r="D161" s="314" t="n">
        <v>96</v>
      </c>
      <c r="E161" s="314" t="n">
        <v>21</v>
      </c>
      <c r="F161" s="314"/>
      <c r="G161" s="314"/>
      <c r="H161" s="314" t="n">
        <v>230</v>
      </c>
      <c r="I161" s="314" t="n">
        <v>25</v>
      </c>
    </row>
    <row r="162" s="117" customFormat="true" ht="12" hidden="false" customHeight="true" outlineLevel="0" collapsed="false">
      <c r="A162" s="256" t="s">
        <v>732</v>
      </c>
      <c r="B162" s="238" t="s">
        <v>733</v>
      </c>
      <c r="C162" s="314" t="n">
        <v>4</v>
      </c>
      <c r="D162" s="314" t="s">
        <v>254</v>
      </c>
      <c r="E162" s="314" t="s">
        <v>254</v>
      </c>
      <c r="F162" s="314" t="n">
        <v>89</v>
      </c>
      <c r="G162" s="314" t="s">
        <v>254</v>
      </c>
      <c r="H162" s="314" t="n">
        <v>93</v>
      </c>
      <c r="I162" s="314"/>
    </row>
    <row r="163" s="117" customFormat="true" ht="12" hidden="false" customHeight="true" outlineLevel="0" collapsed="false">
      <c r="A163" s="256" t="s">
        <v>734</v>
      </c>
      <c r="B163" s="238" t="s">
        <v>735</v>
      </c>
      <c r="C163" s="314"/>
      <c r="D163" s="314"/>
      <c r="E163" s="314"/>
      <c r="F163" s="314"/>
      <c r="G163" s="314"/>
      <c r="H163" s="314"/>
      <c r="I163" s="314"/>
    </row>
    <row r="164" s="233" customFormat="true" ht="12" hidden="false" customHeight="true" outlineLevel="0" collapsed="false">
      <c r="A164" s="255"/>
      <c r="B164" s="238" t="s">
        <v>736</v>
      </c>
      <c r="C164" s="314" t="n">
        <v>39</v>
      </c>
      <c r="D164" s="314" t="n">
        <v>95</v>
      </c>
      <c r="E164" s="314" t="n">
        <v>42</v>
      </c>
      <c r="F164" s="314" t="s">
        <v>254</v>
      </c>
      <c r="G164" s="314" t="s">
        <v>254</v>
      </c>
      <c r="H164" s="314" t="n">
        <v>176</v>
      </c>
      <c r="I164" s="314" t="n">
        <v>148</v>
      </c>
    </row>
    <row r="165" s="233" customFormat="true" ht="12" hidden="false" customHeight="true" outlineLevel="0" collapsed="false">
      <c r="A165" s="256" t="s">
        <v>737</v>
      </c>
      <c r="B165" s="238" t="s">
        <v>738</v>
      </c>
      <c r="C165" s="314" t="s">
        <v>254</v>
      </c>
      <c r="D165" s="314" t="s">
        <v>254</v>
      </c>
      <c r="E165" s="314" t="s">
        <v>254</v>
      </c>
      <c r="F165" s="314" t="s">
        <v>254</v>
      </c>
      <c r="G165" s="314" t="s">
        <v>254</v>
      </c>
      <c r="H165" s="314" t="s">
        <v>254</v>
      </c>
      <c r="I165" s="314" t="s">
        <v>254</v>
      </c>
    </row>
    <row r="166" s="233" customFormat="true" ht="12" hidden="false" customHeight="true" outlineLevel="0" collapsed="false">
      <c r="A166" s="255"/>
      <c r="B166" s="238" t="s">
        <v>739</v>
      </c>
      <c r="C166" s="314" t="n">
        <v>81</v>
      </c>
      <c r="D166" s="314" t="s">
        <v>254</v>
      </c>
      <c r="E166" s="314" t="n">
        <v>1</v>
      </c>
      <c r="F166" s="314" t="s">
        <v>254</v>
      </c>
      <c r="G166" s="314" t="s">
        <v>254</v>
      </c>
      <c r="H166" s="314" t="n">
        <v>82</v>
      </c>
      <c r="I166" s="314" t="n">
        <v>1</v>
      </c>
    </row>
    <row r="167" s="233" customFormat="true" ht="12" hidden="false" customHeight="true" outlineLevel="0" collapsed="false">
      <c r="A167" s="256" t="s">
        <v>740</v>
      </c>
      <c r="B167" s="238" t="s">
        <v>741</v>
      </c>
      <c r="C167" s="314" t="n">
        <v>66</v>
      </c>
      <c r="D167" s="314" t="n">
        <v>219</v>
      </c>
      <c r="E167" s="314" t="s">
        <v>254</v>
      </c>
      <c r="F167" s="314" t="s">
        <v>254</v>
      </c>
      <c r="G167" s="314" t="s">
        <v>254</v>
      </c>
      <c r="H167" s="314" t="n">
        <v>285</v>
      </c>
      <c r="I167" s="314" t="s">
        <v>254</v>
      </c>
    </row>
    <row r="168" s="233" customFormat="true" ht="12" hidden="false" customHeight="true" outlineLevel="0" collapsed="false">
      <c r="A168" s="256" t="s">
        <v>742</v>
      </c>
      <c r="B168" s="238" t="s">
        <v>743</v>
      </c>
      <c r="C168" s="314"/>
      <c r="D168" s="314"/>
      <c r="E168" s="314"/>
      <c r="F168" s="314"/>
      <c r="G168" s="314"/>
      <c r="H168" s="314"/>
      <c r="I168" s="314"/>
    </row>
    <row r="169" s="233" customFormat="true" ht="12" hidden="false" customHeight="true" outlineLevel="0" collapsed="false">
      <c r="A169" s="255"/>
      <c r="B169" s="238" t="s">
        <v>744</v>
      </c>
      <c r="C169" s="314" t="s">
        <v>254</v>
      </c>
      <c r="D169" s="314" t="n">
        <v>9</v>
      </c>
      <c r="E169" s="314" t="s">
        <v>254</v>
      </c>
      <c r="F169" s="314" t="s">
        <v>254</v>
      </c>
      <c r="G169" s="314" t="s">
        <v>254</v>
      </c>
      <c r="H169" s="314" t="n">
        <v>9</v>
      </c>
      <c r="I169" s="314" t="s">
        <v>254</v>
      </c>
    </row>
    <row r="170" s="233" customFormat="true" ht="12" hidden="false" customHeight="true" outlineLevel="0" collapsed="false">
      <c r="A170" s="256" t="s">
        <v>745</v>
      </c>
      <c r="B170" s="238" t="s">
        <v>746</v>
      </c>
      <c r="C170" s="314"/>
      <c r="D170" s="314"/>
      <c r="E170" s="314"/>
      <c r="F170" s="314"/>
      <c r="G170" s="314"/>
      <c r="H170" s="314"/>
      <c r="I170" s="314"/>
    </row>
    <row r="171" s="233" customFormat="true" ht="12" hidden="false" customHeight="true" outlineLevel="0" collapsed="false">
      <c r="A171" s="255"/>
      <c r="B171" s="238" t="s">
        <v>747</v>
      </c>
      <c r="C171" s="314"/>
      <c r="D171" s="314"/>
      <c r="E171" s="314"/>
      <c r="F171" s="314"/>
      <c r="G171" s="314"/>
      <c r="H171" s="314"/>
      <c r="I171" s="314"/>
    </row>
    <row r="172" s="233" customFormat="true" ht="12" hidden="false" customHeight="true" outlineLevel="0" collapsed="false">
      <c r="A172" s="255"/>
      <c r="B172" s="238" t="s">
        <v>736</v>
      </c>
      <c r="C172" s="314" t="n">
        <v>140</v>
      </c>
      <c r="D172" s="314" t="n">
        <v>229</v>
      </c>
      <c r="E172" s="314" t="n">
        <v>99</v>
      </c>
      <c r="F172" s="314" t="s">
        <v>254</v>
      </c>
      <c r="G172" s="314" t="s">
        <v>254</v>
      </c>
      <c r="H172" s="314" t="n">
        <v>468</v>
      </c>
      <c r="I172" s="314" t="n">
        <v>28</v>
      </c>
    </row>
    <row r="173" s="233" customFormat="true" ht="12" hidden="false" customHeight="true" outlineLevel="0" collapsed="false">
      <c r="A173" s="255"/>
      <c r="B173" s="238"/>
      <c r="C173" s="314"/>
      <c r="D173" s="314"/>
      <c r="E173" s="314"/>
      <c r="F173" s="314"/>
      <c r="G173" s="314"/>
      <c r="H173" s="314"/>
      <c r="I173" s="314"/>
    </row>
    <row r="174" s="233" customFormat="true" ht="12" hidden="false" customHeight="true" outlineLevel="0" collapsed="false">
      <c r="A174" s="289"/>
      <c r="B174" s="236" t="s">
        <v>748</v>
      </c>
      <c r="C174" s="314"/>
      <c r="D174" s="314"/>
      <c r="E174" s="314"/>
      <c r="F174" s="314"/>
      <c r="G174" s="314"/>
      <c r="H174" s="314"/>
      <c r="I174" s="314"/>
    </row>
    <row r="175" s="233" customFormat="true" ht="12" hidden="false" customHeight="true" outlineLevel="0" collapsed="false">
      <c r="A175" s="289"/>
      <c r="B175" s="236" t="s">
        <v>749</v>
      </c>
      <c r="C175" s="314"/>
      <c r="D175" s="314"/>
      <c r="E175" s="314"/>
      <c r="F175" s="314"/>
      <c r="G175" s="314"/>
      <c r="H175" s="314"/>
      <c r="I175" s="314"/>
    </row>
    <row r="176" s="233" customFormat="true" ht="12" hidden="false" customHeight="true" outlineLevel="0" collapsed="false">
      <c r="A176" s="289"/>
      <c r="B176" s="236" t="s">
        <v>750</v>
      </c>
      <c r="C176" s="313" t="s">
        <v>254</v>
      </c>
      <c r="D176" s="313" t="s">
        <v>254</v>
      </c>
      <c r="E176" s="313" t="s">
        <v>254</v>
      </c>
      <c r="F176" s="313" t="s">
        <v>254</v>
      </c>
      <c r="G176" s="313" t="s">
        <v>254</v>
      </c>
      <c r="H176" s="313" t="s">
        <v>254</v>
      </c>
      <c r="I176" s="313" t="s">
        <v>254</v>
      </c>
    </row>
    <row r="177" s="233" customFormat="true" ht="12" hidden="false" customHeight="true" outlineLevel="0" collapsed="false">
      <c r="A177" s="255"/>
      <c r="B177" s="238"/>
      <c r="C177" s="314"/>
      <c r="D177" s="314"/>
      <c r="E177" s="314"/>
      <c r="F177" s="314"/>
      <c r="G177" s="314"/>
      <c r="H177" s="314"/>
      <c r="I177" s="314"/>
    </row>
    <row r="178" s="233" customFormat="true" ht="12" hidden="false" customHeight="true" outlineLevel="0" collapsed="false">
      <c r="A178" s="256" t="s">
        <v>751</v>
      </c>
      <c r="B178" s="238" t="s">
        <v>752</v>
      </c>
      <c r="C178" s="314"/>
      <c r="D178" s="314"/>
      <c r="E178" s="314"/>
      <c r="F178" s="314"/>
      <c r="G178" s="314"/>
      <c r="H178" s="314"/>
      <c r="I178" s="314"/>
    </row>
    <row r="179" s="233" customFormat="true" ht="12" hidden="false" customHeight="true" outlineLevel="0" collapsed="false">
      <c r="A179" s="255"/>
      <c r="B179" s="238" t="s">
        <v>753</v>
      </c>
      <c r="C179" s="314" t="s">
        <v>254</v>
      </c>
      <c r="D179" s="314" t="s">
        <v>254</v>
      </c>
      <c r="E179" s="314" t="s">
        <v>254</v>
      </c>
      <c r="F179" s="314" t="s">
        <v>254</v>
      </c>
      <c r="G179" s="314" t="s">
        <v>254</v>
      </c>
      <c r="H179" s="314" t="s">
        <v>254</v>
      </c>
      <c r="I179" s="314" t="s">
        <v>254</v>
      </c>
    </row>
    <row r="180" s="117" customFormat="true" ht="12" hidden="false" customHeight="true" outlineLevel="0" collapsed="false">
      <c r="A180" s="256" t="s">
        <v>754</v>
      </c>
      <c r="B180" s="238" t="s">
        <v>755</v>
      </c>
      <c r="C180" s="314"/>
      <c r="D180" s="314"/>
      <c r="E180" s="314"/>
      <c r="F180" s="314"/>
      <c r="G180" s="314"/>
      <c r="H180" s="314"/>
      <c r="I180" s="314"/>
    </row>
    <row r="181" s="117" customFormat="true" ht="12" hidden="false" customHeight="true" outlineLevel="0" collapsed="false">
      <c r="A181" s="255"/>
      <c r="B181" s="238" t="s">
        <v>756</v>
      </c>
      <c r="C181" s="314" t="s">
        <v>254</v>
      </c>
      <c r="D181" s="314" t="s">
        <v>254</v>
      </c>
      <c r="E181" s="314" t="s">
        <v>254</v>
      </c>
      <c r="F181" s="314" t="s">
        <v>254</v>
      </c>
      <c r="G181" s="314" t="s">
        <v>254</v>
      </c>
      <c r="H181" s="314" t="s">
        <v>254</v>
      </c>
      <c r="I181" s="314" t="s">
        <v>254</v>
      </c>
    </row>
    <row r="182" s="117" customFormat="true" ht="12" hidden="false" customHeight="true" outlineLevel="0" collapsed="false">
      <c r="A182" s="256" t="s">
        <v>757</v>
      </c>
      <c r="B182" s="238" t="s">
        <v>743</v>
      </c>
      <c r="C182" s="314"/>
      <c r="D182" s="314"/>
      <c r="E182" s="314"/>
      <c r="F182" s="314"/>
      <c r="G182" s="314"/>
      <c r="H182" s="314"/>
      <c r="I182" s="314"/>
    </row>
    <row r="183" s="117" customFormat="true" ht="12" hidden="false" customHeight="true" outlineLevel="0" collapsed="false">
      <c r="A183" s="255"/>
      <c r="B183" s="238" t="s">
        <v>758</v>
      </c>
      <c r="C183" s="314" t="s">
        <v>254</v>
      </c>
      <c r="D183" s="314" t="s">
        <v>254</v>
      </c>
      <c r="E183" s="314" t="s">
        <v>254</v>
      </c>
      <c r="F183" s="314" t="s">
        <v>254</v>
      </c>
      <c r="G183" s="314" t="s">
        <v>254</v>
      </c>
      <c r="H183" s="314" t="s">
        <v>254</v>
      </c>
      <c r="I183" s="314" t="s">
        <v>254</v>
      </c>
    </row>
    <row r="184" s="117" customFormat="true" ht="12" hidden="false" customHeight="true" outlineLevel="0" collapsed="false">
      <c r="A184" s="256" t="s">
        <v>759</v>
      </c>
      <c r="B184" s="238" t="s">
        <v>760</v>
      </c>
      <c r="C184" s="314"/>
      <c r="D184" s="314"/>
      <c r="E184" s="314"/>
      <c r="F184" s="314"/>
      <c r="G184" s="314"/>
      <c r="H184" s="314"/>
      <c r="I184" s="314"/>
    </row>
    <row r="185" s="117" customFormat="true" ht="12" hidden="false" customHeight="true" outlineLevel="0" collapsed="false">
      <c r="A185" s="255"/>
      <c r="B185" s="238" t="s">
        <v>761</v>
      </c>
      <c r="C185" s="314"/>
      <c r="D185" s="314"/>
      <c r="E185" s="314"/>
      <c r="F185" s="314"/>
      <c r="G185" s="314"/>
      <c r="H185" s="314"/>
      <c r="I185" s="314"/>
    </row>
    <row r="186" s="117" customFormat="true" ht="12" hidden="false" customHeight="true" outlineLevel="0" collapsed="false">
      <c r="A186" s="255"/>
      <c r="B186" s="238" t="s">
        <v>744</v>
      </c>
      <c r="C186" s="314" t="s">
        <v>254</v>
      </c>
      <c r="D186" s="314" t="s">
        <v>254</v>
      </c>
      <c r="E186" s="314" t="s">
        <v>254</v>
      </c>
      <c r="F186" s="314" t="s">
        <v>254</v>
      </c>
      <c r="G186" s="314" t="s">
        <v>254</v>
      </c>
      <c r="H186" s="314" t="s">
        <v>254</v>
      </c>
      <c r="I186" s="314" t="s">
        <v>254</v>
      </c>
    </row>
    <row r="187" s="117" customFormat="true" ht="12" hidden="false" customHeight="true" outlineLevel="0" collapsed="false">
      <c r="A187" s="255"/>
      <c r="B187" s="238"/>
      <c r="C187" s="314"/>
      <c r="D187" s="314"/>
      <c r="E187" s="314"/>
      <c r="F187" s="314"/>
      <c r="G187" s="314"/>
      <c r="H187" s="314"/>
      <c r="I187" s="314"/>
    </row>
    <row r="188" s="117" customFormat="true" ht="12" hidden="false" customHeight="true" outlineLevel="0" collapsed="false">
      <c r="A188" s="259" t="s">
        <v>762</v>
      </c>
      <c r="B188" s="236" t="s">
        <v>763</v>
      </c>
      <c r="C188" s="313" t="n">
        <v>16415</v>
      </c>
      <c r="D188" s="313" t="n">
        <v>20047</v>
      </c>
      <c r="E188" s="313" t="n">
        <v>17959</v>
      </c>
      <c r="F188" s="313" t="n">
        <v>2574</v>
      </c>
      <c r="G188" s="313" t="n">
        <v>71</v>
      </c>
      <c r="H188" s="313" t="n">
        <v>57065</v>
      </c>
      <c r="I188" s="313" t="n">
        <v>13178</v>
      </c>
    </row>
    <row r="189" s="117" customFormat="true" ht="12" hidden="false" customHeight="true" outlineLevel="0" collapsed="false">
      <c r="A189" s="239"/>
      <c r="B189" s="167"/>
      <c r="C189" s="239"/>
      <c r="D189" s="239"/>
      <c r="E189" s="239"/>
      <c r="F189" s="239"/>
      <c r="G189" s="239"/>
      <c r="H189" s="239"/>
      <c r="I189" s="239"/>
    </row>
    <row r="190" s="233" customFormat="true" ht="12" hidden="false" customHeight="true" outlineLevel="0" collapsed="false">
      <c r="A190" s="239"/>
      <c r="B190" s="239"/>
      <c r="C190" s="239"/>
      <c r="D190" s="239"/>
      <c r="E190" s="239"/>
      <c r="F190" s="239"/>
      <c r="G190" s="239"/>
      <c r="H190" s="239"/>
      <c r="I190" s="239"/>
    </row>
    <row r="191" s="40" customFormat="true" ht="12" hidden="false" customHeight="true" outlineLevel="0" collapsed="false"/>
    <row r="192" s="40" customFormat="true" ht="12" hidden="false" customHeight="true" outlineLevel="0" collapsed="false"/>
    <row r="193" s="40" customFormat="true" ht="12" hidden="false" customHeight="true" outlineLevel="0" collapsed="false"/>
    <row r="194" s="40" customFormat="true" ht="12" hidden="false" customHeight="true" outlineLevel="0" collapsed="false"/>
    <row r="195" s="40" customFormat="true" ht="12" hidden="false" customHeight="true" outlineLevel="0" collapsed="false"/>
    <row r="196" s="40" customFormat="true" ht="12" hidden="false" customHeight="true" outlineLevel="0" collapsed="false"/>
    <row r="197" s="40" customFormat="true" ht="12" hidden="false" customHeight="true" outlineLevel="0" collapsed="false"/>
    <row r="198" s="40" customFormat="true" ht="12" hidden="false" customHeight="true" outlineLevel="0" collapsed="false"/>
    <row r="199" s="40" customFormat="true" ht="12" hidden="false" customHeight="true" outlineLevel="0" collapsed="false"/>
    <row r="200" s="40" customFormat="true" ht="12" hidden="false" customHeight="true" outlineLevel="0" collapsed="false"/>
    <row r="201" s="40" customFormat="true" ht="12" hidden="false" customHeight="true" outlineLevel="0" collapsed="false"/>
    <row r="202" s="40" customFormat="true" ht="12" hidden="false" customHeight="true" outlineLevel="0" collapsed="false"/>
    <row r="203" s="40" customFormat="true" ht="12" hidden="false" customHeight="true" outlineLevel="0" collapsed="false"/>
    <row r="204" s="40" customFormat="true" ht="12" hidden="false" customHeight="true" outlineLevel="0" collapsed="false"/>
    <row r="205" s="40" customFormat="true" ht="12" hidden="false" customHeight="true" outlineLevel="0" collapsed="false"/>
    <row r="206" s="40" customFormat="true" ht="12" hidden="false" customHeight="true" outlineLevel="0" collapsed="false"/>
    <row r="207" s="40" customFormat="true" ht="12" hidden="false" customHeight="true" outlineLevel="0" collapsed="false"/>
    <row r="208" s="40" customFormat="true" ht="12" hidden="false" customHeight="true" outlineLevel="0" collapsed="false"/>
    <row r="209" s="40" customFormat="true" ht="12" hidden="false" customHeight="true" outlineLevel="0" collapsed="false"/>
    <row r="210" s="40" customFormat="true" ht="12" hidden="false" customHeight="true" outlineLevel="0" collapsed="false"/>
    <row r="211" s="40" customFormat="true" ht="12" hidden="false" customHeight="true" outlineLevel="0" collapsed="false"/>
    <row r="212" s="40" customFormat="true" ht="12" hidden="false" customHeight="true" outlineLevel="0" collapsed="false"/>
    <row r="213" s="40" customFormat="true" ht="12" hidden="false" customHeight="true" outlineLevel="0" collapsed="false"/>
    <row r="214" s="40" customFormat="true" ht="12" hidden="false" customHeight="true" outlineLevel="0" collapsed="false"/>
    <row r="215" s="40" customFormat="true" ht="12" hidden="false" customHeight="true" outlineLevel="0" collapsed="false"/>
    <row r="216" s="40" customFormat="true" ht="12" hidden="false" customHeight="true" outlineLevel="0" collapsed="false"/>
    <row r="217" s="40" customFormat="true" ht="12" hidden="false" customHeight="true" outlineLevel="0" collapsed="false"/>
    <row r="218" s="40" customFormat="true" ht="12" hidden="false" customHeight="true" outlineLevel="0" collapsed="false"/>
    <row r="219" s="40" customFormat="true" ht="12" hidden="false" customHeight="true" outlineLevel="0" collapsed="false"/>
    <row r="220" s="40" customFormat="true" ht="12" hidden="false" customHeight="true" outlineLevel="0" collapsed="false"/>
    <row r="221" s="40" customFormat="true" ht="12" hidden="false" customHeight="true" outlineLevel="0" collapsed="false"/>
    <row r="222" s="40" customFormat="true" ht="12" hidden="false" customHeight="true" outlineLevel="0" collapsed="false"/>
    <row r="223" s="40" customFormat="true" ht="12" hidden="false" customHeight="true" outlineLevel="0" collapsed="false"/>
    <row r="224" s="40" customFormat="true" ht="12" hidden="false" customHeight="true" outlineLevel="0" collapsed="false"/>
    <row r="225" s="40" customFormat="true" ht="12" hidden="false" customHeight="true" outlineLevel="0" collapsed="false"/>
    <row r="226" s="40" customFormat="true" ht="12" hidden="false" customHeight="true" outlineLevel="0" collapsed="false"/>
    <row r="227" s="40" customFormat="true" ht="12" hidden="false" customHeight="true" outlineLevel="0" collapsed="false"/>
    <row r="228" s="40" customFormat="true" ht="12" hidden="false" customHeight="true" outlineLevel="0" collapsed="false"/>
    <row r="229" s="40" customFormat="true" ht="12" hidden="false" customHeight="true" outlineLevel="0" collapsed="false"/>
    <row r="230" s="40" customFormat="true" ht="12" hidden="false" customHeight="true" outlineLevel="0" collapsed="false"/>
    <row r="231" s="40" customFormat="true" ht="12" hidden="false" customHeight="true" outlineLevel="0" collapsed="false"/>
    <row r="232" s="40" customFormat="true" ht="12" hidden="false" customHeight="true" outlineLevel="0" collapsed="false"/>
    <row r="233" s="40" customFormat="true" ht="12" hidden="false" customHeight="true" outlineLevel="0" collapsed="false"/>
    <row r="234" s="40" customFormat="true" ht="12" hidden="false" customHeight="true" outlineLevel="0" collapsed="false"/>
    <row r="235" s="40" customFormat="true" ht="12" hidden="false" customHeight="true" outlineLevel="0" collapsed="false"/>
    <row r="236" s="40" customFormat="true" ht="12" hidden="false" customHeight="true" outlineLevel="0" collapsed="false"/>
    <row r="237" s="40" customFormat="true" ht="12" hidden="false" customHeight="true" outlineLevel="0" collapsed="false"/>
    <row r="238" s="40" customFormat="true" ht="12" hidden="false" customHeight="true" outlineLevel="0" collapsed="false"/>
    <row r="239" s="40" customFormat="true" ht="12" hidden="false" customHeight="true" outlineLevel="0" collapsed="false"/>
    <row r="240" s="40" customFormat="true" ht="12" hidden="false" customHeight="true" outlineLevel="0" collapsed="false"/>
    <row r="241" s="40" customFormat="true" ht="12" hidden="false" customHeight="true" outlineLevel="0" collapsed="false"/>
    <row r="242" s="40" customFormat="true" ht="12" hidden="false" customHeight="true" outlineLevel="0" collapsed="false"/>
    <row r="243" s="40" customFormat="true" ht="12" hidden="false" customHeight="true" outlineLevel="0" collapsed="false"/>
  </sheetData>
  <mergeCells count="11">
    <mergeCell ref="A3:I3"/>
    <mergeCell ref="A4:I4"/>
    <mergeCell ref="C9:C15"/>
    <mergeCell ref="D9:G10"/>
    <mergeCell ref="H9:H15"/>
    <mergeCell ref="D11:E12"/>
    <mergeCell ref="F11:G12"/>
    <mergeCell ref="C17:I17"/>
    <mergeCell ref="C19:I19"/>
    <mergeCell ref="A84:I84"/>
    <mergeCell ref="A146:I146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2" manualBreakCount="2">
    <brk id="85" man="true" max="16383" min="0"/>
    <brk id="147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5" topLeftCell="BM16" activePane="bottomLeft" state="frozen"/>
      <selection pane="topLeft" activeCell="A1" activeCellId="0" sqref="A1"/>
      <selection pane="bottomLeft" activeCell="H3" activeCellId="0" sqref="H3:H4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41.85"/>
    <col collapsed="false" customWidth="true" hidden="false" outlineLevel="0" max="9" min="3" style="16" width="11.99"/>
    <col collapsed="false" customWidth="false" hidden="false" outlineLevel="0" max="257" min="10" style="16" width="11.42"/>
  </cols>
  <sheetData>
    <row r="1" customFormat="false" ht="12" hidden="false" customHeight="true" outlineLevel="0" collapsed="false">
      <c r="A1" s="60"/>
      <c r="B1" s="64"/>
      <c r="C1" s="65"/>
    </row>
    <row r="2" customFormat="false" ht="12" hidden="false" customHeight="true" outlineLevel="0" collapsed="false">
      <c r="A2" s="60"/>
      <c r="B2" s="60"/>
    </row>
    <row r="3" s="281" customFormat="true" ht="14.25" hidden="false" customHeight="true" outlineLevel="0" collapsed="false">
      <c r="A3" s="199" t="s">
        <v>788</v>
      </c>
      <c r="B3" s="199"/>
      <c r="C3" s="199"/>
      <c r="D3" s="199"/>
      <c r="E3" s="199"/>
      <c r="F3" s="199"/>
      <c r="G3" s="199"/>
      <c r="H3" s="199"/>
      <c r="I3" s="199"/>
    </row>
    <row r="4" s="281" customFormat="true" ht="14.25" hidden="false" customHeight="true" outlineLevel="0" collapsed="false">
      <c r="A4" s="199" t="s">
        <v>531</v>
      </c>
      <c r="B4" s="199"/>
      <c r="C4" s="199"/>
      <c r="D4" s="199"/>
      <c r="E4" s="199"/>
      <c r="F4" s="199"/>
      <c r="G4" s="199"/>
      <c r="H4" s="199"/>
      <c r="I4" s="199"/>
    </row>
    <row r="5" s="281" customFormat="tru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s="281" customFormat="tru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</row>
    <row r="7" s="281" customFormat="true" ht="14.25" hidden="false" customHeight="true" outlineLevel="0" collapsed="false">
      <c r="A7" s="199"/>
      <c r="B7" s="199"/>
      <c r="C7" s="199"/>
      <c r="D7" s="199"/>
      <c r="E7" s="199"/>
      <c r="F7" s="199"/>
      <c r="G7" s="199"/>
      <c r="H7" s="199"/>
      <c r="I7" s="199"/>
    </row>
    <row r="8" s="281" customFormat="true" ht="14.25" hidden="false" customHeight="true" outlineLevel="0" collapsed="false"/>
    <row r="9" s="117" customFormat="true" ht="12" hidden="false" customHeight="true" outlineLevel="0" collapsed="false">
      <c r="A9" s="284"/>
      <c r="B9" s="205"/>
      <c r="C9" s="204" t="s">
        <v>407</v>
      </c>
      <c r="D9" s="204" t="s">
        <v>408</v>
      </c>
      <c r="E9" s="204"/>
      <c r="F9" s="204"/>
      <c r="G9" s="204"/>
      <c r="H9" s="320" t="s">
        <v>409</v>
      </c>
      <c r="I9" s="311"/>
    </row>
    <row r="10" s="117" customFormat="true" ht="12" hidden="false" customHeight="true" outlineLevel="0" collapsed="false">
      <c r="A10" s="214"/>
      <c r="B10" s="210"/>
      <c r="C10" s="204"/>
      <c r="D10" s="204"/>
      <c r="E10" s="204"/>
      <c r="F10" s="204"/>
      <c r="G10" s="204"/>
      <c r="H10" s="320"/>
      <c r="I10" s="312"/>
    </row>
    <row r="11" s="117" customFormat="true" ht="12" hidden="false" customHeight="true" outlineLevel="0" collapsed="false">
      <c r="A11" s="285" t="s">
        <v>789</v>
      </c>
      <c r="B11" s="208" t="s">
        <v>67</v>
      </c>
      <c r="C11" s="204"/>
      <c r="D11" s="204" t="s">
        <v>411</v>
      </c>
      <c r="E11" s="204"/>
      <c r="F11" s="204" t="s">
        <v>412</v>
      </c>
      <c r="G11" s="204"/>
      <c r="H11" s="320"/>
      <c r="I11" s="279" t="s">
        <v>790</v>
      </c>
    </row>
    <row r="12" s="117" customFormat="true" ht="12" hidden="false" customHeight="true" outlineLevel="0" collapsed="false">
      <c r="A12" s="285"/>
      <c r="B12" s="208"/>
      <c r="C12" s="204"/>
      <c r="D12" s="204"/>
      <c r="E12" s="204"/>
      <c r="F12" s="204"/>
      <c r="G12" s="204"/>
      <c r="H12" s="320"/>
      <c r="I12" s="279" t="s">
        <v>791</v>
      </c>
    </row>
    <row r="13" s="117" customFormat="true" ht="12" hidden="false" customHeight="true" outlineLevel="0" collapsed="false">
      <c r="A13" s="285" t="s">
        <v>540</v>
      </c>
      <c r="B13" s="208" t="s">
        <v>541</v>
      </c>
      <c r="C13" s="204"/>
      <c r="D13" s="206" t="s">
        <v>413</v>
      </c>
      <c r="E13" s="206" t="s">
        <v>414</v>
      </c>
      <c r="F13" s="206" t="s">
        <v>413</v>
      </c>
      <c r="G13" s="206" t="s">
        <v>414</v>
      </c>
      <c r="H13" s="320"/>
      <c r="I13" s="279" t="s">
        <v>792</v>
      </c>
    </row>
    <row r="14" s="117" customFormat="true" ht="12" hidden="false" customHeight="true" outlineLevel="0" collapsed="false">
      <c r="A14" s="285"/>
      <c r="B14" s="208"/>
      <c r="C14" s="204"/>
      <c r="D14" s="208" t="s">
        <v>415</v>
      </c>
      <c r="E14" s="208" t="s">
        <v>416</v>
      </c>
      <c r="F14" s="208" t="s">
        <v>415</v>
      </c>
      <c r="G14" s="208" t="s">
        <v>416</v>
      </c>
      <c r="H14" s="320"/>
      <c r="I14" s="312"/>
    </row>
    <row r="15" s="117" customFormat="true" ht="12" hidden="false" customHeight="true" outlineLevel="0" collapsed="false">
      <c r="A15" s="214"/>
      <c r="B15" s="210"/>
      <c r="C15" s="204"/>
      <c r="D15" s="208" t="s">
        <v>417</v>
      </c>
      <c r="E15" s="208" t="s">
        <v>418</v>
      </c>
      <c r="F15" s="208" t="s">
        <v>417</v>
      </c>
      <c r="G15" s="208" t="s">
        <v>418</v>
      </c>
      <c r="H15" s="320"/>
      <c r="I15" s="312"/>
    </row>
    <row r="16" s="117" customFormat="true" ht="12" hidden="false" customHeight="tru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</row>
    <row r="17" s="117" customFormat="true" ht="12" hidden="false" customHeight="true" outlineLevel="0" collapsed="false">
      <c r="A17" s="219"/>
      <c r="B17" s="219"/>
      <c r="C17" s="213" t="s">
        <v>252</v>
      </c>
      <c r="D17" s="213"/>
      <c r="E17" s="213"/>
      <c r="F17" s="213"/>
      <c r="G17" s="213"/>
      <c r="H17" s="213"/>
      <c r="I17" s="213"/>
    </row>
    <row r="18" s="117" customFormat="true" ht="12" hidden="false" customHeight="tru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</row>
    <row r="19" s="116" customFormat="true" ht="12" hidden="false" customHeight="true" outlineLevel="0" collapsed="false">
      <c r="A19" s="259"/>
      <c r="B19" s="259"/>
      <c r="C19" s="259" t="s">
        <v>779</v>
      </c>
      <c r="D19" s="259"/>
      <c r="E19" s="259"/>
      <c r="F19" s="259"/>
      <c r="G19" s="259"/>
      <c r="H19" s="259"/>
      <c r="I19" s="259"/>
    </row>
    <row r="20" s="116" customFormat="true" ht="12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</row>
    <row r="21" s="309" customFormat="true" ht="12" hidden="false" customHeight="true" outlineLevel="0" collapsed="false">
      <c r="A21" s="289"/>
      <c r="B21" s="236" t="s">
        <v>552</v>
      </c>
      <c r="C21" s="313" t="n">
        <v>407</v>
      </c>
      <c r="D21" s="313" t="n">
        <v>1670</v>
      </c>
      <c r="E21" s="313" t="n">
        <v>1069</v>
      </c>
      <c r="F21" s="313" t="n">
        <v>148</v>
      </c>
      <c r="G21" s="313" t="s">
        <v>254</v>
      </c>
      <c r="H21" s="313" t="n">
        <v>3294</v>
      </c>
      <c r="I21" s="313" t="n">
        <v>2154</v>
      </c>
    </row>
    <row r="22" s="116" customFormat="true" ht="12" hidden="false" customHeight="true" outlineLevel="0" collapsed="false">
      <c r="A22" s="255"/>
      <c r="B22" s="238"/>
      <c r="C22" s="314"/>
      <c r="D22" s="314"/>
      <c r="E22" s="314"/>
      <c r="F22" s="314"/>
      <c r="G22" s="314"/>
      <c r="H22" s="314"/>
      <c r="I22" s="314"/>
    </row>
    <row r="23" s="116" customFormat="true" ht="12" hidden="false" customHeight="true" outlineLevel="0" collapsed="false">
      <c r="A23" s="256" t="s">
        <v>553</v>
      </c>
      <c r="B23" s="238" t="s">
        <v>554</v>
      </c>
      <c r="C23" s="314"/>
      <c r="D23" s="314"/>
      <c r="E23" s="314"/>
      <c r="F23" s="314"/>
      <c r="G23" s="314"/>
      <c r="H23" s="314"/>
      <c r="I23" s="314"/>
    </row>
    <row r="24" s="116" customFormat="true" ht="12" hidden="false" customHeight="true" outlineLevel="0" collapsed="false">
      <c r="A24" s="255"/>
      <c r="B24" s="238" t="s">
        <v>555</v>
      </c>
      <c r="C24" s="314" t="n">
        <v>115</v>
      </c>
      <c r="D24" s="314" t="n">
        <v>412</v>
      </c>
      <c r="E24" s="314" t="n">
        <v>161</v>
      </c>
      <c r="F24" s="314" t="n">
        <v>148</v>
      </c>
      <c r="G24" s="314" t="s">
        <v>254</v>
      </c>
      <c r="H24" s="314" t="n">
        <v>836</v>
      </c>
      <c r="I24" s="314" t="n">
        <v>264</v>
      </c>
    </row>
    <row r="25" s="116" customFormat="true" ht="12" hidden="false" customHeight="true" outlineLevel="0" collapsed="false">
      <c r="A25" s="256" t="s">
        <v>556</v>
      </c>
      <c r="B25" s="238" t="s">
        <v>557</v>
      </c>
      <c r="C25" s="314" t="s">
        <v>254</v>
      </c>
      <c r="D25" s="314" t="s">
        <v>254</v>
      </c>
      <c r="E25" s="314" t="s">
        <v>254</v>
      </c>
      <c r="F25" s="314" t="s">
        <v>254</v>
      </c>
      <c r="G25" s="314" t="s">
        <v>254</v>
      </c>
      <c r="H25" s="314" t="s">
        <v>254</v>
      </c>
      <c r="I25" s="314" t="s">
        <v>254</v>
      </c>
    </row>
    <row r="26" s="116" customFormat="true" ht="12" hidden="false" customHeight="true" outlineLevel="0" collapsed="false">
      <c r="A26" s="256" t="s">
        <v>558</v>
      </c>
      <c r="B26" s="238" t="s">
        <v>559</v>
      </c>
      <c r="C26" s="314" t="s">
        <v>254</v>
      </c>
      <c r="D26" s="314" t="s">
        <v>254</v>
      </c>
      <c r="E26" s="314" t="s">
        <v>254</v>
      </c>
      <c r="F26" s="314" t="s">
        <v>254</v>
      </c>
      <c r="G26" s="314" t="s">
        <v>254</v>
      </c>
      <c r="H26" s="314" t="s">
        <v>254</v>
      </c>
      <c r="I26" s="314" t="s">
        <v>254</v>
      </c>
    </row>
    <row r="27" s="116" customFormat="true" ht="12" hidden="false" customHeight="true" outlineLevel="0" collapsed="false">
      <c r="A27" s="256" t="s">
        <v>560</v>
      </c>
      <c r="B27" s="238" t="s">
        <v>561</v>
      </c>
      <c r="C27" s="314" t="s">
        <v>254</v>
      </c>
      <c r="D27" s="314" t="s">
        <v>254</v>
      </c>
      <c r="E27" s="314" t="s">
        <v>254</v>
      </c>
      <c r="F27" s="314" t="s">
        <v>254</v>
      </c>
      <c r="G27" s="314" t="s">
        <v>254</v>
      </c>
      <c r="H27" s="314" t="s">
        <v>254</v>
      </c>
      <c r="I27" s="314" t="s">
        <v>254</v>
      </c>
    </row>
    <row r="28" s="116" customFormat="true" ht="12" hidden="false" customHeight="true" outlineLevel="0" collapsed="false">
      <c r="A28" s="256" t="s">
        <v>562</v>
      </c>
      <c r="B28" s="238" t="s">
        <v>563</v>
      </c>
      <c r="C28" s="314" t="s">
        <v>254</v>
      </c>
      <c r="D28" s="314" t="s">
        <v>254</v>
      </c>
      <c r="E28" s="314" t="s">
        <v>254</v>
      </c>
      <c r="F28" s="314" t="s">
        <v>254</v>
      </c>
      <c r="G28" s="314" t="s">
        <v>254</v>
      </c>
      <c r="H28" s="314" t="s">
        <v>254</v>
      </c>
      <c r="I28" s="314" t="s">
        <v>254</v>
      </c>
    </row>
    <row r="29" s="116" customFormat="true" ht="12" hidden="false" customHeight="true" outlineLevel="0" collapsed="false">
      <c r="A29" s="256" t="s">
        <v>564</v>
      </c>
      <c r="B29" s="238" t="s">
        <v>565</v>
      </c>
      <c r="C29" s="314"/>
      <c r="D29" s="314"/>
      <c r="E29" s="314"/>
      <c r="F29" s="314"/>
      <c r="G29" s="314"/>
      <c r="H29" s="314"/>
      <c r="I29" s="314"/>
    </row>
    <row r="30" s="116" customFormat="true" ht="12" hidden="false" customHeight="true" outlineLevel="0" collapsed="false">
      <c r="A30" s="255"/>
      <c r="B30" s="238" t="s">
        <v>566</v>
      </c>
      <c r="C30" s="314" t="n">
        <v>239</v>
      </c>
      <c r="D30" s="314" t="n">
        <v>1258</v>
      </c>
      <c r="E30" s="314" t="n">
        <v>733</v>
      </c>
      <c r="F30" s="314" t="s">
        <v>254</v>
      </c>
      <c r="G30" s="314" t="s">
        <v>254</v>
      </c>
      <c r="H30" s="314" t="n">
        <v>2230</v>
      </c>
      <c r="I30" s="314" t="n">
        <v>1715</v>
      </c>
    </row>
    <row r="31" s="116" customFormat="true" ht="12" hidden="false" customHeight="true" outlineLevel="0" collapsed="false">
      <c r="A31" s="256" t="s">
        <v>567</v>
      </c>
      <c r="B31" s="238" t="s">
        <v>568</v>
      </c>
      <c r="C31" s="314"/>
      <c r="D31" s="314"/>
      <c r="E31" s="314"/>
      <c r="F31" s="314"/>
      <c r="G31" s="314"/>
      <c r="H31" s="314"/>
      <c r="I31" s="314"/>
    </row>
    <row r="32" s="116" customFormat="true" ht="12" hidden="false" customHeight="true" outlineLevel="0" collapsed="false">
      <c r="A32" s="255"/>
      <c r="B32" s="238" t="s">
        <v>569</v>
      </c>
      <c r="C32" s="314" t="n">
        <v>53</v>
      </c>
      <c r="D32" s="314" t="s">
        <v>254</v>
      </c>
      <c r="E32" s="314" t="n">
        <v>175</v>
      </c>
      <c r="F32" s="314" t="s">
        <v>254</v>
      </c>
      <c r="G32" s="314" t="s">
        <v>254</v>
      </c>
      <c r="H32" s="314" t="n">
        <v>228</v>
      </c>
      <c r="I32" s="314" t="n">
        <v>175</v>
      </c>
    </row>
    <row r="33" s="116" customFormat="true" ht="12" hidden="false" customHeight="true" outlineLevel="0" collapsed="false">
      <c r="A33" s="256" t="s">
        <v>570</v>
      </c>
      <c r="B33" s="238" t="s">
        <v>571</v>
      </c>
      <c r="C33" s="314"/>
      <c r="D33" s="314"/>
      <c r="E33" s="314"/>
      <c r="F33" s="314"/>
      <c r="G33" s="314"/>
      <c r="H33" s="314"/>
      <c r="I33" s="314"/>
    </row>
    <row r="34" s="116" customFormat="true" ht="12" hidden="false" customHeight="true" outlineLevel="0" collapsed="false">
      <c r="A34" s="255"/>
      <c r="B34" s="238" t="s">
        <v>572</v>
      </c>
      <c r="C34" s="314" t="s">
        <v>254</v>
      </c>
      <c r="D34" s="314" t="s">
        <v>254</v>
      </c>
      <c r="E34" s="314" t="s">
        <v>254</v>
      </c>
      <c r="F34" s="314" t="s">
        <v>254</v>
      </c>
      <c r="G34" s="314" t="s">
        <v>254</v>
      </c>
      <c r="H34" s="314" t="s">
        <v>254</v>
      </c>
      <c r="I34" s="314" t="s">
        <v>254</v>
      </c>
    </row>
    <row r="35" s="116" customFormat="true" ht="12" hidden="false" customHeight="true" outlineLevel="0" collapsed="false">
      <c r="A35" s="256" t="s">
        <v>573</v>
      </c>
      <c r="B35" s="238" t="s">
        <v>574</v>
      </c>
      <c r="C35" s="314"/>
      <c r="D35" s="314"/>
      <c r="E35" s="314"/>
      <c r="F35" s="314"/>
      <c r="G35" s="314"/>
      <c r="H35" s="314"/>
      <c r="I35" s="314"/>
    </row>
    <row r="36" s="116" customFormat="true" ht="12" hidden="false" customHeight="true" outlineLevel="0" collapsed="false">
      <c r="A36" s="255"/>
      <c r="B36" s="238" t="s">
        <v>575</v>
      </c>
      <c r="C36" s="314" t="s">
        <v>254</v>
      </c>
      <c r="D36" s="314" t="s">
        <v>254</v>
      </c>
      <c r="E36" s="314" t="s">
        <v>254</v>
      </c>
      <c r="F36" s="314" t="s">
        <v>254</v>
      </c>
      <c r="G36" s="314" t="s">
        <v>254</v>
      </c>
      <c r="H36" s="314" t="s">
        <v>254</v>
      </c>
      <c r="I36" s="314" t="s">
        <v>254</v>
      </c>
    </row>
    <row r="37" s="116" customFormat="true" ht="12" hidden="false" customHeight="true" outlineLevel="0" collapsed="false">
      <c r="A37" s="256" t="s">
        <v>576</v>
      </c>
      <c r="B37" s="238" t="s">
        <v>577</v>
      </c>
      <c r="C37" s="314" t="s">
        <v>254</v>
      </c>
      <c r="D37" s="314" t="s">
        <v>254</v>
      </c>
      <c r="E37" s="314" t="s">
        <v>254</v>
      </c>
      <c r="F37" s="314" t="s">
        <v>254</v>
      </c>
      <c r="G37" s="314" t="s">
        <v>254</v>
      </c>
      <c r="H37" s="314" t="s">
        <v>254</v>
      </c>
      <c r="I37" s="314" t="s">
        <v>254</v>
      </c>
    </row>
    <row r="38" s="116" customFormat="true" ht="12" hidden="false" customHeight="true" outlineLevel="0" collapsed="false">
      <c r="A38" s="256" t="s">
        <v>578</v>
      </c>
      <c r="B38" s="238" t="s">
        <v>579</v>
      </c>
      <c r="C38" s="314" t="s">
        <v>254</v>
      </c>
      <c r="D38" s="314" t="s">
        <v>254</v>
      </c>
      <c r="E38" s="314" t="s">
        <v>254</v>
      </c>
      <c r="F38" s="314" t="s">
        <v>254</v>
      </c>
      <c r="G38" s="314" t="s">
        <v>254</v>
      </c>
      <c r="H38" s="314" t="s">
        <v>254</v>
      </c>
      <c r="I38" s="314" t="s">
        <v>254</v>
      </c>
    </row>
    <row r="39" s="116" customFormat="true" ht="12" hidden="false" customHeight="true" outlineLevel="0" collapsed="false">
      <c r="A39" s="256" t="s">
        <v>580</v>
      </c>
      <c r="B39" s="238" t="s">
        <v>581</v>
      </c>
      <c r="C39" s="314"/>
      <c r="D39" s="314"/>
      <c r="E39" s="314"/>
      <c r="F39" s="314"/>
      <c r="G39" s="314"/>
      <c r="H39" s="314"/>
      <c r="I39" s="314"/>
    </row>
    <row r="40" s="116" customFormat="true" ht="12" hidden="false" customHeight="true" outlineLevel="0" collapsed="false">
      <c r="A40" s="255"/>
      <c r="B40" s="238" t="s">
        <v>582</v>
      </c>
      <c r="C40" s="314" t="s">
        <v>254</v>
      </c>
      <c r="D40" s="314" t="s">
        <v>254</v>
      </c>
      <c r="E40" s="314" t="s">
        <v>254</v>
      </c>
      <c r="F40" s="314" t="s">
        <v>254</v>
      </c>
      <c r="G40" s="314" t="s">
        <v>254</v>
      </c>
      <c r="H40" s="314" t="s">
        <v>254</v>
      </c>
      <c r="I40" s="314" t="s">
        <v>254</v>
      </c>
    </row>
    <row r="41" s="116" customFormat="true" ht="12" hidden="false" customHeight="true" outlineLevel="0" collapsed="false">
      <c r="A41" s="256" t="s">
        <v>583</v>
      </c>
      <c r="B41" s="238" t="s">
        <v>584</v>
      </c>
      <c r="C41" s="314"/>
      <c r="D41" s="314"/>
      <c r="E41" s="314"/>
      <c r="F41" s="314"/>
      <c r="G41" s="314"/>
      <c r="H41" s="314"/>
      <c r="I41" s="314"/>
    </row>
    <row r="42" s="116" customFormat="true" ht="12" hidden="false" customHeight="true" outlineLevel="0" collapsed="false">
      <c r="A42" s="255"/>
      <c r="B42" s="238" t="s">
        <v>585</v>
      </c>
      <c r="C42" s="314" t="s">
        <v>254</v>
      </c>
      <c r="D42" s="314" t="s">
        <v>254</v>
      </c>
      <c r="E42" s="314" t="s">
        <v>254</v>
      </c>
      <c r="F42" s="314" t="s">
        <v>254</v>
      </c>
      <c r="G42" s="314" t="s">
        <v>254</v>
      </c>
      <c r="H42" s="314" t="s">
        <v>254</v>
      </c>
      <c r="I42" s="314" t="s">
        <v>254</v>
      </c>
    </row>
    <row r="43" s="116" customFormat="true" ht="12" hidden="false" customHeight="true" outlineLevel="0" collapsed="false">
      <c r="A43" s="256" t="s">
        <v>586</v>
      </c>
      <c r="B43" s="238" t="s">
        <v>587</v>
      </c>
      <c r="C43" s="314" t="s">
        <v>254</v>
      </c>
      <c r="D43" s="314" t="s">
        <v>254</v>
      </c>
      <c r="E43" s="314" t="s">
        <v>254</v>
      </c>
      <c r="F43" s="314" t="s">
        <v>254</v>
      </c>
      <c r="G43" s="314" t="s">
        <v>254</v>
      </c>
      <c r="H43" s="314" t="s">
        <v>254</v>
      </c>
      <c r="I43" s="314" t="s">
        <v>254</v>
      </c>
    </row>
    <row r="44" s="116" customFormat="true" ht="12" hidden="false" customHeight="true" outlineLevel="0" collapsed="false">
      <c r="A44" s="256" t="s">
        <v>588</v>
      </c>
      <c r="B44" s="238" t="s">
        <v>589</v>
      </c>
      <c r="C44" s="314" t="s">
        <v>254</v>
      </c>
      <c r="D44" s="314" t="s">
        <v>254</v>
      </c>
      <c r="E44" s="314" t="s">
        <v>254</v>
      </c>
      <c r="F44" s="314" t="s">
        <v>254</v>
      </c>
      <c r="G44" s="314" t="s">
        <v>254</v>
      </c>
      <c r="H44" s="314" t="s">
        <v>254</v>
      </c>
      <c r="I44" s="314" t="s">
        <v>254</v>
      </c>
    </row>
    <row r="45" s="116" customFormat="true" ht="12" hidden="false" customHeight="true" outlineLevel="0" collapsed="false">
      <c r="A45" s="256" t="s">
        <v>590</v>
      </c>
      <c r="B45" s="238" t="s">
        <v>591</v>
      </c>
      <c r="C45" s="314" t="s">
        <v>254</v>
      </c>
      <c r="D45" s="314" t="s">
        <v>254</v>
      </c>
      <c r="E45" s="314" t="s">
        <v>254</v>
      </c>
      <c r="F45" s="314" t="s">
        <v>254</v>
      </c>
      <c r="G45" s="314" t="s">
        <v>254</v>
      </c>
      <c r="H45" s="314" t="s">
        <v>254</v>
      </c>
      <c r="I45" s="314" t="s">
        <v>254</v>
      </c>
    </row>
    <row r="46" s="116" customFormat="true" ht="12" hidden="false" customHeight="true" outlineLevel="0" collapsed="false">
      <c r="A46" s="256" t="s">
        <v>592</v>
      </c>
      <c r="B46" s="238" t="s">
        <v>593</v>
      </c>
      <c r="C46" s="314" t="s">
        <v>254</v>
      </c>
      <c r="D46" s="314" t="s">
        <v>254</v>
      </c>
      <c r="E46" s="314" t="s">
        <v>254</v>
      </c>
      <c r="F46" s="314" t="s">
        <v>254</v>
      </c>
      <c r="G46" s="314" t="s">
        <v>254</v>
      </c>
      <c r="H46" s="314" t="s">
        <v>254</v>
      </c>
      <c r="I46" s="314" t="s">
        <v>254</v>
      </c>
    </row>
    <row r="47" s="116" customFormat="true" ht="12" hidden="false" customHeight="true" outlineLevel="0" collapsed="false">
      <c r="A47" s="256"/>
      <c r="B47" s="238"/>
      <c r="C47" s="314"/>
      <c r="D47" s="314"/>
      <c r="E47" s="314"/>
      <c r="F47" s="314"/>
      <c r="G47" s="314"/>
      <c r="H47" s="314"/>
      <c r="I47" s="314"/>
    </row>
    <row r="48" s="309" customFormat="true" ht="12" hidden="false" customHeight="true" outlineLevel="0" collapsed="false">
      <c r="A48" s="289"/>
      <c r="B48" s="236" t="s">
        <v>594</v>
      </c>
      <c r="C48" s="313" t="n">
        <v>226</v>
      </c>
      <c r="D48" s="313" t="n">
        <v>449</v>
      </c>
      <c r="E48" s="313" t="n">
        <v>20</v>
      </c>
      <c r="F48" s="313" t="s">
        <v>254</v>
      </c>
      <c r="G48" s="313" t="s">
        <v>254</v>
      </c>
      <c r="H48" s="313" t="n">
        <v>695</v>
      </c>
      <c r="I48" s="313" t="n">
        <v>264</v>
      </c>
    </row>
    <row r="49" s="309" customFormat="true" ht="12" hidden="false" customHeight="true" outlineLevel="0" collapsed="false">
      <c r="A49" s="255"/>
      <c r="B49" s="238"/>
      <c r="C49" s="314"/>
      <c r="D49" s="314"/>
      <c r="E49" s="314"/>
      <c r="F49" s="314"/>
      <c r="G49" s="314"/>
      <c r="H49" s="314"/>
      <c r="I49" s="314"/>
    </row>
    <row r="50" s="309" customFormat="true" ht="12" hidden="false" customHeight="true" outlineLevel="0" collapsed="false">
      <c r="A50" s="256" t="s">
        <v>595</v>
      </c>
      <c r="B50" s="238" t="s">
        <v>596</v>
      </c>
      <c r="C50" s="314" t="n">
        <v>226</v>
      </c>
      <c r="D50" s="314" t="n">
        <v>449</v>
      </c>
      <c r="E50" s="314" t="n">
        <v>20</v>
      </c>
      <c r="F50" s="314" t="s">
        <v>254</v>
      </c>
      <c r="G50" s="314" t="s">
        <v>254</v>
      </c>
      <c r="H50" s="314" t="n">
        <v>695</v>
      </c>
      <c r="I50" s="314" t="n">
        <v>264</v>
      </c>
    </row>
    <row r="51" s="309" customFormat="true" ht="12" hidden="false" customHeight="true" outlineLevel="0" collapsed="false">
      <c r="A51" s="256"/>
      <c r="B51" s="238"/>
      <c r="C51" s="314"/>
      <c r="D51" s="314"/>
      <c r="E51" s="314"/>
      <c r="F51" s="314"/>
      <c r="G51" s="314"/>
      <c r="H51" s="314"/>
      <c r="I51" s="314"/>
    </row>
    <row r="52" s="116" customFormat="true" ht="12" hidden="false" customHeight="true" outlineLevel="0" collapsed="false">
      <c r="A52" s="289"/>
      <c r="B52" s="236" t="s">
        <v>597</v>
      </c>
      <c r="C52" s="314"/>
      <c r="D52" s="314"/>
      <c r="E52" s="314"/>
      <c r="F52" s="314"/>
      <c r="G52" s="314"/>
      <c r="H52" s="314"/>
      <c r="I52" s="314"/>
    </row>
    <row r="53" s="116" customFormat="true" ht="12" hidden="false" customHeight="true" outlineLevel="0" collapsed="false">
      <c r="A53" s="289"/>
      <c r="B53" s="236" t="s">
        <v>598</v>
      </c>
      <c r="C53" s="313" t="n">
        <v>10588</v>
      </c>
      <c r="D53" s="313" t="n">
        <v>9783</v>
      </c>
      <c r="E53" s="313" t="n">
        <v>17922</v>
      </c>
      <c r="F53" s="313" t="n">
        <v>664</v>
      </c>
      <c r="G53" s="313" t="s">
        <v>254</v>
      </c>
      <c r="H53" s="313" t="n">
        <v>38955</v>
      </c>
      <c r="I53" s="313" t="n">
        <v>22669</v>
      </c>
    </row>
    <row r="54" s="116" customFormat="true" ht="12" hidden="false" customHeight="true" outlineLevel="0" collapsed="false">
      <c r="A54" s="255"/>
      <c r="B54" s="238"/>
      <c r="C54" s="314"/>
      <c r="D54" s="314"/>
      <c r="E54" s="314"/>
      <c r="F54" s="314"/>
      <c r="G54" s="314"/>
      <c r="H54" s="314"/>
      <c r="I54" s="314"/>
    </row>
    <row r="55" s="116" customFormat="true" ht="12" hidden="false" customHeight="true" outlineLevel="0" collapsed="false">
      <c r="A55" s="256" t="s">
        <v>599</v>
      </c>
      <c r="B55" s="238" t="s">
        <v>600</v>
      </c>
      <c r="C55" s="314"/>
      <c r="D55" s="314"/>
      <c r="E55" s="314"/>
      <c r="F55" s="314"/>
      <c r="G55" s="314"/>
      <c r="H55" s="314"/>
      <c r="I55" s="314"/>
    </row>
    <row r="56" s="116" customFormat="true" ht="12" hidden="false" customHeight="true" outlineLevel="0" collapsed="false">
      <c r="A56" s="255"/>
      <c r="B56" s="238" t="s">
        <v>601</v>
      </c>
      <c r="C56" s="314" t="n">
        <v>346</v>
      </c>
      <c r="D56" s="314" t="n">
        <v>766</v>
      </c>
      <c r="E56" s="314" t="n">
        <v>829</v>
      </c>
      <c r="F56" s="314" t="s">
        <v>254</v>
      </c>
      <c r="G56" s="314" t="s">
        <v>254</v>
      </c>
      <c r="H56" s="314" t="n">
        <v>1940</v>
      </c>
      <c r="I56" s="314" t="n">
        <v>1310</v>
      </c>
    </row>
    <row r="57" s="116" customFormat="true" ht="12" hidden="false" customHeight="true" outlineLevel="0" collapsed="false">
      <c r="A57" s="256" t="s">
        <v>602</v>
      </c>
      <c r="B57" s="238" t="s">
        <v>603</v>
      </c>
      <c r="C57" s="314"/>
      <c r="D57" s="314"/>
      <c r="E57" s="314"/>
      <c r="F57" s="314"/>
      <c r="G57" s="314"/>
      <c r="H57" s="314"/>
      <c r="I57" s="314"/>
    </row>
    <row r="58" s="116" customFormat="true" ht="12" hidden="false" customHeight="true" outlineLevel="0" collapsed="false">
      <c r="A58" s="255"/>
      <c r="B58" s="238" t="s">
        <v>604</v>
      </c>
      <c r="C58" s="314" t="s">
        <v>254</v>
      </c>
      <c r="D58" s="314" t="s">
        <v>254</v>
      </c>
      <c r="E58" s="314" t="s">
        <v>254</v>
      </c>
      <c r="F58" s="314" t="s">
        <v>254</v>
      </c>
      <c r="G58" s="314" t="s">
        <v>254</v>
      </c>
      <c r="H58" s="314" t="s">
        <v>254</v>
      </c>
      <c r="I58" s="314" t="s">
        <v>254</v>
      </c>
    </row>
    <row r="59" s="116" customFormat="true" ht="12" hidden="false" customHeight="true" outlineLevel="0" collapsed="false">
      <c r="A59" s="256" t="s">
        <v>602</v>
      </c>
      <c r="B59" s="238" t="s">
        <v>605</v>
      </c>
      <c r="C59" s="314"/>
      <c r="D59" s="314"/>
      <c r="E59" s="314"/>
      <c r="F59" s="314"/>
      <c r="G59" s="314"/>
      <c r="H59" s="314"/>
      <c r="I59" s="314"/>
    </row>
    <row r="60" s="116" customFormat="true" ht="12" hidden="false" customHeight="true" outlineLevel="0" collapsed="false">
      <c r="A60" s="255"/>
      <c r="B60" s="238" t="s">
        <v>606</v>
      </c>
      <c r="C60" s="314" t="s">
        <v>254</v>
      </c>
      <c r="D60" s="314" t="s">
        <v>254</v>
      </c>
      <c r="E60" s="314" t="s">
        <v>254</v>
      </c>
      <c r="F60" s="314" t="s">
        <v>254</v>
      </c>
      <c r="G60" s="314" t="s">
        <v>254</v>
      </c>
      <c r="H60" s="314" t="s">
        <v>254</v>
      </c>
      <c r="I60" s="314" t="s">
        <v>254</v>
      </c>
    </row>
    <row r="61" s="116" customFormat="true" ht="12" hidden="false" customHeight="true" outlineLevel="0" collapsed="false">
      <c r="A61" s="256" t="s">
        <v>607</v>
      </c>
      <c r="B61" s="238" t="s">
        <v>608</v>
      </c>
      <c r="C61" s="314" t="s">
        <v>254</v>
      </c>
      <c r="D61" s="314" t="s">
        <v>254</v>
      </c>
      <c r="E61" s="314" t="s">
        <v>254</v>
      </c>
      <c r="F61" s="314" t="s">
        <v>254</v>
      </c>
      <c r="G61" s="314" t="s">
        <v>254</v>
      </c>
      <c r="H61" s="314" t="s">
        <v>254</v>
      </c>
      <c r="I61" s="314" t="s">
        <v>254</v>
      </c>
    </row>
    <row r="62" s="116" customFormat="true" ht="12" hidden="false" customHeight="true" outlineLevel="0" collapsed="false">
      <c r="A62" s="256" t="s">
        <v>609</v>
      </c>
      <c r="B62" s="238" t="s">
        <v>610</v>
      </c>
      <c r="C62" s="314" t="n">
        <v>15</v>
      </c>
      <c r="D62" s="314" t="n">
        <v>37</v>
      </c>
      <c r="E62" s="314" t="n">
        <v>490</v>
      </c>
      <c r="F62" s="314" t="s">
        <v>254</v>
      </c>
      <c r="G62" s="314" t="s">
        <v>254</v>
      </c>
      <c r="H62" s="314" t="n">
        <v>542</v>
      </c>
      <c r="I62" s="314" t="n">
        <v>527</v>
      </c>
    </row>
    <row r="63" s="116" customFormat="true" ht="12" hidden="false" customHeight="true" outlineLevel="0" collapsed="false">
      <c r="A63" s="256" t="s">
        <v>611</v>
      </c>
      <c r="B63" s="238" t="s">
        <v>612</v>
      </c>
      <c r="C63" s="314" t="n">
        <v>1759</v>
      </c>
      <c r="D63" s="314" t="n">
        <v>1679</v>
      </c>
      <c r="E63" s="314" t="n">
        <v>4913</v>
      </c>
      <c r="F63" s="314" t="n">
        <v>29</v>
      </c>
      <c r="G63" s="314" t="s">
        <v>254</v>
      </c>
      <c r="H63" s="314" t="n">
        <v>8378</v>
      </c>
      <c r="I63" s="314" t="n">
        <v>6312</v>
      </c>
    </row>
    <row r="64" s="116" customFormat="true" ht="12" hidden="false" customHeight="true" outlineLevel="0" collapsed="false">
      <c r="A64" s="256" t="s">
        <v>613</v>
      </c>
      <c r="B64" s="238" t="s">
        <v>614</v>
      </c>
      <c r="C64" s="314" t="n">
        <v>54</v>
      </c>
      <c r="D64" s="314" t="n">
        <v>6</v>
      </c>
      <c r="E64" s="314" t="n">
        <v>869</v>
      </c>
      <c r="F64" s="314" t="s">
        <v>254</v>
      </c>
      <c r="G64" s="314" t="s">
        <v>254</v>
      </c>
      <c r="H64" s="314" t="n">
        <v>929</v>
      </c>
      <c r="I64" s="314" t="n">
        <v>832</v>
      </c>
    </row>
    <row r="65" s="116" customFormat="true" ht="12" hidden="false" customHeight="true" outlineLevel="0" collapsed="false">
      <c r="A65" s="256" t="s">
        <v>615</v>
      </c>
      <c r="B65" s="238" t="s">
        <v>616</v>
      </c>
      <c r="C65" s="314" t="n">
        <v>265</v>
      </c>
      <c r="D65" s="314" t="n">
        <v>10</v>
      </c>
      <c r="E65" s="314" t="n">
        <v>41</v>
      </c>
      <c r="F65" s="314"/>
      <c r="G65" s="314"/>
      <c r="H65" s="314" t="n">
        <v>316</v>
      </c>
      <c r="I65" s="314" t="n">
        <v>63</v>
      </c>
    </row>
    <row r="66" s="116" customFormat="true" ht="12" hidden="false" customHeight="true" outlineLevel="0" collapsed="false">
      <c r="A66" s="256" t="s">
        <v>617</v>
      </c>
      <c r="B66" s="238" t="s">
        <v>618</v>
      </c>
      <c r="C66" s="314" t="n">
        <v>6545</v>
      </c>
      <c r="D66" s="314" t="n">
        <v>6643</v>
      </c>
      <c r="E66" s="314" t="n">
        <v>9092</v>
      </c>
      <c r="F66" s="314" t="n">
        <v>526</v>
      </c>
      <c r="G66" s="314" t="s">
        <v>254</v>
      </c>
      <c r="H66" s="314" t="n">
        <v>22807</v>
      </c>
      <c r="I66" s="314" t="n">
        <v>11581</v>
      </c>
    </row>
    <row r="67" s="309" customFormat="true" ht="12" hidden="false" customHeight="true" outlineLevel="0" collapsed="false">
      <c r="A67" s="256" t="s">
        <v>619</v>
      </c>
      <c r="B67" s="238" t="s">
        <v>620</v>
      </c>
      <c r="C67" s="314" t="n">
        <v>1604</v>
      </c>
      <c r="D67" s="314" t="n">
        <v>642</v>
      </c>
      <c r="E67" s="314" t="n">
        <v>1688</v>
      </c>
      <c r="F67" s="314" t="n">
        <v>109</v>
      </c>
      <c r="G67" s="314" t="s">
        <v>254</v>
      </c>
      <c r="H67" s="314" t="n">
        <v>4043</v>
      </c>
      <c r="I67" s="314" t="n">
        <v>2044</v>
      </c>
    </row>
    <row r="68" s="116" customFormat="true" ht="12" hidden="false" customHeight="true" outlineLevel="0" collapsed="false">
      <c r="A68" s="256"/>
      <c r="B68" s="238"/>
      <c r="C68" s="314"/>
      <c r="D68" s="314"/>
      <c r="E68" s="314"/>
      <c r="F68" s="314"/>
      <c r="G68" s="314"/>
      <c r="H68" s="314"/>
      <c r="I68" s="314"/>
    </row>
    <row r="69" s="116" customFormat="true" ht="12" hidden="false" customHeight="true" outlineLevel="0" collapsed="false">
      <c r="A69" s="289"/>
      <c r="B69" s="236" t="s">
        <v>621</v>
      </c>
      <c r="C69" s="313" t="n">
        <v>1408</v>
      </c>
      <c r="D69" s="313" t="n">
        <v>7855</v>
      </c>
      <c r="E69" s="313" t="n">
        <v>8284</v>
      </c>
      <c r="F69" s="313" t="n">
        <v>1643</v>
      </c>
      <c r="G69" s="313" t="s">
        <v>254</v>
      </c>
      <c r="H69" s="313" t="n">
        <v>19189</v>
      </c>
      <c r="I69" s="313" t="n">
        <v>10788</v>
      </c>
    </row>
    <row r="70" s="116" customFormat="true" ht="12" hidden="false" customHeight="true" outlineLevel="0" collapsed="false">
      <c r="A70" s="255"/>
      <c r="B70" s="238"/>
      <c r="C70" s="314"/>
      <c r="D70" s="314"/>
      <c r="E70" s="314"/>
      <c r="F70" s="314"/>
      <c r="G70" s="314"/>
      <c r="H70" s="314"/>
      <c r="I70" s="314"/>
    </row>
    <row r="71" s="116" customFormat="true" ht="12" hidden="false" customHeight="true" outlineLevel="0" collapsed="false">
      <c r="A71" s="256" t="s">
        <v>622</v>
      </c>
      <c r="B71" s="238" t="s">
        <v>623</v>
      </c>
      <c r="C71" s="314"/>
      <c r="D71" s="314"/>
      <c r="E71" s="314"/>
      <c r="F71" s="314"/>
      <c r="G71" s="314"/>
      <c r="H71" s="314"/>
      <c r="I71" s="314"/>
    </row>
    <row r="72" s="116" customFormat="true" ht="12" hidden="false" customHeight="true" outlineLevel="0" collapsed="false">
      <c r="A72" s="255"/>
      <c r="B72" s="238" t="s">
        <v>624</v>
      </c>
      <c r="C72" s="314" t="n">
        <v>315</v>
      </c>
      <c r="D72" s="314" t="n">
        <v>432</v>
      </c>
      <c r="E72" s="314" t="n">
        <v>890</v>
      </c>
      <c r="F72" s="314" t="n">
        <v>54</v>
      </c>
      <c r="G72" s="314" t="s">
        <v>254</v>
      </c>
      <c r="H72" s="314" t="n">
        <v>1691</v>
      </c>
      <c r="I72" s="314" t="n">
        <v>1268</v>
      </c>
    </row>
    <row r="73" s="116" customFormat="true" ht="12" hidden="false" customHeight="true" outlineLevel="0" collapsed="false">
      <c r="A73" s="256" t="s">
        <v>625</v>
      </c>
      <c r="B73" s="238" t="s">
        <v>626</v>
      </c>
      <c r="C73" s="314" t="n">
        <v>9</v>
      </c>
      <c r="D73" s="314" t="n">
        <v>302</v>
      </c>
      <c r="E73" s="314" t="n">
        <v>158</v>
      </c>
      <c r="F73" s="314" t="s">
        <v>254</v>
      </c>
      <c r="G73" s="314" t="s">
        <v>254</v>
      </c>
      <c r="H73" s="314" t="n">
        <v>469</v>
      </c>
      <c r="I73" s="314" t="n">
        <v>460</v>
      </c>
    </row>
    <row r="74" s="116" customFormat="true" ht="12" hidden="false" customHeight="true" outlineLevel="0" collapsed="false">
      <c r="A74" s="256" t="s">
        <v>627</v>
      </c>
      <c r="B74" s="238" t="s">
        <v>628</v>
      </c>
      <c r="C74" s="314" t="n">
        <v>849</v>
      </c>
      <c r="D74" s="314" t="n">
        <v>3944</v>
      </c>
      <c r="E74" s="314" t="n">
        <v>5206</v>
      </c>
      <c r="F74" s="314" t="n">
        <v>899</v>
      </c>
      <c r="G74" s="314" t="s">
        <v>254</v>
      </c>
      <c r="H74" s="314" t="n">
        <v>10897</v>
      </c>
      <c r="I74" s="314" t="n">
        <v>6422</v>
      </c>
    </row>
    <row r="75" s="116" customFormat="true" ht="12" hidden="false" customHeight="true" outlineLevel="0" collapsed="false">
      <c r="A75" s="256" t="s">
        <v>629</v>
      </c>
      <c r="B75" s="238" t="s">
        <v>630</v>
      </c>
      <c r="C75" s="314" t="n">
        <v>162</v>
      </c>
      <c r="D75" s="314" t="n">
        <v>119</v>
      </c>
      <c r="E75" s="314" t="n">
        <v>696</v>
      </c>
      <c r="F75" s="314" t="s">
        <v>254</v>
      </c>
      <c r="G75" s="314" t="s">
        <v>254</v>
      </c>
      <c r="H75" s="314" t="n">
        <v>977</v>
      </c>
      <c r="I75" s="314" t="n">
        <v>816</v>
      </c>
    </row>
    <row r="76" s="116" customFormat="true" ht="12" hidden="false" customHeight="true" outlineLevel="0" collapsed="false">
      <c r="A76" s="256" t="s">
        <v>631</v>
      </c>
      <c r="B76" s="238" t="s">
        <v>632</v>
      </c>
      <c r="C76" s="314" t="n">
        <v>52</v>
      </c>
      <c r="D76" s="314" t="n">
        <v>2751</v>
      </c>
      <c r="E76" s="314" t="n">
        <v>1281</v>
      </c>
      <c r="F76" s="314" t="n">
        <v>690</v>
      </c>
      <c r="G76" s="314" t="s">
        <v>254</v>
      </c>
      <c r="H76" s="314" t="n">
        <v>4774</v>
      </c>
      <c r="I76" s="314" t="n">
        <v>1462</v>
      </c>
    </row>
    <row r="77" s="116" customFormat="true" ht="12" hidden="false" customHeight="true" outlineLevel="0" collapsed="false">
      <c r="A77" s="256" t="s">
        <v>633</v>
      </c>
      <c r="B77" s="238" t="s">
        <v>634</v>
      </c>
      <c r="C77" s="314" t="s">
        <v>254</v>
      </c>
      <c r="D77" s="314" t="s">
        <v>254</v>
      </c>
      <c r="E77" s="314" t="n">
        <v>33</v>
      </c>
      <c r="F77" s="314" t="s">
        <v>254</v>
      </c>
      <c r="G77" s="314" t="s">
        <v>254</v>
      </c>
      <c r="H77" s="314" t="n">
        <v>33</v>
      </c>
      <c r="I77" s="314" t="n">
        <v>33</v>
      </c>
    </row>
    <row r="78" s="116" customFormat="true" ht="12" hidden="false" customHeight="true" outlineLevel="0" collapsed="false">
      <c r="A78" s="256" t="s">
        <v>635</v>
      </c>
      <c r="B78" s="238" t="s">
        <v>636</v>
      </c>
      <c r="C78" s="314" t="n">
        <v>21</v>
      </c>
      <c r="D78" s="314" t="n">
        <v>162</v>
      </c>
      <c r="E78" s="314" t="n">
        <v>20</v>
      </c>
      <c r="F78" s="314" t="s">
        <v>254</v>
      </c>
      <c r="G78" s="314" t="s">
        <v>254</v>
      </c>
      <c r="H78" s="314" t="n">
        <v>203</v>
      </c>
      <c r="I78" s="314" t="n">
        <v>182</v>
      </c>
    </row>
    <row r="79" s="116" customFormat="true" ht="12" hidden="false" customHeight="true" outlineLevel="0" collapsed="false">
      <c r="A79" s="256" t="s">
        <v>637</v>
      </c>
      <c r="B79" s="238" t="s">
        <v>638</v>
      </c>
      <c r="C79" s="314"/>
      <c r="D79" s="314"/>
      <c r="E79" s="314"/>
      <c r="F79" s="314"/>
      <c r="G79" s="314"/>
      <c r="H79" s="314"/>
      <c r="I79" s="314"/>
    </row>
    <row r="80" s="116" customFormat="true" ht="12" hidden="false" customHeight="true" outlineLevel="0" collapsed="false">
      <c r="A80" s="255"/>
      <c r="B80" s="238" t="s">
        <v>639</v>
      </c>
      <c r="C80" s="314" t="s">
        <v>254</v>
      </c>
      <c r="D80" s="314" t="n">
        <v>145</v>
      </c>
      <c r="E80" s="314" t="s">
        <v>254</v>
      </c>
      <c r="F80" s="314" t="s">
        <v>254</v>
      </c>
      <c r="G80" s="314" t="s">
        <v>254</v>
      </c>
      <c r="H80" s="314" t="n">
        <v>145</v>
      </c>
      <c r="I80" s="314" t="n">
        <v>145</v>
      </c>
    </row>
    <row r="81" s="116" customFormat="true" ht="12" hidden="false" customHeight="true" outlineLevel="0" collapsed="false">
      <c r="A81" s="256" t="s">
        <v>640</v>
      </c>
      <c r="B81" s="238" t="s">
        <v>641</v>
      </c>
      <c r="C81" s="314" t="s">
        <v>254</v>
      </c>
      <c r="D81" s="314" t="s">
        <v>254</v>
      </c>
      <c r="E81" s="314" t="s">
        <v>254</v>
      </c>
      <c r="F81" s="314" t="s">
        <v>254</v>
      </c>
      <c r="G81" s="314" t="s">
        <v>254</v>
      </c>
      <c r="H81" s="314" t="s">
        <v>254</v>
      </c>
      <c r="I81" s="314" t="s">
        <v>254</v>
      </c>
    </row>
    <row r="82" s="116" customFormat="true" ht="12" hidden="false" customHeight="true" outlineLevel="0" collapsed="false">
      <c r="A82" s="256"/>
      <c r="B82" s="255"/>
      <c r="C82" s="262"/>
      <c r="D82" s="262"/>
      <c r="E82" s="262"/>
      <c r="F82" s="262"/>
      <c r="G82" s="262"/>
      <c r="H82" s="262"/>
      <c r="I82" s="262"/>
    </row>
    <row r="83" s="116" customFormat="true" ht="12" hidden="false" customHeight="true" outlineLevel="0" collapsed="false">
      <c r="A83" s="256"/>
      <c r="B83" s="255"/>
      <c r="C83" s="262"/>
      <c r="D83" s="262"/>
      <c r="E83" s="262"/>
      <c r="F83" s="262"/>
      <c r="G83" s="262"/>
      <c r="H83" s="262"/>
      <c r="I83" s="262"/>
    </row>
    <row r="84" s="116" customFormat="true" ht="12" hidden="false" customHeight="true" outlineLevel="0" collapsed="false">
      <c r="A84" s="259"/>
      <c r="B84" s="259"/>
      <c r="C84" s="259" t="s">
        <v>779</v>
      </c>
      <c r="D84" s="259"/>
      <c r="E84" s="259"/>
      <c r="F84" s="259"/>
      <c r="G84" s="259"/>
      <c r="H84" s="259"/>
      <c r="I84" s="259"/>
    </row>
    <row r="85" s="116" customFormat="true" ht="12" hidden="false" customHeight="true" outlineLevel="0" collapsed="false">
      <c r="A85" s="259"/>
      <c r="B85" s="259"/>
      <c r="C85" s="259"/>
      <c r="D85" s="259"/>
      <c r="E85" s="259"/>
      <c r="F85" s="259"/>
      <c r="G85" s="259"/>
      <c r="H85" s="259"/>
      <c r="I85" s="259"/>
    </row>
    <row r="86" s="118" customFormat="true" ht="12" hidden="false" customHeight="true" outlineLevel="0" collapsed="false">
      <c r="A86" s="289"/>
      <c r="B86" s="236" t="s">
        <v>642</v>
      </c>
      <c r="C86" s="315" t="n">
        <v>4</v>
      </c>
      <c r="D86" s="315" t="n">
        <v>159</v>
      </c>
      <c r="E86" s="315" t="s">
        <v>254</v>
      </c>
      <c r="F86" s="315" t="n">
        <v>29</v>
      </c>
      <c r="G86" s="315" t="s">
        <v>254</v>
      </c>
      <c r="H86" s="315" t="n">
        <v>193</v>
      </c>
      <c r="I86" s="315" t="n">
        <v>159</v>
      </c>
    </row>
    <row r="87" s="309" customFormat="true" ht="12" hidden="false" customHeight="true" outlineLevel="0" collapsed="false">
      <c r="A87" s="255"/>
      <c r="B87" s="238"/>
      <c r="C87" s="316"/>
      <c r="D87" s="316"/>
      <c r="E87" s="316"/>
      <c r="F87" s="316"/>
      <c r="G87" s="316"/>
      <c r="H87" s="316"/>
      <c r="I87" s="316"/>
    </row>
    <row r="88" s="309" customFormat="true" ht="12" hidden="false" customHeight="true" outlineLevel="0" collapsed="false">
      <c r="A88" s="256" t="s">
        <v>643</v>
      </c>
      <c r="B88" s="238" t="s">
        <v>644</v>
      </c>
      <c r="C88" s="316" t="s">
        <v>254</v>
      </c>
      <c r="D88" s="316" t="s">
        <v>254</v>
      </c>
      <c r="E88" s="316" t="s">
        <v>254</v>
      </c>
      <c r="F88" s="316" t="s">
        <v>254</v>
      </c>
      <c r="G88" s="316" t="s">
        <v>254</v>
      </c>
      <c r="H88" s="316" t="s">
        <v>254</v>
      </c>
      <c r="I88" s="316" t="s">
        <v>254</v>
      </c>
    </row>
    <row r="89" s="117" customFormat="true" ht="12" hidden="false" customHeight="true" outlineLevel="0" collapsed="false">
      <c r="A89" s="256" t="s">
        <v>645</v>
      </c>
      <c r="B89" s="238" t="s">
        <v>646</v>
      </c>
      <c r="C89" s="316" t="n">
        <v>4</v>
      </c>
      <c r="D89" s="316" t="n">
        <v>159</v>
      </c>
      <c r="E89" s="316" t="s">
        <v>254</v>
      </c>
      <c r="F89" s="316" t="n">
        <v>29</v>
      </c>
      <c r="G89" s="316" t="s">
        <v>254</v>
      </c>
      <c r="H89" s="316" t="n">
        <v>193</v>
      </c>
      <c r="I89" s="316" t="n">
        <v>159</v>
      </c>
    </row>
    <row r="90" s="116" customFormat="true" ht="12" hidden="false" customHeight="true" outlineLevel="0" collapsed="false">
      <c r="A90" s="256" t="s">
        <v>647</v>
      </c>
      <c r="B90" s="238" t="s">
        <v>648</v>
      </c>
      <c r="C90" s="316"/>
      <c r="D90" s="316"/>
      <c r="E90" s="316"/>
      <c r="F90" s="316"/>
      <c r="G90" s="316"/>
      <c r="H90" s="316"/>
      <c r="I90" s="316"/>
    </row>
    <row r="91" s="116" customFormat="true" ht="12" hidden="false" customHeight="true" outlineLevel="0" collapsed="false">
      <c r="A91" s="255"/>
      <c r="B91" s="238" t="s">
        <v>649</v>
      </c>
      <c r="C91" s="316" t="s">
        <v>254</v>
      </c>
      <c r="D91" s="316" t="s">
        <v>254</v>
      </c>
      <c r="E91" s="316" t="s">
        <v>254</v>
      </c>
      <c r="F91" s="316" t="s">
        <v>254</v>
      </c>
      <c r="G91" s="316" t="s">
        <v>254</v>
      </c>
      <c r="H91" s="316" t="s">
        <v>254</v>
      </c>
      <c r="I91" s="316" t="s">
        <v>254</v>
      </c>
    </row>
    <row r="92" s="116" customFormat="true" ht="12" hidden="false" customHeight="true" outlineLevel="0" collapsed="false">
      <c r="A92" s="256" t="s">
        <v>650</v>
      </c>
      <c r="B92" s="238" t="s">
        <v>651</v>
      </c>
      <c r="C92" s="316"/>
      <c r="D92" s="316"/>
      <c r="E92" s="316"/>
      <c r="F92" s="316"/>
      <c r="G92" s="316"/>
      <c r="H92" s="316"/>
      <c r="I92" s="316"/>
    </row>
    <row r="93" s="116" customFormat="true" ht="12" hidden="false" customHeight="true" outlineLevel="0" collapsed="false">
      <c r="A93" s="255"/>
      <c r="B93" s="238" t="s">
        <v>766</v>
      </c>
      <c r="C93" s="316" t="s">
        <v>254</v>
      </c>
      <c r="D93" s="316" t="s">
        <v>254</v>
      </c>
      <c r="E93" s="316" t="s">
        <v>254</v>
      </c>
      <c r="F93" s="316" t="s">
        <v>254</v>
      </c>
      <c r="G93" s="316" t="s">
        <v>254</v>
      </c>
      <c r="H93" s="316" t="s">
        <v>254</v>
      </c>
      <c r="I93" s="316" t="s">
        <v>254</v>
      </c>
    </row>
    <row r="94" s="116" customFormat="true" ht="12" hidden="false" customHeight="true" outlineLevel="0" collapsed="false">
      <c r="A94" s="256" t="s">
        <v>653</v>
      </c>
      <c r="B94" s="238" t="s">
        <v>654</v>
      </c>
      <c r="C94" s="316"/>
      <c r="D94" s="316"/>
      <c r="E94" s="316"/>
      <c r="F94" s="316"/>
      <c r="G94" s="316"/>
      <c r="H94" s="316"/>
      <c r="I94" s="316"/>
    </row>
    <row r="95" s="116" customFormat="true" ht="12" hidden="false" customHeight="true" outlineLevel="0" collapsed="false">
      <c r="A95" s="255"/>
      <c r="B95" s="238" t="s">
        <v>655</v>
      </c>
      <c r="C95" s="316" t="s">
        <v>254</v>
      </c>
      <c r="D95" s="316" t="s">
        <v>254</v>
      </c>
      <c r="E95" s="316" t="s">
        <v>254</v>
      </c>
      <c r="F95" s="316" t="s">
        <v>254</v>
      </c>
      <c r="G95" s="316" t="s">
        <v>254</v>
      </c>
      <c r="H95" s="316" t="s">
        <v>254</v>
      </c>
      <c r="I95" s="316" t="s">
        <v>254</v>
      </c>
    </row>
    <row r="96" s="116" customFormat="true" ht="12" hidden="false" customHeight="true" outlineLevel="0" collapsed="false">
      <c r="A96" s="256" t="s">
        <v>656</v>
      </c>
      <c r="B96" s="238" t="s">
        <v>657</v>
      </c>
      <c r="C96" s="316"/>
      <c r="D96" s="316"/>
      <c r="E96" s="316"/>
      <c r="F96" s="316"/>
      <c r="G96" s="316"/>
      <c r="H96" s="316"/>
      <c r="I96" s="316"/>
    </row>
    <row r="97" s="116" customFormat="true" ht="12" hidden="false" customHeight="true" outlineLevel="0" collapsed="false">
      <c r="A97" s="255"/>
      <c r="B97" s="238" t="s">
        <v>658</v>
      </c>
      <c r="C97" s="316" t="s">
        <v>254</v>
      </c>
      <c r="D97" s="316" t="s">
        <v>254</v>
      </c>
      <c r="E97" s="316" t="s">
        <v>254</v>
      </c>
      <c r="F97" s="316" t="s">
        <v>254</v>
      </c>
      <c r="G97" s="316" t="s">
        <v>254</v>
      </c>
      <c r="H97" s="316" t="s">
        <v>254</v>
      </c>
      <c r="I97" s="316" t="s">
        <v>254</v>
      </c>
    </row>
    <row r="98" s="116" customFormat="true" ht="12" hidden="false" customHeight="true" outlineLevel="0" collapsed="false">
      <c r="A98" s="255"/>
      <c r="B98" s="238"/>
      <c r="C98" s="316"/>
      <c r="D98" s="316"/>
      <c r="E98" s="316"/>
      <c r="F98" s="316"/>
      <c r="G98" s="316"/>
      <c r="H98" s="316"/>
      <c r="I98" s="316"/>
    </row>
    <row r="99" s="116" customFormat="true" ht="12" hidden="false" customHeight="true" outlineLevel="0" collapsed="false">
      <c r="A99" s="289"/>
      <c r="B99" s="236" t="s">
        <v>659</v>
      </c>
      <c r="C99" s="315" t="s">
        <v>254</v>
      </c>
      <c r="D99" s="315" t="s">
        <v>254</v>
      </c>
      <c r="E99" s="315" t="s">
        <v>254</v>
      </c>
      <c r="F99" s="315" t="s">
        <v>254</v>
      </c>
      <c r="G99" s="315" t="s">
        <v>254</v>
      </c>
      <c r="H99" s="315" t="s">
        <v>254</v>
      </c>
      <c r="I99" s="315" t="s">
        <v>254</v>
      </c>
    </row>
    <row r="100" s="309" customFormat="true" ht="12" hidden="false" customHeight="true" outlineLevel="0" collapsed="false">
      <c r="A100" s="255"/>
      <c r="B100" s="238"/>
      <c r="C100" s="316"/>
      <c r="D100" s="316"/>
      <c r="E100" s="316"/>
      <c r="F100" s="316"/>
      <c r="G100" s="316"/>
      <c r="H100" s="316"/>
      <c r="I100" s="316"/>
    </row>
    <row r="101" s="309" customFormat="true" ht="12" hidden="false" customHeight="true" outlineLevel="0" collapsed="false">
      <c r="A101" s="256" t="s">
        <v>660</v>
      </c>
      <c r="B101" s="238" t="s">
        <v>661</v>
      </c>
      <c r="C101" s="316" t="s">
        <v>254</v>
      </c>
      <c r="D101" s="316" t="s">
        <v>254</v>
      </c>
      <c r="E101" s="316" t="s">
        <v>254</v>
      </c>
      <c r="F101" s="316" t="s">
        <v>254</v>
      </c>
      <c r="G101" s="316" t="s">
        <v>254</v>
      </c>
      <c r="H101" s="316" t="s">
        <v>254</v>
      </c>
      <c r="I101" s="316" t="s">
        <v>254</v>
      </c>
    </row>
    <row r="102" s="116" customFormat="true" ht="12" hidden="false" customHeight="true" outlineLevel="0" collapsed="false">
      <c r="A102" s="256" t="s">
        <v>662</v>
      </c>
      <c r="B102" s="238" t="s">
        <v>663</v>
      </c>
      <c r="C102" s="316" t="s">
        <v>254</v>
      </c>
      <c r="D102" s="316" t="s">
        <v>254</v>
      </c>
      <c r="E102" s="316" t="s">
        <v>254</v>
      </c>
      <c r="F102" s="316" t="s">
        <v>254</v>
      </c>
      <c r="G102" s="316" t="s">
        <v>254</v>
      </c>
      <c r="H102" s="316" t="s">
        <v>254</v>
      </c>
      <c r="I102" s="316" t="s">
        <v>254</v>
      </c>
    </row>
    <row r="103" s="116" customFormat="true" ht="12" hidden="false" customHeight="true" outlineLevel="0" collapsed="false">
      <c r="A103" s="256" t="s">
        <v>664</v>
      </c>
      <c r="B103" s="238" t="s">
        <v>665</v>
      </c>
      <c r="C103" s="316"/>
      <c r="D103" s="316"/>
      <c r="E103" s="316"/>
      <c r="F103" s="316"/>
      <c r="G103" s="316"/>
      <c r="H103" s="316"/>
      <c r="I103" s="316"/>
    </row>
    <row r="104" s="116" customFormat="true" ht="12" hidden="false" customHeight="true" outlineLevel="0" collapsed="false">
      <c r="A104" s="255"/>
      <c r="B104" s="238" t="s">
        <v>666</v>
      </c>
      <c r="C104" s="316" t="s">
        <v>254</v>
      </c>
      <c r="D104" s="316" t="s">
        <v>254</v>
      </c>
      <c r="E104" s="316" t="s">
        <v>254</v>
      </c>
      <c r="F104" s="316" t="s">
        <v>254</v>
      </c>
      <c r="G104" s="316" t="s">
        <v>254</v>
      </c>
      <c r="H104" s="316" t="s">
        <v>254</v>
      </c>
      <c r="I104" s="316" t="s">
        <v>254</v>
      </c>
    </row>
    <row r="105" s="116" customFormat="true" ht="12" hidden="false" customHeight="true" outlineLevel="0" collapsed="false">
      <c r="A105" s="256" t="s">
        <v>667</v>
      </c>
      <c r="B105" s="238" t="s">
        <v>668</v>
      </c>
      <c r="C105" s="316"/>
      <c r="D105" s="316"/>
      <c r="E105" s="316"/>
      <c r="F105" s="316"/>
      <c r="G105" s="316"/>
      <c r="H105" s="316"/>
      <c r="I105" s="316"/>
    </row>
    <row r="106" s="116" customFormat="true" ht="12" hidden="false" customHeight="true" outlineLevel="0" collapsed="false">
      <c r="A106" s="255"/>
      <c r="B106" s="238" t="s">
        <v>666</v>
      </c>
      <c r="C106" s="316" t="s">
        <v>254</v>
      </c>
      <c r="D106" s="316" t="s">
        <v>254</v>
      </c>
      <c r="E106" s="316" t="s">
        <v>254</v>
      </c>
      <c r="F106" s="316" t="s">
        <v>254</v>
      </c>
      <c r="G106" s="316" t="s">
        <v>254</v>
      </c>
      <c r="H106" s="316" t="s">
        <v>254</v>
      </c>
      <c r="I106" s="316" t="s">
        <v>254</v>
      </c>
    </row>
    <row r="107" s="116" customFormat="true" ht="12" hidden="false" customHeight="true" outlineLevel="0" collapsed="false">
      <c r="A107" s="255"/>
      <c r="B107" s="238"/>
      <c r="C107" s="316"/>
      <c r="D107" s="316"/>
      <c r="E107" s="316"/>
      <c r="F107" s="316"/>
      <c r="G107" s="316"/>
      <c r="H107" s="316"/>
      <c r="I107" s="316"/>
    </row>
    <row r="108" s="116" customFormat="true" ht="12" hidden="false" customHeight="true" outlineLevel="0" collapsed="false">
      <c r="A108" s="289"/>
      <c r="B108" s="236" t="s">
        <v>669</v>
      </c>
      <c r="C108" s="316"/>
      <c r="D108" s="316"/>
      <c r="E108" s="316"/>
      <c r="F108" s="316"/>
      <c r="G108" s="316"/>
      <c r="H108" s="316"/>
      <c r="I108" s="316"/>
    </row>
    <row r="109" s="309" customFormat="true" ht="12" hidden="false" customHeight="true" outlineLevel="0" collapsed="false">
      <c r="A109" s="289"/>
      <c r="B109" s="236" t="s">
        <v>670</v>
      </c>
      <c r="C109" s="315" t="n">
        <v>1578</v>
      </c>
      <c r="D109" s="315" t="n">
        <v>3828</v>
      </c>
      <c r="E109" s="315" t="n">
        <v>3753</v>
      </c>
      <c r="F109" s="315" t="n">
        <v>41</v>
      </c>
      <c r="G109" s="315" t="s">
        <v>254</v>
      </c>
      <c r="H109" s="315" t="n">
        <v>9199</v>
      </c>
      <c r="I109" s="315" t="n">
        <v>7540</v>
      </c>
    </row>
    <row r="110" s="309" customFormat="true" ht="12" hidden="false" customHeight="true" outlineLevel="0" collapsed="false">
      <c r="A110" s="255"/>
      <c r="B110" s="238"/>
      <c r="C110" s="316"/>
      <c r="D110" s="316"/>
      <c r="E110" s="316"/>
      <c r="F110" s="316"/>
      <c r="G110" s="316"/>
      <c r="H110" s="316"/>
      <c r="I110" s="316"/>
    </row>
    <row r="111" s="116" customFormat="true" ht="12" hidden="false" customHeight="true" outlineLevel="0" collapsed="false">
      <c r="A111" s="256" t="s">
        <v>671</v>
      </c>
      <c r="B111" s="238" t="s">
        <v>672</v>
      </c>
      <c r="C111" s="316"/>
      <c r="D111" s="316"/>
      <c r="E111" s="316"/>
      <c r="F111" s="316"/>
      <c r="G111" s="316"/>
      <c r="H111" s="316"/>
      <c r="I111" s="316"/>
    </row>
    <row r="112" s="116" customFormat="true" ht="12" hidden="false" customHeight="true" outlineLevel="0" collapsed="false">
      <c r="A112" s="255"/>
      <c r="B112" s="238" t="s">
        <v>673</v>
      </c>
      <c r="C112" s="316" t="n">
        <v>13</v>
      </c>
      <c r="D112" s="316" t="n">
        <v>116</v>
      </c>
      <c r="E112" s="316" t="n">
        <v>36</v>
      </c>
      <c r="F112" s="316" t="n">
        <v>34</v>
      </c>
      <c r="G112" s="316" t="s">
        <v>254</v>
      </c>
      <c r="H112" s="316" t="n">
        <v>199</v>
      </c>
      <c r="I112" s="316" t="n">
        <v>197</v>
      </c>
    </row>
    <row r="113" s="116" customFormat="true" ht="12" hidden="false" customHeight="true" outlineLevel="0" collapsed="false">
      <c r="A113" s="256" t="s">
        <v>674</v>
      </c>
      <c r="B113" s="238" t="s">
        <v>675</v>
      </c>
      <c r="C113" s="316" t="n">
        <v>241</v>
      </c>
      <c r="D113" s="316" t="n">
        <v>1117</v>
      </c>
      <c r="E113" s="316" t="n">
        <v>1266</v>
      </c>
      <c r="F113" s="316" t="s">
        <v>254</v>
      </c>
      <c r="G113" s="316" t="s">
        <v>254</v>
      </c>
      <c r="H113" s="316" t="n">
        <v>2623</v>
      </c>
      <c r="I113" s="316" t="n">
        <v>2219</v>
      </c>
    </row>
    <row r="114" s="116" customFormat="true" ht="12" hidden="false" customHeight="true" outlineLevel="0" collapsed="false">
      <c r="A114" s="256" t="s">
        <v>676</v>
      </c>
      <c r="B114" s="238" t="s">
        <v>677</v>
      </c>
      <c r="C114" s="316" t="n">
        <v>929</v>
      </c>
      <c r="D114" s="316" t="n">
        <v>1233</v>
      </c>
      <c r="E114" s="316" t="n">
        <v>1873</v>
      </c>
      <c r="F114" s="316" t="n">
        <v>7</v>
      </c>
      <c r="G114" s="316" t="s">
        <v>254</v>
      </c>
      <c r="H114" s="316" t="n">
        <v>4042</v>
      </c>
      <c r="I114" s="316" t="n">
        <v>3232</v>
      </c>
    </row>
    <row r="115" s="116" customFormat="true" ht="12" hidden="false" customHeight="true" outlineLevel="0" collapsed="false">
      <c r="A115" s="256" t="s">
        <v>678</v>
      </c>
      <c r="B115" s="238" t="s">
        <v>679</v>
      </c>
      <c r="C115" s="316" t="s">
        <v>254</v>
      </c>
      <c r="D115" s="316" t="s">
        <v>254</v>
      </c>
      <c r="E115" s="316" t="s">
        <v>254</v>
      </c>
      <c r="F115" s="316" t="s">
        <v>254</v>
      </c>
      <c r="G115" s="316" t="s">
        <v>254</v>
      </c>
      <c r="H115" s="316" t="s">
        <v>254</v>
      </c>
      <c r="I115" s="316" t="s">
        <v>254</v>
      </c>
    </row>
    <row r="116" s="116" customFormat="true" ht="12" hidden="false" customHeight="true" outlineLevel="0" collapsed="false">
      <c r="A116" s="255"/>
      <c r="B116" s="238" t="s">
        <v>680</v>
      </c>
      <c r="C116" s="316" t="n">
        <v>228</v>
      </c>
      <c r="D116" s="316" t="n">
        <v>946</v>
      </c>
      <c r="E116" s="316" t="n">
        <v>194</v>
      </c>
      <c r="F116" s="316" t="s">
        <v>254</v>
      </c>
      <c r="G116" s="316" t="s">
        <v>254</v>
      </c>
      <c r="H116" s="316" t="n">
        <v>1368</v>
      </c>
      <c r="I116" s="316" t="n">
        <v>1100</v>
      </c>
    </row>
    <row r="117" s="116" customFormat="true" ht="12" hidden="false" customHeight="true" outlineLevel="0" collapsed="false">
      <c r="A117" s="256" t="s">
        <v>681</v>
      </c>
      <c r="B117" s="238" t="s">
        <v>682</v>
      </c>
      <c r="C117" s="316"/>
      <c r="D117" s="316"/>
      <c r="E117" s="316"/>
      <c r="F117" s="316"/>
      <c r="G117" s="316"/>
      <c r="H117" s="316"/>
      <c r="I117" s="316"/>
    </row>
    <row r="118" s="116" customFormat="true" ht="12" hidden="false" customHeight="true" outlineLevel="0" collapsed="false">
      <c r="A118" s="255"/>
      <c r="B118" s="238" t="s">
        <v>683</v>
      </c>
      <c r="C118" s="316" t="n">
        <v>167</v>
      </c>
      <c r="D118" s="316" t="n">
        <v>416</v>
      </c>
      <c r="E118" s="316" t="n">
        <v>384</v>
      </c>
      <c r="F118" s="316" t="s">
        <v>254</v>
      </c>
      <c r="G118" s="316" t="s">
        <v>254</v>
      </c>
      <c r="H118" s="316" t="n">
        <v>967</v>
      </c>
      <c r="I118" s="316" t="n">
        <v>792</v>
      </c>
    </row>
    <row r="119" s="116" customFormat="true" ht="12" hidden="false" customHeight="true" outlineLevel="0" collapsed="false">
      <c r="A119" s="255"/>
      <c r="B119" s="238"/>
      <c r="C119" s="316"/>
      <c r="D119" s="316"/>
      <c r="E119" s="316"/>
      <c r="F119" s="316"/>
      <c r="G119" s="316"/>
      <c r="H119" s="316"/>
      <c r="I119" s="316"/>
    </row>
    <row r="120" s="116" customFormat="true" ht="12" hidden="false" customHeight="true" outlineLevel="0" collapsed="false">
      <c r="A120" s="289"/>
      <c r="B120" s="236" t="s">
        <v>684</v>
      </c>
      <c r="C120" s="315" t="n">
        <v>8182</v>
      </c>
      <c r="D120" s="315" t="n">
        <v>20106</v>
      </c>
      <c r="E120" s="315" t="n">
        <v>43449</v>
      </c>
      <c r="F120" s="315" t="n">
        <v>3042</v>
      </c>
      <c r="G120" s="315" t="n">
        <v>39</v>
      </c>
      <c r="H120" s="315" t="n">
        <v>74818</v>
      </c>
      <c r="I120" s="315" t="n">
        <v>59488</v>
      </c>
    </row>
    <row r="121" s="309" customFormat="true" ht="12" hidden="false" customHeight="true" outlineLevel="0" collapsed="false">
      <c r="A121" s="255"/>
      <c r="B121" s="238"/>
      <c r="C121" s="316"/>
      <c r="D121" s="316"/>
      <c r="E121" s="316"/>
      <c r="F121" s="316"/>
      <c r="G121" s="316"/>
      <c r="H121" s="316"/>
      <c r="I121" s="316"/>
    </row>
    <row r="122" s="116" customFormat="true" ht="12" hidden="false" customHeight="true" outlineLevel="0" collapsed="false">
      <c r="A122" s="256" t="s">
        <v>685</v>
      </c>
      <c r="B122" s="238" t="s">
        <v>686</v>
      </c>
      <c r="C122" s="316"/>
      <c r="D122" s="316"/>
      <c r="E122" s="316"/>
      <c r="F122" s="316"/>
      <c r="G122" s="316"/>
      <c r="H122" s="316"/>
      <c r="I122" s="316"/>
    </row>
    <row r="123" s="116" customFormat="true" ht="12" hidden="false" customHeight="true" outlineLevel="0" collapsed="false">
      <c r="A123" s="255"/>
      <c r="B123" s="238" t="s">
        <v>687</v>
      </c>
      <c r="C123" s="316" t="n">
        <v>1170</v>
      </c>
      <c r="D123" s="316" t="n">
        <v>2519</v>
      </c>
      <c r="E123" s="316" t="n">
        <v>2282</v>
      </c>
      <c r="F123" s="316" t="n">
        <v>279</v>
      </c>
      <c r="G123" s="316" t="n">
        <v>33</v>
      </c>
      <c r="H123" s="316" t="n">
        <v>6282</v>
      </c>
      <c r="I123" s="316" t="n">
        <v>4409</v>
      </c>
    </row>
    <row r="124" s="116" customFormat="true" ht="12" hidden="false" customHeight="true" outlineLevel="0" collapsed="false">
      <c r="A124" s="256" t="s">
        <v>688</v>
      </c>
      <c r="B124" s="238" t="s">
        <v>689</v>
      </c>
      <c r="C124" s="316" t="s">
        <v>254</v>
      </c>
      <c r="D124" s="316" t="s">
        <v>254</v>
      </c>
      <c r="E124" s="316" t="n">
        <v>266</v>
      </c>
      <c r="F124" s="316" t="s">
        <v>254</v>
      </c>
      <c r="G124" s="316" t="s">
        <v>254</v>
      </c>
      <c r="H124" s="316" t="n">
        <v>266</v>
      </c>
      <c r="I124" s="316" t="s">
        <v>254</v>
      </c>
    </row>
    <row r="125" s="116" customFormat="true" ht="12" hidden="false" customHeight="true" outlineLevel="0" collapsed="false">
      <c r="A125" s="256" t="s">
        <v>690</v>
      </c>
      <c r="B125" s="238" t="s">
        <v>691</v>
      </c>
      <c r="C125" s="316"/>
      <c r="D125" s="316"/>
      <c r="E125" s="316"/>
      <c r="F125" s="316"/>
      <c r="G125" s="316"/>
      <c r="H125" s="316"/>
      <c r="I125" s="316"/>
    </row>
    <row r="126" s="116" customFormat="true" ht="12" hidden="false" customHeight="true" outlineLevel="0" collapsed="false">
      <c r="A126" s="256" t="s">
        <v>690</v>
      </c>
      <c r="B126" s="238" t="s">
        <v>692</v>
      </c>
      <c r="C126" s="316" t="n">
        <v>2306</v>
      </c>
      <c r="D126" s="316" t="n">
        <v>7525</v>
      </c>
      <c r="E126" s="316" t="n">
        <v>21907</v>
      </c>
      <c r="F126" s="316" t="n">
        <v>820</v>
      </c>
      <c r="G126" s="316" t="n">
        <v>1</v>
      </c>
      <c r="H126" s="316" t="n">
        <v>32561</v>
      </c>
      <c r="I126" s="316" t="n">
        <v>29374</v>
      </c>
    </row>
    <row r="127" s="116" customFormat="true" ht="12" hidden="false" customHeight="true" outlineLevel="0" collapsed="false">
      <c r="A127" s="256" t="s">
        <v>693</v>
      </c>
      <c r="B127" s="238" t="s">
        <v>694</v>
      </c>
      <c r="C127" s="316" t="n">
        <v>1395</v>
      </c>
      <c r="D127" s="316" t="n">
        <v>5618</v>
      </c>
      <c r="E127" s="316" t="n">
        <v>9631</v>
      </c>
      <c r="F127" s="316" t="n">
        <v>1750</v>
      </c>
      <c r="G127" s="316" t="n">
        <v>5</v>
      </c>
      <c r="H127" s="316" t="n">
        <v>18400</v>
      </c>
      <c r="I127" s="316" t="n">
        <v>12379</v>
      </c>
    </row>
    <row r="128" s="116" customFormat="true" ht="12" hidden="false" customHeight="true" outlineLevel="0" collapsed="false">
      <c r="A128" s="256" t="s">
        <v>695</v>
      </c>
      <c r="B128" s="238" t="s">
        <v>696</v>
      </c>
      <c r="C128" s="316" t="n">
        <v>1016</v>
      </c>
      <c r="D128" s="316" t="n">
        <v>1371</v>
      </c>
      <c r="E128" s="316" t="n">
        <v>2111</v>
      </c>
      <c r="F128" s="316" t="s">
        <v>254</v>
      </c>
      <c r="G128" s="316" t="s">
        <v>254</v>
      </c>
      <c r="H128" s="316" t="n">
        <v>4498</v>
      </c>
      <c r="I128" s="316" t="n">
        <v>3265</v>
      </c>
    </row>
    <row r="129" s="116" customFormat="true" ht="12" hidden="false" customHeight="true" outlineLevel="0" collapsed="false">
      <c r="A129" s="256" t="s">
        <v>697</v>
      </c>
      <c r="B129" s="238" t="s">
        <v>698</v>
      </c>
      <c r="C129" s="316" t="n">
        <v>555</v>
      </c>
      <c r="D129" s="316" t="n">
        <v>459</v>
      </c>
      <c r="E129" s="316" t="n">
        <v>1997</v>
      </c>
      <c r="F129" s="316" t="n">
        <v>68</v>
      </c>
      <c r="G129" s="316" t="s">
        <v>254</v>
      </c>
      <c r="H129" s="316" t="n">
        <v>3079</v>
      </c>
      <c r="I129" s="316" t="n">
        <v>2417</v>
      </c>
    </row>
    <row r="130" s="116" customFormat="true" ht="12" hidden="false" customHeight="true" outlineLevel="0" collapsed="false">
      <c r="A130" s="256" t="s">
        <v>699</v>
      </c>
      <c r="B130" s="238" t="s">
        <v>700</v>
      </c>
      <c r="C130" s="316" t="s">
        <v>254</v>
      </c>
      <c r="D130" s="316" t="s">
        <v>254</v>
      </c>
      <c r="E130" s="316" t="n">
        <v>57</v>
      </c>
      <c r="F130" s="316" t="s">
        <v>254</v>
      </c>
      <c r="G130" s="316" t="s">
        <v>254</v>
      </c>
      <c r="H130" s="316" t="n">
        <v>57</v>
      </c>
      <c r="I130" s="316" t="n">
        <v>52</v>
      </c>
    </row>
    <row r="131" s="116" customFormat="true" ht="12" hidden="false" customHeight="true" outlineLevel="0" collapsed="false">
      <c r="A131" s="256" t="s">
        <v>701</v>
      </c>
      <c r="B131" s="238" t="s">
        <v>702</v>
      </c>
      <c r="C131" s="316" t="n">
        <v>1622</v>
      </c>
      <c r="D131" s="316" t="n">
        <v>2208</v>
      </c>
      <c r="E131" s="316" t="n">
        <v>4343</v>
      </c>
      <c r="F131" s="316" t="n">
        <v>87</v>
      </c>
      <c r="G131" s="316" t="s">
        <v>254</v>
      </c>
      <c r="H131" s="316" t="n">
        <v>8259</v>
      </c>
      <c r="I131" s="316" t="n">
        <v>6327</v>
      </c>
    </row>
    <row r="132" s="116" customFormat="true" ht="12" hidden="false" customHeight="true" outlineLevel="0" collapsed="false">
      <c r="A132" s="256" t="s">
        <v>703</v>
      </c>
      <c r="B132" s="238" t="s">
        <v>704</v>
      </c>
      <c r="C132" s="316" t="n">
        <v>118</v>
      </c>
      <c r="D132" s="316" t="n">
        <v>406</v>
      </c>
      <c r="E132" s="316" t="n">
        <v>855</v>
      </c>
      <c r="F132" s="316" t="n">
        <v>38</v>
      </c>
      <c r="G132" s="316" t="s">
        <v>254</v>
      </c>
      <c r="H132" s="316" t="n">
        <v>1416</v>
      </c>
      <c r="I132" s="316" t="n">
        <v>1265</v>
      </c>
    </row>
    <row r="133" s="116" customFormat="true" ht="12" hidden="false" customHeight="true" outlineLevel="0" collapsed="false">
      <c r="A133" s="256"/>
      <c r="B133" s="238"/>
      <c r="C133" s="316"/>
      <c r="D133" s="316"/>
      <c r="E133" s="316"/>
      <c r="F133" s="316"/>
      <c r="G133" s="316"/>
      <c r="H133" s="316"/>
      <c r="I133" s="316"/>
    </row>
    <row r="134" s="116" customFormat="true" ht="12" hidden="false" customHeight="true" outlineLevel="0" collapsed="false">
      <c r="A134" s="289"/>
      <c r="B134" s="236" t="s">
        <v>705</v>
      </c>
      <c r="C134" s="315" t="n">
        <v>777</v>
      </c>
      <c r="D134" s="315" t="n">
        <v>1652</v>
      </c>
      <c r="E134" s="315" t="n">
        <v>2007</v>
      </c>
      <c r="F134" s="315" t="s">
        <v>254</v>
      </c>
      <c r="G134" s="315" t="s">
        <v>254</v>
      </c>
      <c r="H134" s="315" t="n">
        <v>4436</v>
      </c>
      <c r="I134" s="315" t="n">
        <v>2383</v>
      </c>
    </row>
    <row r="135" s="309" customFormat="true" ht="12" hidden="false" customHeight="true" outlineLevel="0" collapsed="false">
      <c r="A135" s="255"/>
      <c r="B135" s="238"/>
      <c r="C135" s="316"/>
      <c r="D135" s="316"/>
      <c r="E135" s="316"/>
      <c r="F135" s="316"/>
      <c r="G135" s="316"/>
      <c r="H135" s="316"/>
      <c r="I135" s="316"/>
    </row>
    <row r="136" s="116" customFormat="true" ht="12" hidden="false" customHeight="true" outlineLevel="0" collapsed="false">
      <c r="A136" s="256" t="s">
        <v>706</v>
      </c>
      <c r="B136" s="238" t="s">
        <v>707</v>
      </c>
      <c r="C136" s="316"/>
      <c r="D136" s="316"/>
      <c r="E136" s="316"/>
      <c r="F136" s="316"/>
      <c r="G136" s="316"/>
      <c r="H136" s="316"/>
      <c r="I136" s="316"/>
    </row>
    <row r="137" s="116" customFormat="true" ht="12" hidden="false" customHeight="true" outlineLevel="0" collapsed="false">
      <c r="A137" s="255"/>
      <c r="B137" s="238" t="s">
        <v>687</v>
      </c>
      <c r="C137" s="316" t="n">
        <v>129</v>
      </c>
      <c r="D137" s="316" t="s">
        <v>254</v>
      </c>
      <c r="E137" s="316" t="n">
        <v>7</v>
      </c>
      <c r="F137" s="316" t="s">
        <v>254</v>
      </c>
      <c r="G137" s="316" t="s">
        <v>254</v>
      </c>
      <c r="H137" s="316" t="n">
        <v>136</v>
      </c>
      <c r="I137" s="316" t="n">
        <v>130</v>
      </c>
    </row>
    <row r="138" s="116" customFormat="true" ht="12" hidden="false" customHeight="true" outlineLevel="0" collapsed="false">
      <c r="A138" s="256" t="s">
        <v>708</v>
      </c>
      <c r="B138" s="238" t="s">
        <v>709</v>
      </c>
      <c r="C138" s="316" t="n">
        <v>5</v>
      </c>
      <c r="D138" s="316" t="n">
        <v>136</v>
      </c>
      <c r="E138" s="316" t="n">
        <v>72</v>
      </c>
      <c r="F138" s="316" t="s">
        <v>254</v>
      </c>
      <c r="G138" s="316" t="s">
        <v>254</v>
      </c>
      <c r="H138" s="316" t="n">
        <v>213</v>
      </c>
      <c r="I138" s="316" t="n">
        <v>40</v>
      </c>
    </row>
    <row r="139" s="116" customFormat="true" ht="12" hidden="false" customHeight="true" outlineLevel="0" collapsed="false">
      <c r="A139" s="256" t="s">
        <v>710</v>
      </c>
      <c r="B139" s="238" t="s">
        <v>711</v>
      </c>
      <c r="C139" s="316" t="n">
        <v>558</v>
      </c>
      <c r="D139" s="316" t="n">
        <v>1364</v>
      </c>
      <c r="E139" s="316" t="n">
        <v>1901</v>
      </c>
      <c r="F139" s="316" t="s">
        <v>254</v>
      </c>
      <c r="G139" s="316" t="s">
        <v>254</v>
      </c>
      <c r="H139" s="316" t="n">
        <v>3824</v>
      </c>
      <c r="I139" s="316" t="n">
        <v>2138</v>
      </c>
    </row>
    <row r="140" s="116" customFormat="true" ht="12" hidden="false" customHeight="true" outlineLevel="0" collapsed="false">
      <c r="A140" s="256" t="s">
        <v>712</v>
      </c>
      <c r="B140" s="238" t="s">
        <v>713</v>
      </c>
      <c r="C140" s="316" t="n">
        <v>0</v>
      </c>
      <c r="D140" s="316" t="n">
        <v>0</v>
      </c>
      <c r="E140" s="316" t="n">
        <v>0</v>
      </c>
      <c r="F140" s="316" t="n">
        <v>0</v>
      </c>
      <c r="G140" s="316" t="n">
        <v>0</v>
      </c>
      <c r="H140" s="316" t="n">
        <v>0</v>
      </c>
      <c r="I140" s="316" t="n">
        <v>0</v>
      </c>
    </row>
    <row r="141" s="116" customFormat="true" ht="12" hidden="false" customHeight="true" outlineLevel="0" collapsed="false">
      <c r="A141" s="255"/>
      <c r="B141" s="238" t="s">
        <v>714</v>
      </c>
      <c r="C141" s="316" t="n">
        <v>0</v>
      </c>
      <c r="D141" s="316" t="n">
        <v>0</v>
      </c>
      <c r="E141" s="316" t="n">
        <v>0</v>
      </c>
      <c r="F141" s="316" t="n">
        <v>0</v>
      </c>
      <c r="G141" s="316" t="n">
        <v>0</v>
      </c>
      <c r="H141" s="316" t="n">
        <v>0</v>
      </c>
      <c r="I141" s="316" t="n">
        <v>0</v>
      </c>
    </row>
    <row r="142" s="116" customFormat="true" ht="12" hidden="false" customHeight="true" outlineLevel="0" collapsed="false">
      <c r="A142" s="255"/>
      <c r="B142" s="238" t="s">
        <v>680</v>
      </c>
      <c r="C142" s="316" t="n">
        <v>3</v>
      </c>
      <c r="D142" s="316" t="n">
        <v>49</v>
      </c>
      <c r="E142" s="316" t="n">
        <v>23</v>
      </c>
      <c r="F142" s="316" t="s">
        <v>254</v>
      </c>
      <c r="G142" s="316" t="s">
        <v>254</v>
      </c>
      <c r="H142" s="316" t="n">
        <v>75</v>
      </c>
      <c r="I142" s="316" t="n">
        <v>34</v>
      </c>
    </row>
    <row r="143" s="116" customFormat="true" ht="12" hidden="false" customHeight="true" outlineLevel="0" collapsed="false">
      <c r="A143" s="256" t="s">
        <v>715</v>
      </c>
      <c r="B143" s="238" t="s">
        <v>716</v>
      </c>
      <c r="C143" s="316" t="n">
        <v>82</v>
      </c>
      <c r="D143" s="316" t="n">
        <v>103</v>
      </c>
      <c r="E143" s="316" t="n">
        <v>4</v>
      </c>
      <c r="F143" s="316" t="s">
        <v>254</v>
      </c>
      <c r="G143" s="316" t="s">
        <v>254</v>
      </c>
      <c r="H143" s="316" t="n">
        <v>188</v>
      </c>
      <c r="I143" s="316" t="n">
        <v>41</v>
      </c>
    </row>
    <row r="144" s="116" customFormat="true" ht="12" hidden="false" customHeight="true" outlineLevel="0" collapsed="false">
      <c r="A144" s="256"/>
      <c r="B144" s="255"/>
      <c r="C144" s="262"/>
      <c r="D144" s="262"/>
      <c r="E144" s="262"/>
      <c r="F144" s="262"/>
      <c r="G144" s="262"/>
      <c r="H144" s="262"/>
      <c r="I144" s="262"/>
    </row>
    <row r="145" s="116" customFormat="true" ht="12" hidden="false" customHeight="true" outlineLevel="0" collapsed="false">
      <c r="A145" s="256"/>
      <c r="B145" s="255"/>
      <c r="C145" s="262"/>
      <c r="D145" s="262"/>
      <c r="E145" s="262"/>
      <c r="F145" s="262"/>
      <c r="G145" s="262"/>
      <c r="H145" s="262"/>
      <c r="I145" s="262"/>
    </row>
    <row r="146" s="116" customFormat="true" ht="12" hidden="false" customHeight="true" outlineLevel="0" collapsed="false">
      <c r="A146" s="259"/>
      <c r="B146" s="259"/>
      <c r="C146" s="259" t="s">
        <v>779</v>
      </c>
      <c r="D146" s="259"/>
      <c r="E146" s="259"/>
      <c r="F146" s="259"/>
      <c r="G146" s="259"/>
      <c r="H146" s="259"/>
      <c r="I146" s="259"/>
    </row>
    <row r="147" s="116" customFormat="true" ht="12" hidden="false" customHeight="true" outlineLevel="0" collapsed="false">
      <c r="A147" s="259"/>
      <c r="B147" s="259"/>
      <c r="C147" s="259"/>
      <c r="D147" s="259"/>
      <c r="E147" s="259"/>
      <c r="F147" s="259"/>
      <c r="G147" s="259"/>
      <c r="H147" s="259"/>
      <c r="I147" s="259"/>
    </row>
    <row r="148" s="309" customFormat="true" ht="12" hidden="false" customHeight="true" outlineLevel="0" collapsed="false">
      <c r="A148" s="289"/>
      <c r="B148" s="236" t="s">
        <v>767</v>
      </c>
      <c r="C148" s="317"/>
      <c r="D148" s="317"/>
      <c r="E148" s="317"/>
      <c r="F148" s="317"/>
      <c r="G148" s="317"/>
      <c r="H148" s="317"/>
      <c r="I148" s="317"/>
    </row>
    <row r="149" s="116" customFormat="true" ht="12" hidden="false" customHeight="true" outlineLevel="0" collapsed="false">
      <c r="A149" s="289"/>
      <c r="B149" s="236" t="s">
        <v>793</v>
      </c>
      <c r="C149" s="317"/>
      <c r="D149" s="317"/>
      <c r="E149" s="317"/>
      <c r="F149" s="317"/>
      <c r="G149" s="317"/>
      <c r="H149" s="317"/>
      <c r="I149" s="317"/>
    </row>
    <row r="150" s="309" customFormat="true" ht="12" hidden="false" customHeight="true" outlineLevel="0" collapsed="false">
      <c r="A150" s="289"/>
      <c r="B150" s="236" t="s">
        <v>795</v>
      </c>
      <c r="C150" s="313" t="n">
        <v>23170</v>
      </c>
      <c r="D150" s="313" t="n">
        <v>45502</v>
      </c>
      <c r="E150" s="313" t="n">
        <v>76504</v>
      </c>
      <c r="F150" s="313" t="n">
        <v>5567</v>
      </c>
      <c r="G150" s="313" t="n">
        <v>39</v>
      </c>
      <c r="H150" s="313" t="n">
        <v>150779</v>
      </c>
      <c r="I150" s="313" t="n">
        <v>105445</v>
      </c>
    </row>
    <row r="151" s="309" customFormat="true" ht="12" hidden="false" customHeight="true" outlineLevel="0" collapsed="false">
      <c r="A151" s="289"/>
      <c r="B151" s="236"/>
      <c r="C151" s="313"/>
      <c r="D151" s="313"/>
      <c r="E151" s="313"/>
      <c r="F151" s="313"/>
      <c r="G151" s="313"/>
      <c r="H151" s="313"/>
      <c r="I151" s="313"/>
    </row>
    <row r="152" s="309" customFormat="true" ht="12" hidden="false" customHeight="true" outlineLevel="0" collapsed="false">
      <c r="A152" s="259" t="s">
        <v>720</v>
      </c>
      <c r="B152" s="236" t="s">
        <v>721</v>
      </c>
      <c r="C152" s="313"/>
      <c r="D152" s="313"/>
      <c r="E152" s="313"/>
      <c r="F152" s="313"/>
      <c r="G152" s="313"/>
      <c r="H152" s="313"/>
      <c r="I152" s="313"/>
    </row>
    <row r="153" s="309" customFormat="true" ht="12" hidden="false" customHeight="true" outlineLevel="0" collapsed="false">
      <c r="A153" s="289"/>
      <c r="B153" s="236" t="s">
        <v>722</v>
      </c>
      <c r="C153" s="313" t="n">
        <v>14035</v>
      </c>
      <c r="D153" s="313" t="n">
        <v>16030</v>
      </c>
      <c r="E153" s="313" t="n">
        <v>10556</v>
      </c>
      <c r="F153" s="313" t="n">
        <v>23112</v>
      </c>
      <c r="G153" s="313" t="n">
        <v>4</v>
      </c>
      <c r="H153" s="313" t="n">
        <v>63738</v>
      </c>
      <c r="I153" s="313" t="n">
        <v>11773</v>
      </c>
    </row>
    <row r="154" s="309" customFormat="true" ht="12" hidden="false" customHeight="true" outlineLevel="0" collapsed="false">
      <c r="A154" s="289"/>
      <c r="B154" s="236"/>
      <c r="C154" s="313"/>
      <c r="D154" s="313"/>
      <c r="E154" s="313"/>
      <c r="F154" s="313"/>
      <c r="G154" s="313"/>
      <c r="H154" s="313"/>
      <c r="I154" s="313"/>
    </row>
    <row r="155" s="309" customFormat="true" ht="12" hidden="false" customHeight="true" outlineLevel="0" collapsed="false">
      <c r="A155" s="289"/>
      <c r="B155" s="236" t="s">
        <v>723</v>
      </c>
      <c r="C155" s="313"/>
      <c r="D155" s="313"/>
      <c r="E155" s="313"/>
      <c r="F155" s="313"/>
      <c r="G155" s="313"/>
      <c r="H155" s="313"/>
      <c r="I155" s="313"/>
    </row>
    <row r="156" s="309" customFormat="true" ht="12" hidden="false" customHeight="true" outlineLevel="0" collapsed="false">
      <c r="A156" s="289"/>
      <c r="B156" s="236" t="s">
        <v>724</v>
      </c>
      <c r="C156" s="313" t="n">
        <v>33742</v>
      </c>
      <c r="D156" s="313" t="n">
        <v>77704</v>
      </c>
      <c r="E156" s="313" t="n">
        <v>20064</v>
      </c>
      <c r="F156" s="313" t="n">
        <v>10941</v>
      </c>
      <c r="G156" s="313" t="n">
        <v>196</v>
      </c>
      <c r="H156" s="313" t="n">
        <v>142643</v>
      </c>
      <c r="I156" s="313" t="n">
        <v>30409</v>
      </c>
    </row>
    <row r="157" s="309" customFormat="true" ht="12" hidden="false" customHeight="true" outlineLevel="0" collapsed="false">
      <c r="A157" s="255"/>
      <c r="B157" s="238"/>
      <c r="C157" s="314"/>
      <c r="D157" s="314"/>
      <c r="E157" s="314"/>
      <c r="F157" s="314"/>
      <c r="G157" s="314"/>
      <c r="H157" s="314"/>
      <c r="I157" s="314"/>
    </row>
    <row r="158" s="309" customFormat="true" ht="12" hidden="false" customHeight="true" outlineLevel="0" collapsed="false">
      <c r="A158" s="256" t="s">
        <v>725</v>
      </c>
      <c r="B158" s="238" t="s">
        <v>726</v>
      </c>
      <c r="C158" s="314" t="n">
        <v>21117</v>
      </c>
      <c r="D158" s="314" t="n">
        <v>68705</v>
      </c>
      <c r="E158" s="314" t="n">
        <v>9811</v>
      </c>
      <c r="F158" s="314" t="n">
        <v>6115</v>
      </c>
      <c r="G158" s="314" t="s">
        <v>254</v>
      </c>
      <c r="H158" s="314" t="n">
        <v>105743</v>
      </c>
      <c r="I158" s="314" t="n">
        <v>13644</v>
      </c>
    </row>
    <row r="159" s="116" customFormat="true" ht="12" hidden="false" customHeight="true" outlineLevel="0" collapsed="false">
      <c r="A159" s="256" t="s">
        <v>727</v>
      </c>
      <c r="B159" s="238" t="s">
        <v>728</v>
      </c>
      <c r="C159" s="314"/>
      <c r="D159" s="314"/>
      <c r="E159" s="314"/>
      <c r="F159" s="314"/>
      <c r="G159" s="314"/>
      <c r="H159" s="314"/>
      <c r="I159" s="314"/>
    </row>
    <row r="160" s="116" customFormat="true" ht="12" hidden="false" customHeight="true" outlineLevel="0" collapsed="false">
      <c r="A160" s="255"/>
      <c r="B160" s="238" t="s">
        <v>729</v>
      </c>
      <c r="C160" s="314" t="n">
        <v>101</v>
      </c>
      <c r="D160" s="314" t="n">
        <v>26</v>
      </c>
      <c r="E160" s="314" t="n">
        <v>100</v>
      </c>
      <c r="F160" s="314" t="n">
        <v>16</v>
      </c>
      <c r="G160" s="314" t="s">
        <v>254</v>
      </c>
      <c r="H160" s="314" t="n">
        <v>242</v>
      </c>
      <c r="I160" s="314" t="n">
        <v>97</v>
      </c>
    </row>
    <row r="161" s="116" customFormat="true" ht="12" hidden="false" customHeight="true" outlineLevel="0" collapsed="false">
      <c r="A161" s="256" t="s">
        <v>730</v>
      </c>
      <c r="B161" s="238" t="s">
        <v>731</v>
      </c>
      <c r="C161" s="314" t="n">
        <v>1523</v>
      </c>
      <c r="D161" s="314" t="n">
        <v>837</v>
      </c>
      <c r="E161" s="314" t="n">
        <v>387</v>
      </c>
      <c r="F161" s="314" t="n">
        <v>1481</v>
      </c>
      <c r="G161" s="314" t="s">
        <v>254</v>
      </c>
      <c r="H161" s="314" t="n">
        <v>4229</v>
      </c>
      <c r="I161" s="314" t="n">
        <v>929</v>
      </c>
    </row>
    <row r="162" s="116" customFormat="true" ht="12" hidden="false" customHeight="true" outlineLevel="0" collapsed="false">
      <c r="A162" s="256" t="s">
        <v>732</v>
      </c>
      <c r="B162" s="238" t="s">
        <v>733</v>
      </c>
      <c r="C162" s="314" t="n">
        <v>656</v>
      </c>
      <c r="D162" s="314" t="n">
        <v>704</v>
      </c>
      <c r="E162" s="314" t="n">
        <v>315</v>
      </c>
      <c r="F162" s="314" t="n">
        <v>3095</v>
      </c>
      <c r="G162" s="314" t="n">
        <v>150</v>
      </c>
      <c r="H162" s="314" t="n">
        <v>4921</v>
      </c>
      <c r="I162" s="314" t="n">
        <v>707</v>
      </c>
    </row>
    <row r="163" s="116" customFormat="true" ht="12" hidden="false" customHeight="true" outlineLevel="0" collapsed="false">
      <c r="A163" s="256" t="s">
        <v>734</v>
      </c>
      <c r="B163" s="238" t="s">
        <v>735</v>
      </c>
      <c r="C163" s="314"/>
      <c r="D163" s="314"/>
      <c r="E163" s="314"/>
      <c r="F163" s="314"/>
      <c r="G163" s="314"/>
      <c r="H163" s="314"/>
      <c r="I163" s="314"/>
    </row>
    <row r="164" s="116" customFormat="true" ht="12" hidden="false" customHeight="true" outlineLevel="0" collapsed="false">
      <c r="A164" s="255"/>
      <c r="B164" s="238" t="s">
        <v>736</v>
      </c>
      <c r="C164" s="314" t="n">
        <v>3309</v>
      </c>
      <c r="D164" s="314" t="n">
        <v>5371</v>
      </c>
      <c r="E164" s="314" t="n">
        <v>5032</v>
      </c>
      <c r="F164" s="314" t="s">
        <v>254</v>
      </c>
      <c r="G164" s="314" t="s">
        <v>254</v>
      </c>
      <c r="H164" s="314" t="n">
        <v>13712</v>
      </c>
      <c r="I164" s="314" t="n">
        <v>8993</v>
      </c>
    </row>
    <row r="165" s="116" customFormat="true" ht="12" hidden="false" customHeight="true" outlineLevel="0" collapsed="false">
      <c r="A165" s="256" t="s">
        <v>737</v>
      </c>
      <c r="B165" s="238" t="s">
        <v>738</v>
      </c>
      <c r="C165" s="314"/>
      <c r="D165" s="314"/>
      <c r="E165" s="314"/>
      <c r="F165" s="314"/>
      <c r="G165" s="314"/>
      <c r="H165" s="314"/>
      <c r="I165" s="314"/>
    </row>
    <row r="166" s="116" customFormat="true" ht="12" hidden="false" customHeight="true" outlineLevel="0" collapsed="false">
      <c r="A166" s="255"/>
      <c r="B166" s="238" t="s">
        <v>739</v>
      </c>
      <c r="C166" s="314" t="n">
        <v>1845</v>
      </c>
      <c r="D166" s="314" t="n">
        <v>24</v>
      </c>
      <c r="E166" s="314" t="n">
        <v>341</v>
      </c>
      <c r="F166" s="314" t="s">
        <v>254</v>
      </c>
      <c r="G166" s="314" t="s">
        <v>254</v>
      </c>
      <c r="H166" s="314" t="n">
        <v>2210</v>
      </c>
      <c r="I166" s="314" t="n">
        <v>305</v>
      </c>
    </row>
    <row r="167" s="116" customFormat="true" ht="12" hidden="false" customHeight="true" outlineLevel="0" collapsed="false">
      <c r="A167" s="256" t="s">
        <v>740</v>
      </c>
      <c r="B167" s="238" t="s">
        <v>741</v>
      </c>
      <c r="C167" s="314" t="n">
        <v>212</v>
      </c>
      <c r="D167" s="314" t="n">
        <v>1</v>
      </c>
      <c r="E167" s="314" t="n">
        <v>7</v>
      </c>
      <c r="F167" s="314" t="s">
        <v>254</v>
      </c>
      <c r="G167" s="314" t="s">
        <v>254</v>
      </c>
      <c r="H167" s="314" t="n">
        <v>220</v>
      </c>
      <c r="I167" s="314" t="n">
        <v>8</v>
      </c>
    </row>
    <row r="168" s="116" customFormat="true" ht="12" hidden="false" customHeight="true" outlineLevel="0" collapsed="false">
      <c r="A168" s="256" t="s">
        <v>742</v>
      </c>
      <c r="B168" s="238" t="s">
        <v>743</v>
      </c>
      <c r="C168" s="314"/>
      <c r="D168" s="314"/>
      <c r="E168" s="314"/>
      <c r="F168" s="314"/>
      <c r="G168" s="314"/>
      <c r="H168" s="314"/>
      <c r="I168" s="314"/>
    </row>
    <row r="169" s="116" customFormat="true" ht="12" hidden="false" customHeight="true" outlineLevel="0" collapsed="false">
      <c r="A169" s="255"/>
      <c r="B169" s="238" t="s">
        <v>744</v>
      </c>
      <c r="C169" s="314" t="n">
        <v>469</v>
      </c>
      <c r="D169" s="314" t="n">
        <v>388</v>
      </c>
      <c r="E169" s="314" t="n">
        <v>527</v>
      </c>
      <c r="F169" s="314" t="s">
        <v>254</v>
      </c>
      <c r="G169" s="314" t="s">
        <v>254</v>
      </c>
      <c r="H169" s="314" t="n">
        <v>1384</v>
      </c>
      <c r="I169" s="314" t="n">
        <v>791</v>
      </c>
    </row>
    <row r="170" s="116" customFormat="true" ht="12" hidden="false" customHeight="true" outlineLevel="0" collapsed="false">
      <c r="A170" s="256" t="s">
        <v>745</v>
      </c>
      <c r="B170" s="238" t="s">
        <v>746</v>
      </c>
      <c r="C170" s="314"/>
      <c r="D170" s="314"/>
      <c r="E170" s="314"/>
      <c r="F170" s="314"/>
      <c r="G170" s="314"/>
      <c r="H170" s="314"/>
      <c r="I170" s="314"/>
    </row>
    <row r="171" s="116" customFormat="true" ht="12" hidden="false" customHeight="true" outlineLevel="0" collapsed="false">
      <c r="A171" s="255"/>
      <c r="B171" s="238" t="s">
        <v>747</v>
      </c>
      <c r="C171" s="314"/>
      <c r="D171" s="314"/>
      <c r="E171" s="314"/>
      <c r="F171" s="314"/>
      <c r="G171" s="314"/>
      <c r="H171" s="314"/>
      <c r="I171" s="314"/>
    </row>
    <row r="172" s="116" customFormat="true" ht="12" hidden="false" customHeight="true" outlineLevel="0" collapsed="false">
      <c r="A172" s="255"/>
      <c r="B172" s="238" t="s">
        <v>736</v>
      </c>
      <c r="C172" s="314" t="n">
        <v>4510</v>
      </c>
      <c r="D172" s="314" t="n">
        <v>1648</v>
      </c>
      <c r="E172" s="314" t="n">
        <v>3544</v>
      </c>
      <c r="F172" s="314" t="n">
        <v>234</v>
      </c>
      <c r="G172" s="314" t="n">
        <v>46</v>
      </c>
      <c r="H172" s="314" t="n">
        <v>9982</v>
      </c>
      <c r="I172" s="314" t="n">
        <v>4935</v>
      </c>
    </row>
    <row r="173" s="116" customFormat="true" ht="12" hidden="false" customHeight="true" outlineLevel="0" collapsed="false">
      <c r="A173" s="255"/>
      <c r="B173" s="238"/>
      <c r="C173" s="314"/>
      <c r="D173" s="314"/>
      <c r="E173" s="314"/>
      <c r="F173" s="314"/>
      <c r="G173" s="314"/>
      <c r="H173" s="314"/>
      <c r="I173" s="314"/>
    </row>
    <row r="174" s="116" customFormat="true" ht="12" hidden="false" customHeight="true" outlineLevel="0" collapsed="false">
      <c r="A174" s="289"/>
      <c r="B174" s="236" t="s">
        <v>748</v>
      </c>
      <c r="C174" s="314"/>
      <c r="D174" s="314"/>
      <c r="E174" s="314"/>
      <c r="F174" s="314"/>
      <c r="G174" s="314"/>
      <c r="H174" s="314"/>
      <c r="I174" s="314"/>
    </row>
    <row r="175" s="116" customFormat="true" ht="12" hidden="false" customHeight="true" outlineLevel="0" collapsed="false">
      <c r="A175" s="289"/>
      <c r="B175" s="236" t="s">
        <v>749</v>
      </c>
      <c r="C175" s="314"/>
      <c r="D175" s="314"/>
      <c r="E175" s="314"/>
      <c r="F175" s="314"/>
      <c r="G175" s="314"/>
      <c r="H175" s="314"/>
      <c r="I175" s="314"/>
    </row>
    <row r="176" s="309" customFormat="true" ht="12" hidden="false" customHeight="true" outlineLevel="0" collapsed="false">
      <c r="A176" s="289"/>
      <c r="B176" s="236" t="s">
        <v>750</v>
      </c>
      <c r="C176" s="313"/>
      <c r="D176" s="313"/>
      <c r="E176" s="313"/>
      <c r="F176" s="313"/>
      <c r="G176" s="313"/>
      <c r="H176" s="313"/>
      <c r="I176" s="313"/>
    </row>
    <row r="177" s="309" customFormat="true" ht="12" hidden="false" customHeight="true" outlineLevel="0" collapsed="false">
      <c r="A177" s="255"/>
      <c r="B177" s="238"/>
      <c r="C177" s="314" t="n">
        <v>0</v>
      </c>
      <c r="D177" s="314" t="n">
        <v>0</v>
      </c>
      <c r="E177" s="314" t="n">
        <v>0</v>
      </c>
      <c r="F177" s="314" t="n">
        <v>0</v>
      </c>
      <c r="G177" s="314" t="n">
        <v>0</v>
      </c>
      <c r="H177" s="314" t="n">
        <v>0</v>
      </c>
      <c r="I177" s="314" t="n">
        <v>0</v>
      </c>
    </row>
    <row r="178" s="309" customFormat="true" ht="12" hidden="false" customHeight="true" outlineLevel="0" collapsed="false">
      <c r="A178" s="256" t="s">
        <v>751</v>
      </c>
      <c r="B178" s="238" t="s">
        <v>752</v>
      </c>
      <c r="C178" s="314"/>
      <c r="D178" s="314"/>
      <c r="E178" s="314"/>
      <c r="F178" s="314"/>
      <c r="G178" s="314"/>
      <c r="H178" s="314"/>
      <c r="I178" s="314"/>
    </row>
    <row r="179" s="116" customFormat="true" ht="12" hidden="false" customHeight="true" outlineLevel="0" collapsed="false">
      <c r="A179" s="255"/>
      <c r="B179" s="238" t="s">
        <v>753</v>
      </c>
      <c r="C179" s="314" t="s">
        <v>254</v>
      </c>
      <c r="D179" s="314" t="s">
        <v>254</v>
      </c>
      <c r="E179" s="314" t="s">
        <v>254</v>
      </c>
      <c r="F179" s="314" t="s">
        <v>254</v>
      </c>
      <c r="G179" s="314" t="s">
        <v>254</v>
      </c>
      <c r="H179" s="314" t="s">
        <v>254</v>
      </c>
      <c r="I179" s="314" t="s">
        <v>254</v>
      </c>
    </row>
    <row r="180" s="116" customFormat="true" ht="12" hidden="false" customHeight="true" outlineLevel="0" collapsed="false">
      <c r="A180" s="256" t="s">
        <v>754</v>
      </c>
      <c r="B180" s="238" t="s">
        <v>755</v>
      </c>
      <c r="C180" s="314"/>
      <c r="D180" s="314"/>
      <c r="E180" s="314"/>
      <c r="F180" s="314"/>
      <c r="G180" s="314"/>
      <c r="H180" s="314"/>
      <c r="I180" s="314"/>
    </row>
    <row r="181" s="116" customFormat="true" ht="12" hidden="false" customHeight="true" outlineLevel="0" collapsed="false">
      <c r="A181" s="255"/>
      <c r="B181" s="238" t="s">
        <v>756</v>
      </c>
      <c r="C181" s="314" t="s">
        <v>254</v>
      </c>
      <c r="D181" s="314" t="s">
        <v>254</v>
      </c>
      <c r="E181" s="314" t="s">
        <v>254</v>
      </c>
      <c r="F181" s="314" t="s">
        <v>254</v>
      </c>
      <c r="G181" s="314" t="s">
        <v>254</v>
      </c>
      <c r="H181" s="314" t="s">
        <v>254</v>
      </c>
      <c r="I181" s="314" t="s">
        <v>254</v>
      </c>
    </row>
    <row r="182" s="116" customFormat="true" ht="12" hidden="false" customHeight="true" outlineLevel="0" collapsed="false">
      <c r="A182" s="256" t="s">
        <v>757</v>
      </c>
      <c r="B182" s="238" t="s">
        <v>743</v>
      </c>
      <c r="C182" s="314"/>
      <c r="D182" s="314"/>
      <c r="E182" s="314"/>
      <c r="F182" s="314"/>
      <c r="G182" s="314"/>
      <c r="H182" s="314"/>
      <c r="I182" s="314"/>
    </row>
    <row r="183" s="116" customFormat="true" ht="12" hidden="false" customHeight="true" outlineLevel="0" collapsed="false">
      <c r="A183" s="255"/>
      <c r="B183" s="238" t="s">
        <v>758</v>
      </c>
      <c r="C183" s="314" t="s">
        <v>254</v>
      </c>
      <c r="D183" s="314" t="s">
        <v>254</v>
      </c>
      <c r="E183" s="314" t="s">
        <v>254</v>
      </c>
      <c r="F183" s="314" t="s">
        <v>254</v>
      </c>
      <c r="G183" s="314" t="s">
        <v>254</v>
      </c>
      <c r="H183" s="314" t="s">
        <v>254</v>
      </c>
      <c r="I183" s="314" t="s">
        <v>254</v>
      </c>
    </row>
    <row r="184" s="116" customFormat="true" ht="12" hidden="false" customHeight="true" outlineLevel="0" collapsed="false">
      <c r="A184" s="256" t="s">
        <v>759</v>
      </c>
      <c r="B184" s="238" t="s">
        <v>760</v>
      </c>
      <c r="C184" s="314"/>
      <c r="D184" s="314"/>
      <c r="E184" s="314"/>
      <c r="F184" s="314"/>
      <c r="G184" s="314"/>
      <c r="H184" s="314"/>
      <c r="I184" s="314"/>
    </row>
    <row r="185" s="116" customFormat="true" ht="12" hidden="false" customHeight="true" outlineLevel="0" collapsed="false">
      <c r="A185" s="255"/>
      <c r="B185" s="238" t="s">
        <v>761</v>
      </c>
      <c r="C185" s="314"/>
      <c r="D185" s="314"/>
      <c r="E185" s="314"/>
      <c r="F185" s="314"/>
      <c r="G185" s="314"/>
      <c r="H185" s="314"/>
      <c r="I185" s="314"/>
    </row>
    <row r="186" s="116" customFormat="true" ht="12" hidden="false" customHeight="true" outlineLevel="0" collapsed="false">
      <c r="A186" s="255"/>
      <c r="B186" s="238" t="s">
        <v>744</v>
      </c>
      <c r="C186" s="314" t="s">
        <v>254</v>
      </c>
      <c r="D186" s="314" t="s">
        <v>254</v>
      </c>
      <c r="E186" s="314" t="s">
        <v>254</v>
      </c>
      <c r="F186" s="314" t="s">
        <v>254</v>
      </c>
      <c r="G186" s="314" t="s">
        <v>254</v>
      </c>
      <c r="H186" s="314" t="s">
        <v>254</v>
      </c>
      <c r="I186" s="314" t="s">
        <v>254</v>
      </c>
    </row>
    <row r="187" s="116" customFormat="true" ht="12" hidden="false" customHeight="true" outlineLevel="0" collapsed="false">
      <c r="A187" s="255"/>
      <c r="B187" s="238"/>
      <c r="C187" s="314"/>
      <c r="D187" s="314"/>
      <c r="E187" s="314"/>
      <c r="F187" s="314"/>
      <c r="G187" s="314"/>
      <c r="H187" s="314"/>
      <c r="I187" s="314"/>
    </row>
    <row r="188" s="116" customFormat="true" ht="12" hidden="false" customHeight="true" outlineLevel="0" collapsed="false">
      <c r="A188" s="259" t="s">
        <v>762</v>
      </c>
      <c r="B188" s="236" t="s">
        <v>763</v>
      </c>
      <c r="C188" s="313" t="n">
        <v>70947</v>
      </c>
      <c r="D188" s="313" t="n">
        <v>139236</v>
      </c>
      <c r="E188" s="313" t="n">
        <v>107124</v>
      </c>
      <c r="F188" s="313" t="n">
        <v>39620</v>
      </c>
      <c r="G188" s="313" t="n">
        <v>239</v>
      </c>
      <c r="H188" s="313" t="n">
        <v>357160</v>
      </c>
      <c r="I188" s="313" t="n">
        <v>147627</v>
      </c>
    </row>
    <row r="189" s="116" customFormat="true" ht="12" hidden="false" customHeight="true" outlineLevel="0" collapsed="false">
      <c r="A189" s="256"/>
      <c r="B189" s="255"/>
      <c r="C189" s="262"/>
      <c r="D189" s="260"/>
      <c r="E189" s="260"/>
      <c r="F189" s="262"/>
      <c r="G189" s="262"/>
      <c r="H189" s="260"/>
      <c r="I189" s="260"/>
    </row>
    <row r="190" s="309" customFormat="true" ht="12" hidden="false" customHeight="true" outlineLevel="0" collapsed="false">
      <c r="A190" s="256"/>
      <c r="B190" s="255"/>
      <c r="C190" s="262"/>
      <c r="D190" s="260"/>
      <c r="E190" s="260"/>
      <c r="F190" s="262"/>
      <c r="G190" s="262"/>
      <c r="H190" s="260"/>
      <c r="I190" s="260"/>
    </row>
    <row r="191" s="116" customFormat="true" ht="12" hidden="false" customHeight="true" outlineLevel="0" collapsed="false">
      <c r="A191" s="259"/>
      <c r="B191" s="259"/>
      <c r="C191" s="259" t="s">
        <v>781</v>
      </c>
      <c r="D191" s="259"/>
      <c r="E191" s="259"/>
      <c r="F191" s="259"/>
      <c r="G191" s="259"/>
      <c r="H191" s="259"/>
      <c r="I191" s="259"/>
    </row>
    <row r="192" s="116" customFormat="true" ht="12" hidden="false" customHeight="true" outlineLevel="0" collapsed="false">
      <c r="A192" s="259"/>
      <c r="B192" s="259"/>
      <c r="C192" s="259"/>
      <c r="D192" s="259"/>
      <c r="E192" s="259"/>
      <c r="F192" s="259"/>
      <c r="G192" s="259"/>
      <c r="H192" s="259"/>
      <c r="I192" s="259"/>
    </row>
    <row r="193" s="116" customFormat="true" ht="12" hidden="false" customHeight="true" outlineLevel="0" collapsed="false">
      <c r="A193" s="289"/>
      <c r="B193" s="236" t="s">
        <v>552</v>
      </c>
      <c r="C193" s="313" t="n">
        <v>1298</v>
      </c>
      <c r="D193" s="313" t="n">
        <v>1166</v>
      </c>
      <c r="E193" s="313" t="n">
        <v>1385</v>
      </c>
      <c r="F193" s="313" t="s">
        <v>254</v>
      </c>
      <c r="G193" s="313" t="s">
        <v>254</v>
      </c>
      <c r="H193" s="313" t="n">
        <v>3849</v>
      </c>
      <c r="I193" s="313" t="s">
        <v>254</v>
      </c>
    </row>
    <row r="194" s="309" customFormat="true" ht="12" hidden="false" customHeight="true" outlineLevel="0" collapsed="false">
      <c r="A194" s="255"/>
      <c r="B194" s="238"/>
      <c r="C194" s="314"/>
      <c r="D194" s="314"/>
      <c r="E194" s="314"/>
      <c r="F194" s="314"/>
      <c r="G194" s="314"/>
      <c r="H194" s="314"/>
      <c r="I194" s="314"/>
    </row>
    <row r="195" s="116" customFormat="true" ht="12" hidden="false" customHeight="true" outlineLevel="0" collapsed="false">
      <c r="A195" s="256" t="s">
        <v>553</v>
      </c>
      <c r="B195" s="238" t="s">
        <v>554</v>
      </c>
      <c r="C195" s="314"/>
      <c r="D195" s="314"/>
      <c r="E195" s="314"/>
      <c r="F195" s="314"/>
      <c r="G195" s="314"/>
      <c r="H195" s="314"/>
      <c r="I195" s="314"/>
    </row>
    <row r="196" s="309" customFormat="true" ht="12" hidden="false" customHeight="true" outlineLevel="0" collapsed="false">
      <c r="A196" s="255"/>
      <c r="B196" s="238" t="s">
        <v>555</v>
      </c>
      <c r="C196" s="314" t="s">
        <v>254</v>
      </c>
      <c r="D196" s="314" t="s">
        <v>254</v>
      </c>
      <c r="E196" s="314" t="s">
        <v>254</v>
      </c>
      <c r="F196" s="314" t="s">
        <v>254</v>
      </c>
      <c r="G196" s="314" t="s">
        <v>254</v>
      </c>
      <c r="H196" s="314" t="s">
        <v>254</v>
      </c>
      <c r="I196" s="314" t="s">
        <v>254</v>
      </c>
    </row>
    <row r="197" s="309" customFormat="true" ht="12" hidden="false" customHeight="true" outlineLevel="0" collapsed="false">
      <c r="A197" s="256" t="s">
        <v>556</v>
      </c>
      <c r="B197" s="238" t="s">
        <v>557</v>
      </c>
      <c r="C197" s="314" t="n">
        <v>319</v>
      </c>
      <c r="D197" s="314" t="n">
        <v>704</v>
      </c>
      <c r="E197" s="314" t="n">
        <v>1181</v>
      </c>
      <c r="F197" s="314" t="s">
        <v>254</v>
      </c>
      <c r="G197" s="314" t="s">
        <v>254</v>
      </c>
      <c r="H197" s="314" t="n">
        <v>2204</v>
      </c>
      <c r="I197" s="314" t="s">
        <v>254</v>
      </c>
    </row>
    <row r="198" s="116" customFormat="true" ht="12" hidden="false" customHeight="true" outlineLevel="0" collapsed="false">
      <c r="A198" s="256" t="s">
        <v>558</v>
      </c>
      <c r="B198" s="238" t="s">
        <v>559</v>
      </c>
      <c r="C198" s="314" t="n">
        <v>99</v>
      </c>
      <c r="D198" s="314" t="s">
        <v>254</v>
      </c>
      <c r="E198" s="314" t="n">
        <v>204</v>
      </c>
      <c r="F198" s="314" t="s">
        <v>254</v>
      </c>
      <c r="G198" s="314" t="s">
        <v>254</v>
      </c>
      <c r="H198" s="314" t="n">
        <v>303</v>
      </c>
      <c r="I198" s="314"/>
    </row>
    <row r="199" s="116" customFormat="true" ht="12" hidden="false" customHeight="true" outlineLevel="0" collapsed="false">
      <c r="A199" s="256" t="s">
        <v>560</v>
      </c>
      <c r="B199" s="238" t="s">
        <v>561</v>
      </c>
      <c r="C199" s="314" t="s">
        <v>254</v>
      </c>
      <c r="D199" s="314" t="s">
        <v>254</v>
      </c>
      <c r="E199" s="314" t="s">
        <v>254</v>
      </c>
      <c r="F199" s="314" t="s">
        <v>254</v>
      </c>
      <c r="G199" s="314" t="s">
        <v>254</v>
      </c>
      <c r="H199" s="314" t="s">
        <v>254</v>
      </c>
      <c r="I199" s="314" t="s">
        <v>254</v>
      </c>
    </row>
    <row r="200" s="116" customFormat="true" ht="12" hidden="false" customHeight="true" outlineLevel="0" collapsed="false">
      <c r="A200" s="256" t="s">
        <v>562</v>
      </c>
      <c r="B200" s="238" t="s">
        <v>563</v>
      </c>
      <c r="C200" s="314" t="s">
        <v>254</v>
      </c>
      <c r="D200" s="314" t="s">
        <v>254</v>
      </c>
      <c r="E200" s="314" t="s">
        <v>254</v>
      </c>
      <c r="F200" s="314" t="s">
        <v>254</v>
      </c>
      <c r="G200" s="314" t="s">
        <v>254</v>
      </c>
      <c r="H200" s="314" t="s">
        <v>254</v>
      </c>
      <c r="I200" s="314" t="s">
        <v>254</v>
      </c>
    </row>
    <row r="201" s="116" customFormat="true" ht="12" hidden="false" customHeight="true" outlineLevel="0" collapsed="false">
      <c r="A201" s="256" t="s">
        <v>564</v>
      </c>
      <c r="B201" s="238" t="s">
        <v>565</v>
      </c>
      <c r="C201" s="314"/>
      <c r="D201" s="314"/>
      <c r="E201" s="314"/>
      <c r="F201" s="314"/>
      <c r="G201" s="314"/>
      <c r="H201" s="314"/>
      <c r="I201" s="314"/>
    </row>
    <row r="202" s="116" customFormat="true" ht="12" hidden="false" customHeight="true" outlineLevel="0" collapsed="false">
      <c r="A202" s="255"/>
      <c r="B202" s="238" t="s">
        <v>566</v>
      </c>
      <c r="C202" s="314" t="s">
        <v>254</v>
      </c>
      <c r="D202" s="314" t="s">
        <v>254</v>
      </c>
      <c r="E202" s="314" t="s">
        <v>254</v>
      </c>
      <c r="F202" s="314" t="s">
        <v>254</v>
      </c>
      <c r="G202" s="314" t="s">
        <v>254</v>
      </c>
      <c r="H202" s="314" t="s">
        <v>254</v>
      </c>
      <c r="I202" s="314" t="s">
        <v>254</v>
      </c>
    </row>
    <row r="203" s="116" customFormat="true" ht="12" hidden="false" customHeight="true" outlineLevel="0" collapsed="false">
      <c r="A203" s="256" t="s">
        <v>567</v>
      </c>
      <c r="B203" s="238" t="s">
        <v>568</v>
      </c>
      <c r="C203" s="314"/>
      <c r="D203" s="314"/>
      <c r="E203" s="314"/>
      <c r="F203" s="314"/>
      <c r="G203" s="314"/>
      <c r="H203" s="314"/>
      <c r="I203" s="314"/>
    </row>
    <row r="204" s="116" customFormat="true" ht="12" hidden="false" customHeight="true" outlineLevel="0" collapsed="false">
      <c r="A204" s="255"/>
      <c r="B204" s="238" t="s">
        <v>569</v>
      </c>
      <c r="C204" s="314" t="s">
        <v>254</v>
      </c>
      <c r="D204" s="314" t="s">
        <v>254</v>
      </c>
      <c r="E204" s="314" t="s">
        <v>254</v>
      </c>
      <c r="F204" s="314" t="s">
        <v>254</v>
      </c>
      <c r="G204" s="314" t="s">
        <v>254</v>
      </c>
      <c r="H204" s="314" t="s">
        <v>254</v>
      </c>
      <c r="I204" s="314" t="s">
        <v>254</v>
      </c>
    </row>
    <row r="205" s="116" customFormat="true" ht="12" hidden="false" customHeight="true" outlineLevel="0" collapsed="false">
      <c r="A205" s="256" t="s">
        <v>570</v>
      </c>
      <c r="B205" s="238" t="s">
        <v>571</v>
      </c>
      <c r="C205" s="314"/>
      <c r="D205" s="314"/>
      <c r="E205" s="314"/>
      <c r="F205" s="314"/>
      <c r="G205" s="314"/>
      <c r="H205" s="314"/>
      <c r="I205" s="314"/>
    </row>
    <row r="206" s="116" customFormat="true" ht="12" hidden="false" customHeight="true" outlineLevel="0" collapsed="false">
      <c r="A206" s="255"/>
      <c r="B206" s="238" t="s">
        <v>572</v>
      </c>
      <c r="C206" s="314" t="s">
        <v>254</v>
      </c>
      <c r="D206" s="314" t="s">
        <v>254</v>
      </c>
      <c r="E206" s="314" t="s">
        <v>254</v>
      </c>
      <c r="F206" s="314" t="s">
        <v>254</v>
      </c>
      <c r="G206" s="314" t="s">
        <v>254</v>
      </c>
      <c r="H206" s="314" t="s">
        <v>254</v>
      </c>
      <c r="I206" s="314" t="s">
        <v>254</v>
      </c>
    </row>
    <row r="207" s="116" customFormat="true" ht="12" hidden="false" customHeight="true" outlineLevel="0" collapsed="false">
      <c r="A207" s="256" t="s">
        <v>573</v>
      </c>
      <c r="B207" s="238" t="s">
        <v>574</v>
      </c>
      <c r="C207" s="314"/>
      <c r="D207" s="314"/>
      <c r="E207" s="314"/>
      <c r="F207" s="314"/>
      <c r="G207" s="314"/>
      <c r="H207" s="314"/>
      <c r="I207" s="314"/>
    </row>
    <row r="208" s="116" customFormat="true" ht="12" hidden="false" customHeight="true" outlineLevel="0" collapsed="false">
      <c r="A208" s="255"/>
      <c r="B208" s="238" t="s">
        <v>575</v>
      </c>
      <c r="C208" s="314" t="s">
        <v>254</v>
      </c>
      <c r="D208" s="314" t="s">
        <v>254</v>
      </c>
      <c r="E208" s="314" t="s">
        <v>254</v>
      </c>
      <c r="F208" s="314" t="s">
        <v>254</v>
      </c>
      <c r="G208" s="314" t="s">
        <v>254</v>
      </c>
      <c r="H208" s="314" t="s">
        <v>254</v>
      </c>
      <c r="I208" s="314" t="s">
        <v>254</v>
      </c>
    </row>
    <row r="209" s="116" customFormat="true" ht="12" hidden="false" customHeight="true" outlineLevel="0" collapsed="false">
      <c r="A209" s="256" t="s">
        <v>576</v>
      </c>
      <c r="B209" s="238" t="s">
        <v>577</v>
      </c>
      <c r="C209" s="314" t="s">
        <v>254</v>
      </c>
      <c r="D209" s="314" t="s">
        <v>254</v>
      </c>
      <c r="E209" s="314" t="s">
        <v>254</v>
      </c>
      <c r="F209" s="314" t="s">
        <v>254</v>
      </c>
      <c r="G209" s="314" t="s">
        <v>254</v>
      </c>
      <c r="H209" s="314" t="s">
        <v>254</v>
      </c>
      <c r="I209" s="314" t="s">
        <v>254</v>
      </c>
    </row>
    <row r="210" s="116" customFormat="true" ht="12" hidden="false" customHeight="true" outlineLevel="0" collapsed="false">
      <c r="A210" s="256" t="s">
        <v>578</v>
      </c>
      <c r="B210" s="238" t="s">
        <v>579</v>
      </c>
      <c r="C210" s="314" t="s">
        <v>254</v>
      </c>
      <c r="D210" s="314" t="s">
        <v>254</v>
      </c>
      <c r="E210" s="314" t="s">
        <v>254</v>
      </c>
      <c r="F210" s="314" t="s">
        <v>254</v>
      </c>
      <c r="G210" s="314" t="s">
        <v>254</v>
      </c>
      <c r="H210" s="314" t="s">
        <v>254</v>
      </c>
      <c r="I210" s="314" t="s">
        <v>254</v>
      </c>
    </row>
    <row r="211" s="116" customFormat="true" ht="12" hidden="false" customHeight="true" outlineLevel="0" collapsed="false">
      <c r="A211" s="256" t="s">
        <v>580</v>
      </c>
      <c r="B211" s="238" t="s">
        <v>581</v>
      </c>
      <c r="C211" s="314"/>
      <c r="D211" s="314"/>
      <c r="E211" s="314"/>
      <c r="F211" s="314"/>
      <c r="G211" s="314"/>
      <c r="H211" s="314"/>
      <c r="I211" s="314"/>
    </row>
    <row r="212" s="116" customFormat="true" ht="12" hidden="false" customHeight="true" outlineLevel="0" collapsed="false">
      <c r="A212" s="255"/>
      <c r="B212" s="238" t="s">
        <v>582</v>
      </c>
      <c r="C212" s="314" t="s">
        <v>254</v>
      </c>
      <c r="D212" s="314" t="s">
        <v>254</v>
      </c>
      <c r="E212" s="314" t="s">
        <v>254</v>
      </c>
      <c r="F212" s="314" t="s">
        <v>254</v>
      </c>
      <c r="G212" s="314" t="s">
        <v>254</v>
      </c>
      <c r="H212" s="314" t="s">
        <v>254</v>
      </c>
      <c r="I212" s="314" t="s">
        <v>254</v>
      </c>
    </row>
    <row r="213" s="116" customFormat="true" ht="12" hidden="false" customHeight="true" outlineLevel="0" collapsed="false">
      <c r="A213" s="256" t="s">
        <v>583</v>
      </c>
      <c r="B213" s="238" t="s">
        <v>584</v>
      </c>
      <c r="C213" s="314"/>
      <c r="D213" s="314"/>
      <c r="E213" s="314"/>
      <c r="F213" s="314"/>
      <c r="G213" s="314"/>
      <c r="H213" s="314"/>
      <c r="I213" s="314"/>
    </row>
    <row r="214" s="116" customFormat="true" ht="12" hidden="false" customHeight="true" outlineLevel="0" collapsed="false">
      <c r="A214" s="255"/>
      <c r="B214" s="238" t="s">
        <v>585</v>
      </c>
      <c r="C214" s="314" t="s">
        <v>254</v>
      </c>
      <c r="D214" s="314" t="s">
        <v>254</v>
      </c>
      <c r="E214" s="314" t="s">
        <v>254</v>
      </c>
      <c r="F214" s="314" t="s">
        <v>254</v>
      </c>
      <c r="G214" s="314" t="s">
        <v>254</v>
      </c>
      <c r="H214" s="314" t="s">
        <v>254</v>
      </c>
      <c r="I214" s="314" t="s">
        <v>254</v>
      </c>
    </row>
    <row r="215" s="116" customFormat="true" ht="12" hidden="false" customHeight="true" outlineLevel="0" collapsed="false">
      <c r="A215" s="256" t="s">
        <v>586</v>
      </c>
      <c r="B215" s="238" t="s">
        <v>587</v>
      </c>
      <c r="C215" s="314" t="s">
        <v>254</v>
      </c>
      <c r="D215" s="314" t="s">
        <v>254</v>
      </c>
      <c r="E215" s="314" t="s">
        <v>254</v>
      </c>
      <c r="F215" s="314" t="s">
        <v>254</v>
      </c>
      <c r="G215" s="314" t="s">
        <v>254</v>
      </c>
      <c r="H215" s="314" t="s">
        <v>254</v>
      </c>
      <c r="I215" s="314" t="s">
        <v>254</v>
      </c>
    </row>
    <row r="216" s="116" customFormat="true" ht="12" hidden="false" customHeight="true" outlineLevel="0" collapsed="false">
      <c r="A216" s="256" t="s">
        <v>588</v>
      </c>
      <c r="B216" s="238" t="s">
        <v>589</v>
      </c>
      <c r="C216" s="314" t="s">
        <v>254</v>
      </c>
      <c r="D216" s="314" t="s">
        <v>254</v>
      </c>
      <c r="E216" s="314" t="s">
        <v>254</v>
      </c>
      <c r="F216" s="314" t="s">
        <v>254</v>
      </c>
      <c r="G216" s="314" t="s">
        <v>254</v>
      </c>
      <c r="H216" s="314" t="s">
        <v>254</v>
      </c>
      <c r="I216" s="314" t="s">
        <v>254</v>
      </c>
    </row>
    <row r="217" s="116" customFormat="true" ht="12" hidden="false" customHeight="true" outlineLevel="0" collapsed="false">
      <c r="A217" s="256" t="s">
        <v>590</v>
      </c>
      <c r="B217" s="238" t="s">
        <v>591</v>
      </c>
      <c r="C217" s="314" t="n">
        <v>639</v>
      </c>
      <c r="D217" s="314" t="n">
        <v>462</v>
      </c>
      <c r="E217" s="314" t="s">
        <v>254</v>
      </c>
      <c r="F217" s="314" t="s">
        <v>254</v>
      </c>
      <c r="G217" s="314" t="s">
        <v>254</v>
      </c>
      <c r="H217" s="314" t="n">
        <v>1101</v>
      </c>
      <c r="I217" s="314" t="s">
        <v>254</v>
      </c>
    </row>
    <row r="218" s="116" customFormat="true" ht="12" hidden="false" customHeight="true" outlineLevel="0" collapsed="false">
      <c r="A218" s="256" t="s">
        <v>592</v>
      </c>
      <c r="B218" s="238" t="s">
        <v>593</v>
      </c>
      <c r="C218" s="314" t="n">
        <v>241</v>
      </c>
      <c r="D218" s="314" t="s">
        <v>254</v>
      </c>
      <c r="E218" s="314" t="s">
        <v>254</v>
      </c>
      <c r="F218" s="314" t="s">
        <v>254</v>
      </c>
      <c r="G218" s="314" t="s">
        <v>254</v>
      </c>
      <c r="H218" s="314" t="n">
        <v>241</v>
      </c>
      <c r="I218" s="314" t="s">
        <v>254</v>
      </c>
    </row>
    <row r="219" s="116" customFormat="true" ht="12" hidden="false" customHeight="true" outlineLevel="0" collapsed="false">
      <c r="A219" s="256"/>
      <c r="B219" s="238"/>
      <c r="C219" s="314"/>
      <c r="D219" s="314"/>
      <c r="E219" s="314"/>
      <c r="F219" s="314"/>
      <c r="G219" s="314"/>
      <c r="H219" s="314"/>
      <c r="I219" s="314"/>
    </row>
    <row r="220" s="116" customFormat="true" ht="12" hidden="false" customHeight="true" outlineLevel="0" collapsed="false">
      <c r="A220" s="289"/>
      <c r="B220" s="236" t="s">
        <v>594</v>
      </c>
      <c r="C220" s="313" t="s">
        <v>254</v>
      </c>
      <c r="D220" s="313" t="s">
        <v>254</v>
      </c>
      <c r="E220" s="313" t="s">
        <v>254</v>
      </c>
      <c r="F220" s="313" t="s">
        <v>254</v>
      </c>
      <c r="G220" s="313" t="s">
        <v>254</v>
      </c>
      <c r="H220" s="313" t="s">
        <v>254</v>
      </c>
      <c r="I220" s="313" t="s">
        <v>254</v>
      </c>
    </row>
    <row r="221" s="116" customFormat="true" ht="12" hidden="false" customHeight="true" outlineLevel="0" collapsed="false">
      <c r="A221" s="255"/>
      <c r="B221" s="238"/>
      <c r="C221" s="314"/>
      <c r="D221" s="314"/>
      <c r="E221" s="314"/>
      <c r="F221" s="314"/>
      <c r="G221" s="314"/>
      <c r="H221" s="314"/>
      <c r="I221" s="314"/>
    </row>
    <row r="222" s="116" customFormat="true" ht="12" hidden="false" customHeight="true" outlineLevel="0" collapsed="false">
      <c r="A222" s="256" t="s">
        <v>595</v>
      </c>
      <c r="B222" s="238" t="s">
        <v>596</v>
      </c>
      <c r="C222" s="314" t="s">
        <v>254</v>
      </c>
      <c r="D222" s="314" t="s">
        <v>254</v>
      </c>
      <c r="E222" s="314" t="s">
        <v>254</v>
      </c>
      <c r="F222" s="314" t="s">
        <v>254</v>
      </c>
      <c r="G222" s="314" t="s">
        <v>254</v>
      </c>
      <c r="H222" s="314" t="s">
        <v>254</v>
      </c>
      <c r="I222" s="314" t="s">
        <v>254</v>
      </c>
    </row>
    <row r="223" s="309" customFormat="true" ht="12" hidden="false" customHeight="true" outlineLevel="0" collapsed="false">
      <c r="A223" s="256"/>
      <c r="B223" s="238"/>
      <c r="C223" s="314"/>
      <c r="D223" s="314"/>
      <c r="E223" s="314"/>
      <c r="F223" s="314"/>
      <c r="G223" s="314"/>
      <c r="H223" s="314"/>
      <c r="I223" s="314"/>
    </row>
    <row r="224" s="309" customFormat="true" ht="12" hidden="false" customHeight="true" outlineLevel="0" collapsed="false">
      <c r="A224" s="289"/>
      <c r="B224" s="236" t="s">
        <v>597</v>
      </c>
      <c r="C224" s="314"/>
      <c r="D224" s="314"/>
      <c r="E224" s="314"/>
      <c r="F224" s="314"/>
      <c r="G224" s="314"/>
      <c r="H224" s="314"/>
      <c r="I224" s="314"/>
    </row>
    <row r="225" s="309" customFormat="true" ht="12" hidden="false" customHeight="true" outlineLevel="0" collapsed="false">
      <c r="A225" s="289"/>
      <c r="B225" s="236" t="s">
        <v>598</v>
      </c>
      <c r="C225" s="313" t="n">
        <v>57623</v>
      </c>
      <c r="D225" s="313" t="n">
        <v>44857</v>
      </c>
      <c r="E225" s="313" t="n">
        <v>29712</v>
      </c>
      <c r="F225" s="313" t="n">
        <v>4</v>
      </c>
      <c r="G225" s="313" t="n">
        <v>849</v>
      </c>
      <c r="H225" s="313" t="n">
        <v>133047</v>
      </c>
      <c r="I225" s="313" t="n">
        <v>13580</v>
      </c>
    </row>
    <row r="226" s="309" customFormat="true" ht="12" hidden="false" customHeight="true" outlineLevel="0" collapsed="false">
      <c r="A226" s="255"/>
      <c r="B226" s="238"/>
      <c r="C226" s="314"/>
      <c r="D226" s="314"/>
      <c r="E226" s="314"/>
      <c r="F226" s="314"/>
      <c r="G226" s="314"/>
      <c r="H226" s="314"/>
      <c r="I226" s="314"/>
    </row>
    <row r="227" s="116" customFormat="true" ht="12" hidden="false" customHeight="true" outlineLevel="0" collapsed="false">
      <c r="A227" s="256" t="s">
        <v>599</v>
      </c>
      <c r="B227" s="238" t="s">
        <v>600</v>
      </c>
      <c r="C227" s="314"/>
      <c r="D227" s="314"/>
      <c r="E227" s="314"/>
      <c r="F227" s="314"/>
      <c r="G227" s="314"/>
      <c r="H227" s="314"/>
      <c r="I227" s="314"/>
    </row>
    <row r="228" s="116" customFormat="true" ht="12" hidden="false" customHeight="true" outlineLevel="0" collapsed="false">
      <c r="A228" s="255"/>
      <c r="B228" s="238" t="s">
        <v>601</v>
      </c>
      <c r="C228" s="314" t="n">
        <v>12010</v>
      </c>
      <c r="D228" s="314" t="s">
        <v>254</v>
      </c>
      <c r="E228" s="314" t="n">
        <v>3997</v>
      </c>
      <c r="F228" s="314" t="s">
        <v>254</v>
      </c>
      <c r="G228" s="314" t="s">
        <v>254</v>
      </c>
      <c r="H228" s="314" t="n">
        <v>16007</v>
      </c>
      <c r="I228" s="314" t="n">
        <v>3997</v>
      </c>
    </row>
    <row r="229" s="116" customFormat="true" ht="12" hidden="false" customHeight="true" outlineLevel="0" collapsed="false">
      <c r="A229" s="256" t="s">
        <v>602</v>
      </c>
      <c r="B229" s="238" t="s">
        <v>603</v>
      </c>
      <c r="C229" s="314"/>
      <c r="D229" s="314"/>
      <c r="E229" s="314"/>
      <c r="F229" s="314"/>
      <c r="G229" s="314"/>
      <c r="H229" s="314"/>
      <c r="I229" s="314"/>
    </row>
    <row r="230" s="116" customFormat="true" ht="12" hidden="false" customHeight="true" outlineLevel="0" collapsed="false">
      <c r="A230" s="255"/>
      <c r="B230" s="238" t="s">
        <v>604</v>
      </c>
      <c r="C230" s="314"/>
      <c r="D230" s="314"/>
      <c r="E230" s="314"/>
      <c r="F230" s="314"/>
      <c r="G230" s="314"/>
      <c r="H230" s="314"/>
      <c r="I230" s="314"/>
    </row>
    <row r="231" s="116" customFormat="true" ht="12" hidden="false" customHeight="true" outlineLevel="0" collapsed="false">
      <c r="A231" s="255"/>
      <c r="B231" s="238" t="s">
        <v>605</v>
      </c>
      <c r="C231" s="314"/>
      <c r="D231" s="314"/>
      <c r="E231" s="314"/>
      <c r="F231" s="314"/>
      <c r="G231" s="314"/>
      <c r="H231" s="314"/>
      <c r="I231" s="314"/>
    </row>
    <row r="232" s="116" customFormat="true" ht="12" hidden="false" customHeight="true" outlineLevel="0" collapsed="false">
      <c r="A232" s="255"/>
      <c r="B232" s="238" t="s">
        <v>606</v>
      </c>
      <c r="C232" s="314" t="s">
        <v>254</v>
      </c>
      <c r="D232" s="314" t="s">
        <v>254</v>
      </c>
      <c r="E232" s="314" t="s">
        <v>254</v>
      </c>
      <c r="F232" s="314" t="s">
        <v>254</v>
      </c>
      <c r="G232" s="314" t="s">
        <v>254</v>
      </c>
      <c r="H232" s="314" t="s">
        <v>254</v>
      </c>
      <c r="I232" s="314" t="s">
        <v>254</v>
      </c>
    </row>
    <row r="233" s="116" customFormat="true" ht="12" hidden="false" customHeight="true" outlineLevel="0" collapsed="false">
      <c r="A233" s="256" t="s">
        <v>607</v>
      </c>
      <c r="B233" s="238" t="s">
        <v>608</v>
      </c>
      <c r="C233" s="314" t="s">
        <v>254</v>
      </c>
      <c r="D233" s="314" t="s">
        <v>254</v>
      </c>
      <c r="E233" s="314" t="s">
        <v>254</v>
      </c>
      <c r="F233" s="314" t="s">
        <v>254</v>
      </c>
      <c r="G233" s="314" t="s">
        <v>254</v>
      </c>
      <c r="H233" s="314" t="s">
        <v>254</v>
      </c>
      <c r="I233" s="314" t="s">
        <v>254</v>
      </c>
    </row>
    <row r="234" s="116" customFormat="true" ht="12" hidden="false" customHeight="true" outlineLevel="0" collapsed="false">
      <c r="A234" s="256" t="s">
        <v>609</v>
      </c>
      <c r="B234" s="238" t="s">
        <v>610</v>
      </c>
      <c r="C234" s="314" t="n">
        <v>2772</v>
      </c>
      <c r="D234" s="314" t="n">
        <v>1732</v>
      </c>
      <c r="E234" s="314" t="s">
        <v>254</v>
      </c>
      <c r="F234" s="314" t="s">
        <v>254</v>
      </c>
      <c r="G234" s="314" t="s">
        <v>254</v>
      </c>
      <c r="H234" s="314" t="n">
        <v>4504</v>
      </c>
      <c r="I234" s="314" t="n">
        <v>104</v>
      </c>
    </row>
    <row r="235" s="116" customFormat="true" ht="12" hidden="false" customHeight="true" outlineLevel="0" collapsed="false">
      <c r="A235" s="256" t="s">
        <v>611</v>
      </c>
      <c r="B235" s="238" t="s">
        <v>612</v>
      </c>
      <c r="C235" s="314" t="n">
        <v>3435</v>
      </c>
      <c r="D235" s="314" t="n">
        <v>40544</v>
      </c>
      <c r="E235" s="314" t="n">
        <v>14935</v>
      </c>
      <c r="F235" s="314" t="n">
        <v>4</v>
      </c>
      <c r="G235" s="314" t="n">
        <v>713</v>
      </c>
      <c r="H235" s="314" t="n">
        <v>59633</v>
      </c>
      <c r="I235" s="314" t="n">
        <v>8725</v>
      </c>
    </row>
    <row r="236" s="116" customFormat="true" ht="12" hidden="false" customHeight="true" outlineLevel="0" collapsed="false">
      <c r="A236" s="256" t="s">
        <v>613</v>
      </c>
      <c r="B236" s="238" t="s">
        <v>614</v>
      </c>
      <c r="C236" s="314" t="n">
        <v>2321</v>
      </c>
      <c r="D236" s="314" t="n">
        <v>1100</v>
      </c>
      <c r="E236" s="314" t="n">
        <v>4349</v>
      </c>
      <c r="F236" s="314" t="s">
        <v>254</v>
      </c>
      <c r="G236" s="314" t="s">
        <v>254</v>
      </c>
      <c r="H236" s="314" t="n">
        <v>7770</v>
      </c>
      <c r="I236" s="314" t="n">
        <v>120</v>
      </c>
    </row>
    <row r="237" s="116" customFormat="true" ht="12" hidden="false" customHeight="true" outlineLevel="0" collapsed="false">
      <c r="A237" s="256" t="s">
        <v>615</v>
      </c>
      <c r="B237" s="238" t="s">
        <v>616</v>
      </c>
      <c r="C237" s="314" t="n">
        <v>566</v>
      </c>
      <c r="D237" s="314" t="s">
        <v>254</v>
      </c>
      <c r="E237" s="314" t="n">
        <v>154</v>
      </c>
      <c r="F237" s="314" t="s">
        <v>254</v>
      </c>
      <c r="G237" s="314" t="s">
        <v>254</v>
      </c>
      <c r="H237" s="314" t="n">
        <v>720</v>
      </c>
      <c r="I237" s="314" t="s">
        <v>254</v>
      </c>
    </row>
    <row r="238" s="116" customFormat="true" ht="12" hidden="false" customHeight="true" outlineLevel="0" collapsed="false">
      <c r="A238" s="256" t="s">
        <v>617</v>
      </c>
      <c r="B238" s="238" t="s">
        <v>618</v>
      </c>
      <c r="C238" s="314" t="n">
        <v>34350</v>
      </c>
      <c r="D238" s="314" t="n">
        <v>1481</v>
      </c>
      <c r="E238" s="314" t="n">
        <v>5117</v>
      </c>
      <c r="F238" s="314" t="s">
        <v>254</v>
      </c>
      <c r="G238" s="314" t="n">
        <v>98</v>
      </c>
      <c r="H238" s="314" t="n">
        <v>41046</v>
      </c>
      <c r="I238" s="314" t="n">
        <v>634</v>
      </c>
    </row>
    <row r="239" s="116" customFormat="true" ht="12" hidden="false" customHeight="true" outlineLevel="0" collapsed="false">
      <c r="A239" s="256" t="s">
        <v>619</v>
      </c>
      <c r="B239" s="238" t="s">
        <v>620</v>
      </c>
      <c r="C239" s="314" t="n">
        <v>2169</v>
      </c>
      <c r="D239" s="314" t="s">
        <v>254</v>
      </c>
      <c r="E239" s="314" t="n">
        <v>1160</v>
      </c>
      <c r="F239" s="314" t="s">
        <v>254</v>
      </c>
      <c r="G239" s="314" t="n">
        <v>38</v>
      </c>
      <c r="H239" s="314" t="n">
        <v>3367</v>
      </c>
      <c r="I239" s="314" t="s">
        <v>254</v>
      </c>
    </row>
    <row r="240" s="116" customFormat="true" ht="12" hidden="false" customHeight="true" outlineLevel="0" collapsed="false">
      <c r="A240" s="256"/>
      <c r="B240" s="238"/>
      <c r="C240" s="314"/>
      <c r="D240" s="314"/>
      <c r="E240" s="314"/>
      <c r="F240" s="314"/>
      <c r="G240" s="314"/>
      <c r="H240" s="314"/>
      <c r="I240" s="314"/>
    </row>
    <row r="241" s="116" customFormat="true" ht="12" hidden="false" customHeight="true" outlineLevel="0" collapsed="false">
      <c r="A241" s="289"/>
      <c r="B241" s="236" t="s">
        <v>621</v>
      </c>
      <c r="C241" s="313" t="n">
        <v>9550</v>
      </c>
      <c r="D241" s="313" t="n">
        <v>3014</v>
      </c>
      <c r="E241" s="313" t="n">
        <v>186</v>
      </c>
      <c r="F241" s="313" t="s">
        <v>254</v>
      </c>
      <c r="G241" s="313" t="s">
        <v>254</v>
      </c>
      <c r="H241" s="313" t="n">
        <v>12750</v>
      </c>
      <c r="I241" s="313" t="n">
        <v>213</v>
      </c>
    </row>
    <row r="242" s="309" customFormat="true" ht="12" hidden="false" customHeight="true" outlineLevel="0" collapsed="false">
      <c r="A242" s="255"/>
      <c r="B242" s="238"/>
      <c r="C242" s="314"/>
      <c r="D242" s="314"/>
      <c r="E242" s="314"/>
      <c r="F242" s="314"/>
      <c r="G242" s="314"/>
      <c r="H242" s="314"/>
      <c r="I242" s="314"/>
    </row>
    <row r="243" s="116" customFormat="true" ht="12" hidden="false" customHeight="true" outlineLevel="0" collapsed="false">
      <c r="A243" s="256" t="s">
        <v>622</v>
      </c>
      <c r="B243" s="238" t="s">
        <v>623</v>
      </c>
      <c r="C243" s="314"/>
      <c r="D243" s="314"/>
      <c r="E243" s="314"/>
      <c r="F243" s="314"/>
      <c r="G243" s="314"/>
      <c r="H243" s="314"/>
      <c r="I243" s="314"/>
    </row>
    <row r="244" s="116" customFormat="true" ht="12" hidden="false" customHeight="true" outlineLevel="0" collapsed="false">
      <c r="A244" s="255"/>
      <c r="B244" s="238" t="s">
        <v>624</v>
      </c>
      <c r="C244" s="314" t="n">
        <v>270</v>
      </c>
      <c r="D244" s="314" t="s">
        <v>254</v>
      </c>
      <c r="E244" s="314" t="s">
        <v>254</v>
      </c>
      <c r="F244" s="314" t="s">
        <v>254</v>
      </c>
      <c r="G244" s="314" t="s">
        <v>254</v>
      </c>
      <c r="H244" s="314" t="n">
        <v>270</v>
      </c>
      <c r="I244" s="314" t="s">
        <v>254</v>
      </c>
    </row>
    <row r="245" s="116" customFormat="true" ht="12" hidden="false" customHeight="true" outlineLevel="0" collapsed="false">
      <c r="A245" s="256" t="s">
        <v>625</v>
      </c>
      <c r="B245" s="238" t="s">
        <v>626</v>
      </c>
      <c r="C245" s="314" t="s">
        <v>254</v>
      </c>
      <c r="D245" s="314" t="s">
        <v>254</v>
      </c>
      <c r="E245" s="314" t="s">
        <v>254</v>
      </c>
      <c r="F245" s="314" t="s">
        <v>254</v>
      </c>
      <c r="G245" s="314" t="s">
        <v>254</v>
      </c>
      <c r="H245" s="314" t="s">
        <v>254</v>
      </c>
      <c r="I245" s="314" t="s">
        <v>254</v>
      </c>
    </row>
    <row r="246" s="116" customFormat="true" ht="12" hidden="false" customHeight="true" outlineLevel="0" collapsed="false">
      <c r="A246" s="256" t="s">
        <v>627</v>
      </c>
      <c r="B246" s="238" t="s">
        <v>628</v>
      </c>
      <c r="C246" s="314" t="n">
        <v>6265</v>
      </c>
      <c r="D246" s="314" t="n">
        <v>3014</v>
      </c>
      <c r="E246" s="314" t="n">
        <v>186</v>
      </c>
      <c r="F246" s="314" t="s">
        <v>254</v>
      </c>
      <c r="G246" s="314" t="s">
        <v>254</v>
      </c>
      <c r="H246" s="314" t="n">
        <v>9465</v>
      </c>
      <c r="I246" s="314" t="n">
        <v>213</v>
      </c>
    </row>
    <row r="247" s="116" customFormat="true" ht="12" hidden="false" customHeight="true" outlineLevel="0" collapsed="false">
      <c r="A247" s="256" t="s">
        <v>629</v>
      </c>
      <c r="B247" s="238" t="s">
        <v>630</v>
      </c>
      <c r="C247" s="314" t="n">
        <v>2629</v>
      </c>
      <c r="D247" s="314" t="s">
        <v>254</v>
      </c>
      <c r="E247" s="314" t="s">
        <v>254</v>
      </c>
      <c r="F247" s="314" t="s">
        <v>254</v>
      </c>
      <c r="G247" s="314" t="s">
        <v>254</v>
      </c>
      <c r="H247" s="314" t="n">
        <v>2629</v>
      </c>
      <c r="I247" s="314"/>
    </row>
    <row r="248" s="116" customFormat="true" ht="12" hidden="false" customHeight="true" outlineLevel="0" collapsed="false">
      <c r="A248" s="256" t="s">
        <v>631</v>
      </c>
      <c r="B248" s="238" t="s">
        <v>632</v>
      </c>
      <c r="C248" s="314" t="n">
        <v>386</v>
      </c>
      <c r="D248" s="314" t="s">
        <v>254</v>
      </c>
      <c r="E248" s="314" t="s">
        <v>254</v>
      </c>
      <c r="F248" s="314" t="s">
        <v>254</v>
      </c>
      <c r="G248" s="314" t="s">
        <v>254</v>
      </c>
      <c r="H248" s="314" t="n">
        <v>386</v>
      </c>
      <c r="I248" s="314" t="s">
        <v>254</v>
      </c>
    </row>
    <row r="249" s="116" customFormat="true" ht="12" hidden="false" customHeight="true" outlineLevel="0" collapsed="false">
      <c r="A249" s="256" t="s">
        <v>633</v>
      </c>
      <c r="B249" s="238" t="s">
        <v>634</v>
      </c>
      <c r="C249" s="314" t="s">
        <v>254</v>
      </c>
      <c r="D249" s="314" t="s">
        <v>254</v>
      </c>
      <c r="E249" s="314" t="s">
        <v>254</v>
      </c>
      <c r="F249" s="314" t="s">
        <v>254</v>
      </c>
      <c r="G249" s="314" t="s">
        <v>254</v>
      </c>
      <c r="H249" s="314" t="s">
        <v>254</v>
      </c>
      <c r="I249" s="314" t="s">
        <v>254</v>
      </c>
    </row>
    <row r="250" s="116" customFormat="true" ht="12" hidden="false" customHeight="true" outlineLevel="0" collapsed="false">
      <c r="A250" s="256" t="s">
        <v>635</v>
      </c>
      <c r="B250" s="238" t="s">
        <v>636</v>
      </c>
      <c r="C250" s="314" t="s">
        <v>254</v>
      </c>
      <c r="D250" s="314" t="s">
        <v>254</v>
      </c>
      <c r="E250" s="314" t="s">
        <v>254</v>
      </c>
      <c r="F250" s="314" t="s">
        <v>254</v>
      </c>
      <c r="G250" s="314" t="s">
        <v>254</v>
      </c>
      <c r="H250" s="314" t="s">
        <v>254</v>
      </c>
      <c r="I250" s="314" t="s">
        <v>254</v>
      </c>
    </row>
    <row r="251" s="116" customFormat="true" ht="12" hidden="false" customHeight="true" outlineLevel="0" collapsed="false">
      <c r="A251" s="256" t="s">
        <v>637</v>
      </c>
      <c r="B251" s="238" t="s">
        <v>638</v>
      </c>
      <c r="C251" s="314"/>
      <c r="D251" s="314"/>
      <c r="E251" s="314"/>
      <c r="F251" s="314"/>
      <c r="G251" s="314"/>
      <c r="H251" s="314"/>
      <c r="I251" s="314"/>
    </row>
    <row r="252" s="116" customFormat="true" ht="12" hidden="false" customHeight="true" outlineLevel="0" collapsed="false">
      <c r="A252" s="255"/>
      <c r="B252" s="238" t="s">
        <v>639</v>
      </c>
      <c r="C252" s="314" t="s">
        <v>254</v>
      </c>
      <c r="D252" s="314" t="s">
        <v>254</v>
      </c>
      <c r="E252" s="314" t="s">
        <v>254</v>
      </c>
      <c r="F252" s="314" t="s">
        <v>254</v>
      </c>
      <c r="G252" s="314" t="s">
        <v>254</v>
      </c>
      <c r="H252" s="314" t="s">
        <v>254</v>
      </c>
      <c r="I252" s="314" t="s">
        <v>254</v>
      </c>
    </row>
    <row r="253" s="116" customFormat="true" ht="12" hidden="false" customHeight="true" outlineLevel="0" collapsed="false">
      <c r="A253" s="256" t="s">
        <v>640</v>
      </c>
      <c r="B253" s="238" t="s">
        <v>641</v>
      </c>
      <c r="C253" s="314" t="s">
        <v>254</v>
      </c>
      <c r="D253" s="314" t="s">
        <v>254</v>
      </c>
      <c r="E253" s="314" t="s">
        <v>254</v>
      </c>
      <c r="F253" s="314" t="s">
        <v>254</v>
      </c>
      <c r="G253" s="314" t="s">
        <v>254</v>
      </c>
      <c r="H253" s="314" t="s">
        <v>254</v>
      </c>
      <c r="I253" s="314" t="s">
        <v>254</v>
      </c>
    </row>
    <row r="254" s="116" customFormat="true" ht="12" hidden="false" customHeight="true" outlineLevel="0" collapsed="false">
      <c r="A254" s="256"/>
      <c r="B254" s="255"/>
      <c r="C254" s="262"/>
      <c r="D254" s="262"/>
      <c r="E254" s="262"/>
      <c r="F254" s="262"/>
      <c r="G254" s="262"/>
      <c r="H254" s="262"/>
      <c r="I254" s="262"/>
    </row>
    <row r="255" s="116" customFormat="true" ht="12" hidden="false" customHeight="true" outlineLevel="0" collapsed="false">
      <c r="A255" s="256"/>
      <c r="B255" s="255"/>
      <c r="C255" s="262"/>
      <c r="D255" s="262"/>
      <c r="E255" s="262"/>
      <c r="F255" s="262"/>
      <c r="G255" s="262"/>
      <c r="H255" s="262"/>
      <c r="I255" s="262"/>
    </row>
    <row r="256" s="116" customFormat="true" ht="12" hidden="false" customHeight="true" outlineLevel="0" collapsed="false">
      <c r="A256" s="259"/>
      <c r="B256" s="259"/>
      <c r="C256" s="259" t="s">
        <v>781</v>
      </c>
      <c r="D256" s="259"/>
      <c r="E256" s="259"/>
      <c r="F256" s="259"/>
      <c r="G256" s="259"/>
      <c r="H256" s="259"/>
      <c r="I256" s="259"/>
    </row>
    <row r="257" s="116" customFormat="true" ht="12" hidden="false" customHeight="true" outlineLevel="0" collapsed="false">
      <c r="A257" s="259"/>
      <c r="B257" s="289"/>
      <c r="C257" s="313"/>
      <c r="D257" s="313"/>
      <c r="E257" s="313"/>
      <c r="F257" s="313"/>
      <c r="G257" s="313"/>
      <c r="H257" s="313"/>
      <c r="I257" s="313"/>
    </row>
    <row r="258" s="118" customFormat="true" ht="12" hidden="false" customHeight="true" outlineLevel="0" collapsed="false">
      <c r="A258" s="289"/>
      <c r="B258" s="236" t="s">
        <v>642</v>
      </c>
      <c r="C258" s="315" t="n">
        <v>49</v>
      </c>
      <c r="D258" s="315" t="s">
        <v>254</v>
      </c>
      <c r="E258" s="315" t="n">
        <v>377</v>
      </c>
      <c r="F258" s="315" t="s">
        <v>254</v>
      </c>
      <c r="G258" s="315" t="s">
        <v>254</v>
      </c>
      <c r="H258" s="315" t="n">
        <v>426</v>
      </c>
      <c r="I258" s="315" t="s">
        <v>254</v>
      </c>
    </row>
    <row r="259" s="116" customFormat="true" ht="12" hidden="false" customHeight="true" outlineLevel="0" collapsed="false">
      <c r="A259" s="255"/>
      <c r="B259" s="238"/>
      <c r="C259" s="316"/>
      <c r="D259" s="316"/>
      <c r="E259" s="316"/>
      <c r="F259" s="316"/>
      <c r="G259" s="316"/>
      <c r="H259" s="316"/>
      <c r="I259" s="316"/>
    </row>
    <row r="260" s="309" customFormat="true" ht="12" hidden="false" customHeight="true" outlineLevel="0" collapsed="false">
      <c r="A260" s="256" t="s">
        <v>643</v>
      </c>
      <c r="B260" s="238" t="s">
        <v>644</v>
      </c>
      <c r="C260" s="316" t="s">
        <v>254</v>
      </c>
      <c r="D260" s="316" t="s">
        <v>254</v>
      </c>
      <c r="E260" s="316" t="s">
        <v>254</v>
      </c>
      <c r="F260" s="316" t="s">
        <v>254</v>
      </c>
      <c r="G260" s="316" t="s">
        <v>254</v>
      </c>
      <c r="H260" s="316" t="s">
        <v>254</v>
      </c>
      <c r="I260" s="316" t="s">
        <v>254</v>
      </c>
    </row>
    <row r="261" s="117" customFormat="true" ht="12" hidden="false" customHeight="true" outlineLevel="0" collapsed="false">
      <c r="A261" s="256" t="s">
        <v>645</v>
      </c>
      <c r="B261" s="238" t="s">
        <v>646</v>
      </c>
      <c r="C261" s="316" t="s">
        <v>254</v>
      </c>
      <c r="D261" s="316" t="s">
        <v>254</v>
      </c>
      <c r="E261" s="316" t="n">
        <v>377</v>
      </c>
      <c r="F261" s="316" t="s">
        <v>254</v>
      </c>
      <c r="G261" s="316" t="s">
        <v>254</v>
      </c>
      <c r="H261" s="316" t="n">
        <v>377</v>
      </c>
      <c r="I261" s="316" t="s">
        <v>254</v>
      </c>
    </row>
    <row r="262" s="309" customFormat="true" ht="12" hidden="false" customHeight="true" outlineLevel="0" collapsed="false">
      <c r="A262" s="256" t="s">
        <v>647</v>
      </c>
      <c r="B262" s="238" t="s">
        <v>648</v>
      </c>
      <c r="C262" s="316"/>
      <c r="D262" s="316"/>
      <c r="E262" s="316"/>
      <c r="F262" s="316"/>
      <c r="G262" s="316"/>
      <c r="H262" s="316"/>
      <c r="I262" s="316"/>
    </row>
    <row r="263" s="309" customFormat="true" ht="12" hidden="false" customHeight="true" outlineLevel="0" collapsed="false">
      <c r="A263" s="255"/>
      <c r="B263" s="238" t="s">
        <v>649</v>
      </c>
      <c r="C263" s="316" t="n">
        <v>49</v>
      </c>
      <c r="D263" s="316" t="s">
        <v>254</v>
      </c>
      <c r="E263" s="316" t="s">
        <v>254</v>
      </c>
      <c r="F263" s="316" t="s">
        <v>254</v>
      </c>
      <c r="G263" s="316" t="s">
        <v>254</v>
      </c>
      <c r="H263" s="316" t="n">
        <v>49</v>
      </c>
      <c r="I263" s="316" t="s">
        <v>254</v>
      </c>
    </row>
    <row r="264" s="116" customFormat="true" ht="12" hidden="false" customHeight="true" outlineLevel="0" collapsed="false">
      <c r="A264" s="256" t="s">
        <v>650</v>
      </c>
      <c r="B264" s="238" t="s">
        <v>651</v>
      </c>
      <c r="C264" s="316"/>
      <c r="D264" s="316"/>
      <c r="E264" s="316"/>
      <c r="F264" s="316"/>
      <c r="G264" s="316"/>
      <c r="H264" s="316"/>
      <c r="I264" s="316"/>
    </row>
    <row r="265" s="116" customFormat="true" ht="12" hidden="false" customHeight="true" outlineLevel="0" collapsed="false">
      <c r="A265" s="255"/>
      <c r="B265" s="238" t="s">
        <v>766</v>
      </c>
      <c r="C265" s="316" t="s">
        <v>254</v>
      </c>
      <c r="D265" s="316" t="s">
        <v>254</v>
      </c>
      <c r="E265" s="316" t="s">
        <v>254</v>
      </c>
      <c r="F265" s="316" t="s">
        <v>254</v>
      </c>
      <c r="G265" s="316" t="s">
        <v>254</v>
      </c>
      <c r="H265" s="316" t="s">
        <v>254</v>
      </c>
      <c r="I265" s="316" t="s">
        <v>254</v>
      </c>
    </row>
    <row r="266" s="116" customFormat="true" ht="12" hidden="false" customHeight="true" outlineLevel="0" collapsed="false">
      <c r="A266" s="256" t="s">
        <v>653</v>
      </c>
      <c r="B266" s="238" t="s">
        <v>654</v>
      </c>
      <c r="C266" s="316"/>
      <c r="D266" s="316"/>
      <c r="E266" s="316"/>
      <c r="F266" s="316"/>
      <c r="G266" s="316"/>
      <c r="H266" s="316"/>
      <c r="I266" s="316"/>
    </row>
    <row r="267" s="116" customFormat="true" ht="12" hidden="false" customHeight="true" outlineLevel="0" collapsed="false">
      <c r="A267" s="255"/>
      <c r="B267" s="238" t="s">
        <v>655</v>
      </c>
      <c r="C267" s="316" t="s">
        <v>254</v>
      </c>
      <c r="D267" s="316" t="s">
        <v>254</v>
      </c>
      <c r="E267" s="316" t="s">
        <v>254</v>
      </c>
      <c r="F267" s="316" t="s">
        <v>254</v>
      </c>
      <c r="G267" s="316" t="s">
        <v>254</v>
      </c>
      <c r="H267" s="316" t="s">
        <v>254</v>
      </c>
      <c r="I267" s="316" t="s">
        <v>254</v>
      </c>
    </row>
    <row r="268" s="116" customFormat="true" ht="12" hidden="false" customHeight="true" outlineLevel="0" collapsed="false">
      <c r="A268" s="256" t="s">
        <v>656</v>
      </c>
      <c r="B268" s="238" t="s">
        <v>657</v>
      </c>
      <c r="C268" s="316"/>
      <c r="D268" s="316"/>
      <c r="E268" s="316"/>
      <c r="F268" s="316"/>
      <c r="G268" s="316"/>
      <c r="H268" s="316"/>
      <c r="I268" s="316"/>
    </row>
    <row r="269" s="116" customFormat="true" ht="12" hidden="false" customHeight="true" outlineLevel="0" collapsed="false">
      <c r="A269" s="255"/>
      <c r="B269" s="238" t="s">
        <v>658</v>
      </c>
      <c r="C269" s="316" t="s">
        <v>254</v>
      </c>
      <c r="D269" s="316" t="s">
        <v>254</v>
      </c>
      <c r="E269" s="316" t="s">
        <v>254</v>
      </c>
      <c r="F269" s="316" t="s">
        <v>254</v>
      </c>
      <c r="G269" s="316" t="s">
        <v>254</v>
      </c>
      <c r="H269" s="316" t="s">
        <v>254</v>
      </c>
      <c r="I269" s="316" t="s">
        <v>254</v>
      </c>
    </row>
    <row r="270" s="116" customFormat="true" ht="12" hidden="false" customHeight="true" outlineLevel="0" collapsed="false">
      <c r="A270" s="255"/>
      <c r="B270" s="238"/>
      <c r="C270" s="316"/>
      <c r="D270" s="316"/>
      <c r="E270" s="316"/>
      <c r="F270" s="316"/>
      <c r="G270" s="316"/>
      <c r="H270" s="316"/>
      <c r="I270" s="316"/>
    </row>
    <row r="271" s="116" customFormat="true" ht="12" hidden="false" customHeight="true" outlineLevel="0" collapsed="false">
      <c r="A271" s="289"/>
      <c r="B271" s="236" t="s">
        <v>659</v>
      </c>
      <c r="C271" s="315" t="s">
        <v>254</v>
      </c>
      <c r="D271" s="315" t="s">
        <v>254</v>
      </c>
      <c r="E271" s="315" t="s">
        <v>254</v>
      </c>
      <c r="F271" s="315" t="s">
        <v>254</v>
      </c>
      <c r="G271" s="315" t="s">
        <v>254</v>
      </c>
      <c r="H271" s="315" t="s">
        <v>254</v>
      </c>
      <c r="I271" s="315" t="s">
        <v>254</v>
      </c>
    </row>
    <row r="272" s="116" customFormat="true" ht="12" hidden="false" customHeight="true" outlineLevel="0" collapsed="false">
      <c r="A272" s="255"/>
      <c r="B272" s="238"/>
      <c r="C272" s="316"/>
      <c r="D272" s="316"/>
      <c r="E272" s="316"/>
      <c r="F272" s="316"/>
      <c r="G272" s="316"/>
      <c r="H272" s="316"/>
      <c r="I272" s="316"/>
    </row>
    <row r="273" s="116" customFormat="true" ht="12" hidden="false" customHeight="true" outlineLevel="0" collapsed="false">
      <c r="A273" s="256" t="s">
        <v>660</v>
      </c>
      <c r="B273" s="238" t="s">
        <v>661</v>
      </c>
      <c r="C273" s="316" t="s">
        <v>254</v>
      </c>
      <c r="D273" s="316" t="s">
        <v>254</v>
      </c>
      <c r="E273" s="316" t="s">
        <v>254</v>
      </c>
      <c r="F273" s="316" t="s">
        <v>254</v>
      </c>
      <c r="G273" s="316" t="s">
        <v>254</v>
      </c>
      <c r="H273" s="316" t="s">
        <v>254</v>
      </c>
      <c r="I273" s="316" t="s">
        <v>254</v>
      </c>
    </row>
    <row r="274" s="309" customFormat="true" ht="12" hidden="false" customHeight="true" outlineLevel="0" collapsed="false">
      <c r="A274" s="256" t="s">
        <v>662</v>
      </c>
      <c r="B274" s="238" t="s">
        <v>663</v>
      </c>
      <c r="C274" s="316" t="s">
        <v>254</v>
      </c>
      <c r="D274" s="316" t="s">
        <v>254</v>
      </c>
      <c r="E274" s="316" t="s">
        <v>254</v>
      </c>
      <c r="F274" s="316" t="s">
        <v>254</v>
      </c>
      <c r="G274" s="316" t="s">
        <v>254</v>
      </c>
      <c r="H274" s="316" t="s">
        <v>254</v>
      </c>
      <c r="I274" s="316" t="s">
        <v>254</v>
      </c>
    </row>
    <row r="275" s="116" customFormat="true" ht="12" hidden="false" customHeight="true" outlineLevel="0" collapsed="false">
      <c r="A275" s="256" t="s">
        <v>664</v>
      </c>
      <c r="B275" s="238" t="s">
        <v>665</v>
      </c>
      <c r="C275" s="316"/>
      <c r="D275" s="316"/>
      <c r="E275" s="316"/>
      <c r="F275" s="316"/>
      <c r="G275" s="316"/>
      <c r="H275" s="316"/>
      <c r="I275" s="316"/>
    </row>
    <row r="276" s="116" customFormat="true" ht="12" hidden="false" customHeight="true" outlineLevel="0" collapsed="false">
      <c r="A276" s="255"/>
      <c r="B276" s="238" t="s">
        <v>666</v>
      </c>
      <c r="C276" s="316" t="s">
        <v>254</v>
      </c>
      <c r="D276" s="316" t="s">
        <v>254</v>
      </c>
      <c r="E276" s="316" t="s">
        <v>254</v>
      </c>
      <c r="F276" s="316" t="s">
        <v>254</v>
      </c>
      <c r="G276" s="316" t="s">
        <v>254</v>
      </c>
      <c r="H276" s="316" t="s">
        <v>254</v>
      </c>
      <c r="I276" s="316" t="s">
        <v>254</v>
      </c>
    </row>
    <row r="277" s="116" customFormat="true" ht="12" hidden="false" customHeight="true" outlineLevel="0" collapsed="false">
      <c r="A277" s="256" t="s">
        <v>667</v>
      </c>
      <c r="B277" s="238" t="s">
        <v>668</v>
      </c>
      <c r="C277" s="316"/>
      <c r="D277" s="316"/>
      <c r="E277" s="316"/>
      <c r="F277" s="316"/>
      <c r="G277" s="316"/>
      <c r="H277" s="316"/>
      <c r="I277" s="316"/>
    </row>
    <row r="278" s="116" customFormat="true" ht="12" hidden="false" customHeight="true" outlineLevel="0" collapsed="false">
      <c r="A278" s="255"/>
      <c r="B278" s="238" t="s">
        <v>666</v>
      </c>
      <c r="C278" s="316" t="s">
        <v>254</v>
      </c>
      <c r="D278" s="316" t="s">
        <v>254</v>
      </c>
      <c r="E278" s="316" t="s">
        <v>254</v>
      </c>
      <c r="F278" s="316" t="s">
        <v>254</v>
      </c>
      <c r="G278" s="316" t="s">
        <v>254</v>
      </c>
      <c r="H278" s="316" t="s">
        <v>254</v>
      </c>
      <c r="I278" s="316" t="s">
        <v>254</v>
      </c>
    </row>
    <row r="279" s="116" customFormat="true" ht="12" hidden="false" customHeight="true" outlineLevel="0" collapsed="false">
      <c r="A279" s="255"/>
      <c r="B279" s="238"/>
      <c r="C279" s="316"/>
      <c r="D279" s="316"/>
      <c r="E279" s="316"/>
      <c r="F279" s="316"/>
      <c r="G279" s="316"/>
      <c r="H279" s="316"/>
      <c r="I279" s="316"/>
    </row>
    <row r="280" s="116" customFormat="true" ht="12" hidden="false" customHeight="true" outlineLevel="0" collapsed="false">
      <c r="A280" s="289"/>
      <c r="B280" s="236" t="s">
        <v>669</v>
      </c>
      <c r="C280" s="316"/>
      <c r="D280" s="316"/>
      <c r="E280" s="316"/>
      <c r="F280" s="316"/>
      <c r="G280" s="316"/>
      <c r="H280" s="316"/>
      <c r="I280" s="316"/>
    </row>
    <row r="281" s="116" customFormat="true" ht="12" hidden="false" customHeight="true" outlineLevel="0" collapsed="false">
      <c r="A281" s="289"/>
      <c r="B281" s="236" t="s">
        <v>670</v>
      </c>
      <c r="C281" s="315" t="s">
        <v>254</v>
      </c>
      <c r="D281" s="315" t="s">
        <v>254</v>
      </c>
      <c r="E281" s="315" t="s">
        <v>254</v>
      </c>
      <c r="F281" s="315" t="s">
        <v>254</v>
      </c>
      <c r="G281" s="315" t="s">
        <v>254</v>
      </c>
      <c r="H281" s="315" t="s">
        <v>254</v>
      </c>
      <c r="I281" s="315" t="s">
        <v>254</v>
      </c>
    </row>
    <row r="282" s="116" customFormat="true" ht="12" hidden="false" customHeight="true" outlineLevel="0" collapsed="false">
      <c r="A282" s="255"/>
      <c r="B282" s="238"/>
      <c r="C282" s="316"/>
      <c r="D282" s="316"/>
      <c r="E282" s="316"/>
      <c r="F282" s="316"/>
      <c r="G282" s="316"/>
      <c r="H282" s="316"/>
      <c r="I282" s="316"/>
    </row>
    <row r="283" s="309" customFormat="true" ht="12" hidden="false" customHeight="true" outlineLevel="0" collapsed="false">
      <c r="A283" s="256" t="s">
        <v>671</v>
      </c>
      <c r="B283" s="238" t="s">
        <v>672</v>
      </c>
      <c r="C283" s="316"/>
      <c r="D283" s="316"/>
      <c r="E283" s="316"/>
      <c r="F283" s="316"/>
      <c r="G283" s="316"/>
      <c r="H283" s="316"/>
      <c r="I283" s="316"/>
    </row>
    <row r="284" s="309" customFormat="true" ht="12" hidden="false" customHeight="true" outlineLevel="0" collapsed="false">
      <c r="A284" s="255"/>
      <c r="B284" s="238" t="s">
        <v>673</v>
      </c>
      <c r="C284" s="316" t="s">
        <v>254</v>
      </c>
      <c r="D284" s="316" t="s">
        <v>254</v>
      </c>
      <c r="E284" s="316" t="s">
        <v>254</v>
      </c>
      <c r="F284" s="316" t="s">
        <v>254</v>
      </c>
      <c r="G284" s="316" t="s">
        <v>254</v>
      </c>
      <c r="H284" s="316" t="s">
        <v>254</v>
      </c>
      <c r="I284" s="316" t="s">
        <v>254</v>
      </c>
    </row>
    <row r="285" s="309" customFormat="true" ht="12" hidden="false" customHeight="true" outlineLevel="0" collapsed="false">
      <c r="A285" s="256" t="s">
        <v>674</v>
      </c>
      <c r="B285" s="238" t="s">
        <v>675</v>
      </c>
      <c r="C285" s="316" t="s">
        <v>254</v>
      </c>
      <c r="D285" s="316" t="s">
        <v>254</v>
      </c>
      <c r="E285" s="316" t="s">
        <v>254</v>
      </c>
      <c r="F285" s="316" t="s">
        <v>254</v>
      </c>
      <c r="G285" s="316" t="s">
        <v>254</v>
      </c>
      <c r="H285" s="316" t="s">
        <v>254</v>
      </c>
      <c r="I285" s="316" t="s">
        <v>254</v>
      </c>
    </row>
    <row r="286" s="116" customFormat="true" ht="12" hidden="false" customHeight="true" outlineLevel="0" collapsed="false">
      <c r="A286" s="256" t="s">
        <v>676</v>
      </c>
      <c r="B286" s="238" t="s">
        <v>677</v>
      </c>
      <c r="C286" s="316" t="s">
        <v>254</v>
      </c>
      <c r="D286" s="316" t="s">
        <v>254</v>
      </c>
      <c r="E286" s="316" t="s">
        <v>254</v>
      </c>
      <c r="F286" s="316" t="s">
        <v>254</v>
      </c>
      <c r="G286" s="316" t="s">
        <v>254</v>
      </c>
      <c r="H286" s="316" t="s">
        <v>254</v>
      </c>
      <c r="I286" s="316" t="s">
        <v>254</v>
      </c>
    </row>
    <row r="287" s="116" customFormat="true" ht="12" hidden="false" customHeight="true" outlineLevel="0" collapsed="false">
      <c r="A287" s="256" t="s">
        <v>678</v>
      </c>
      <c r="B287" s="238" t="s">
        <v>679</v>
      </c>
      <c r="C287" s="316"/>
      <c r="D287" s="316"/>
      <c r="E287" s="316"/>
      <c r="F287" s="316"/>
      <c r="G287" s="316"/>
      <c r="H287" s="316"/>
      <c r="I287" s="316"/>
    </row>
    <row r="288" s="116" customFormat="true" ht="12" hidden="false" customHeight="true" outlineLevel="0" collapsed="false">
      <c r="A288" s="255"/>
      <c r="B288" s="238" t="s">
        <v>680</v>
      </c>
      <c r="C288" s="316" t="s">
        <v>254</v>
      </c>
      <c r="D288" s="316" t="s">
        <v>254</v>
      </c>
      <c r="E288" s="316" t="s">
        <v>254</v>
      </c>
      <c r="F288" s="316" t="s">
        <v>254</v>
      </c>
      <c r="G288" s="316" t="s">
        <v>254</v>
      </c>
      <c r="H288" s="316" t="s">
        <v>254</v>
      </c>
      <c r="I288" s="316" t="s">
        <v>254</v>
      </c>
    </row>
    <row r="289" s="116" customFormat="true" ht="12" hidden="false" customHeight="true" outlineLevel="0" collapsed="false">
      <c r="A289" s="256" t="s">
        <v>681</v>
      </c>
      <c r="B289" s="238" t="s">
        <v>682</v>
      </c>
      <c r="C289" s="316"/>
      <c r="D289" s="316"/>
      <c r="E289" s="316"/>
      <c r="F289" s="316"/>
      <c r="G289" s="316"/>
      <c r="H289" s="316"/>
      <c r="I289" s="316"/>
    </row>
    <row r="290" s="116" customFormat="true" ht="12" hidden="false" customHeight="true" outlineLevel="0" collapsed="false">
      <c r="A290" s="255"/>
      <c r="B290" s="238" t="s">
        <v>683</v>
      </c>
      <c r="C290" s="316" t="s">
        <v>254</v>
      </c>
      <c r="D290" s="316" t="s">
        <v>254</v>
      </c>
      <c r="E290" s="316" t="s">
        <v>254</v>
      </c>
      <c r="F290" s="316" t="s">
        <v>254</v>
      </c>
      <c r="G290" s="316" t="s">
        <v>254</v>
      </c>
      <c r="H290" s="316" t="s">
        <v>254</v>
      </c>
      <c r="I290" s="316" t="s">
        <v>254</v>
      </c>
    </row>
    <row r="291" s="116" customFormat="true" ht="12" hidden="false" customHeight="true" outlineLevel="0" collapsed="false">
      <c r="A291" s="255"/>
      <c r="B291" s="238"/>
      <c r="C291" s="316"/>
      <c r="D291" s="316"/>
      <c r="E291" s="316"/>
      <c r="F291" s="316"/>
      <c r="G291" s="316"/>
      <c r="H291" s="316"/>
      <c r="I291" s="316"/>
    </row>
    <row r="292" s="116" customFormat="true" ht="12" hidden="false" customHeight="true" outlineLevel="0" collapsed="false">
      <c r="A292" s="289"/>
      <c r="B292" s="236" t="s">
        <v>684</v>
      </c>
      <c r="C292" s="315" t="n">
        <v>4458</v>
      </c>
      <c r="D292" s="315" t="n">
        <v>4834</v>
      </c>
      <c r="E292" s="315" t="n">
        <v>99</v>
      </c>
      <c r="F292" s="315" t="s">
        <v>254</v>
      </c>
      <c r="G292" s="315" t="s">
        <v>254</v>
      </c>
      <c r="H292" s="315" t="n">
        <v>9391</v>
      </c>
      <c r="I292" s="315" t="n">
        <v>346</v>
      </c>
    </row>
    <row r="293" s="116" customFormat="true" ht="12" hidden="false" customHeight="true" outlineLevel="0" collapsed="false">
      <c r="A293" s="255"/>
      <c r="B293" s="238"/>
      <c r="C293" s="316"/>
      <c r="D293" s="316"/>
      <c r="E293" s="316"/>
      <c r="F293" s="316"/>
      <c r="G293" s="316"/>
      <c r="H293" s="316"/>
      <c r="I293" s="316"/>
    </row>
    <row r="294" s="116" customFormat="true" ht="12" hidden="false" customHeight="true" outlineLevel="0" collapsed="false">
      <c r="A294" s="256" t="s">
        <v>685</v>
      </c>
      <c r="B294" s="238" t="s">
        <v>686</v>
      </c>
      <c r="C294" s="316"/>
      <c r="D294" s="316"/>
      <c r="E294" s="316"/>
      <c r="F294" s="316"/>
      <c r="G294" s="316"/>
      <c r="H294" s="316"/>
      <c r="I294" s="316"/>
    </row>
    <row r="295" s="309" customFormat="true" ht="12" hidden="false" customHeight="true" outlineLevel="0" collapsed="false">
      <c r="A295" s="255"/>
      <c r="B295" s="238" t="s">
        <v>687</v>
      </c>
      <c r="C295" s="316" t="n">
        <v>2115</v>
      </c>
      <c r="D295" s="316" t="n">
        <v>152</v>
      </c>
      <c r="E295" s="316" t="s">
        <v>254</v>
      </c>
      <c r="F295" s="316" t="s">
        <v>254</v>
      </c>
      <c r="G295" s="316" t="s">
        <v>254</v>
      </c>
      <c r="H295" s="316" t="n">
        <v>2267</v>
      </c>
      <c r="I295" s="316" t="n">
        <v>247</v>
      </c>
    </row>
    <row r="296" s="116" customFormat="true" ht="12" hidden="false" customHeight="true" outlineLevel="0" collapsed="false">
      <c r="A296" s="256" t="s">
        <v>688</v>
      </c>
      <c r="B296" s="238" t="s">
        <v>689</v>
      </c>
      <c r="C296" s="316" t="s">
        <v>254</v>
      </c>
      <c r="D296" s="316" t="s">
        <v>254</v>
      </c>
      <c r="E296" s="316" t="n">
        <v>23</v>
      </c>
      <c r="F296" s="316" t="s">
        <v>254</v>
      </c>
      <c r="G296" s="316" t="s">
        <v>254</v>
      </c>
      <c r="H296" s="316" t="n">
        <v>23</v>
      </c>
      <c r="I296" s="316" t="n">
        <v>23</v>
      </c>
    </row>
    <row r="297" s="116" customFormat="true" ht="12" hidden="false" customHeight="true" outlineLevel="0" collapsed="false">
      <c r="A297" s="256" t="s">
        <v>690</v>
      </c>
      <c r="B297" s="238" t="s">
        <v>691</v>
      </c>
      <c r="C297" s="316"/>
      <c r="D297" s="316"/>
      <c r="E297" s="316"/>
      <c r="F297" s="316"/>
      <c r="G297" s="316"/>
      <c r="H297" s="316"/>
      <c r="I297" s="316"/>
    </row>
    <row r="298" s="116" customFormat="true" ht="12" hidden="false" customHeight="true" outlineLevel="0" collapsed="false">
      <c r="A298" s="255"/>
      <c r="B298" s="238" t="s">
        <v>692</v>
      </c>
      <c r="C298" s="316" t="n">
        <v>685</v>
      </c>
      <c r="D298" s="316" t="n">
        <v>2650</v>
      </c>
      <c r="E298" s="316" t="n">
        <v>12</v>
      </c>
      <c r="F298" s="316" t="s">
        <v>254</v>
      </c>
      <c r="G298" s="316" t="s">
        <v>254</v>
      </c>
      <c r="H298" s="316" t="n">
        <v>3347</v>
      </c>
      <c r="I298" s="316" t="n">
        <v>12</v>
      </c>
    </row>
    <row r="299" s="116" customFormat="true" ht="12" hidden="false" customHeight="true" outlineLevel="0" collapsed="false">
      <c r="A299" s="256" t="s">
        <v>693</v>
      </c>
      <c r="B299" s="238" t="s">
        <v>694</v>
      </c>
      <c r="C299" s="316" t="n">
        <v>1421</v>
      </c>
      <c r="D299" s="316" t="n">
        <v>1752</v>
      </c>
      <c r="E299" s="316" t="n">
        <v>5</v>
      </c>
      <c r="F299" s="316" t="s">
        <v>254</v>
      </c>
      <c r="G299" s="316" t="s">
        <v>254</v>
      </c>
      <c r="H299" s="316" t="n">
        <v>3178</v>
      </c>
      <c r="I299" s="316" t="n">
        <v>5</v>
      </c>
    </row>
    <row r="300" s="116" customFormat="true" ht="12" hidden="false" customHeight="true" outlineLevel="0" collapsed="false">
      <c r="A300" s="256" t="s">
        <v>695</v>
      </c>
      <c r="B300" s="238" t="s">
        <v>696</v>
      </c>
      <c r="C300" s="316" t="s">
        <v>254</v>
      </c>
      <c r="D300" s="316" t="s">
        <v>254</v>
      </c>
      <c r="E300" s="316" t="s">
        <v>254</v>
      </c>
      <c r="F300" s="316" t="s">
        <v>254</v>
      </c>
      <c r="G300" s="316" t="s">
        <v>254</v>
      </c>
      <c r="H300" s="316" t="s">
        <v>254</v>
      </c>
      <c r="I300" s="316" t="s">
        <v>254</v>
      </c>
    </row>
    <row r="301" s="116" customFormat="true" ht="12" hidden="false" customHeight="true" outlineLevel="0" collapsed="false">
      <c r="A301" s="256" t="s">
        <v>697</v>
      </c>
      <c r="B301" s="238" t="s">
        <v>698</v>
      </c>
      <c r="C301" s="316" t="n">
        <v>237</v>
      </c>
      <c r="D301" s="316" t="n">
        <v>280</v>
      </c>
      <c r="E301" s="316"/>
      <c r="F301" s="316"/>
      <c r="G301" s="316"/>
      <c r="H301" s="316" t="n">
        <v>517</v>
      </c>
      <c r="I301" s="316"/>
    </row>
    <row r="302" s="116" customFormat="true" ht="12" hidden="false" customHeight="true" outlineLevel="0" collapsed="false">
      <c r="A302" s="256" t="s">
        <v>699</v>
      </c>
      <c r="B302" s="238" t="s">
        <v>700</v>
      </c>
      <c r="C302" s="316" t="s">
        <v>254</v>
      </c>
      <c r="D302" s="316" t="s">
        <v>254</v>
      </c>
      <c r="E302" s="316" t="s">
        <v>254</v>
      </c>
      <c r="F302" s="316" t="s">
        <v>254</v>
      </c>
      <c r="G302" s="316" t="s">
        <v>254</v>
      </c>
      <c r="H302" s="316" t="s">
        <v>254</v>
      </c>
      <c r="I302" s="316" t="s">
        <v>254</v>
      </c>
    </row>
    <row r="303" s="116" customFormat="true" ht="12" hidden="false" customHeight="true" outlineLevel="0" collapsed="false">
      <c r="A303" s="256" t="s">
        <v>701</v>
      </c>
      <c r="B303" s="238" t="s">
        <v>702</v>
      </c>
      <c r="C303" s="316" t="s">
        <v>254</v>
      </c>
      <c r="D303" s="316" t="s">
        <v>254</v>
      </c>
      <c r="E303" s="316" t="s">
        <v>254</v>
      </c>
      <c r="F303" s="316" t="s">
        <v>254</v>
      </c>
      <c r="G303" s="316" t="s">
        <v>254</v>
      </c>
      <c r="H303" s="316" t="s">
        <v>254</v>
      </c>
      <c r="I303" s="316" t="s">
        <v>254</v>
      </c>
    </row>
    <row r="304" s="116" customFormat="true" ht="12" hidden="false" customHeight="true" outlineLevel="0" collapsed="false">
      <c r="A304" s="256" t="s">
        <v>703</v>
      </c>
      <c r="B304" s="238" t="s">
        <v>704</v>
      </c>
      <c r="C304" s="316" t="s">
        <v>254</v>
      </c>
      <c r="D304" s="316" t="s">
        <v>254</v>
      </c>
      <c r="E304" s="316" t="n">
        <v>59</v>
      </c>
      <c r="F304" s="316" t="s">
        <v>254</v>
      </c>
      <c r="G304" s="316" t="s">
        <v>254</v>
      </c>
      <c r="H304" s="316" t="n">
        <v>59</v>
      </c>
      <c r="I304" s="316" t="n">
        <v>59</v>
      </c>
    </row>
    <row r="305" s="116" customFormat="true" ht="12" hidden="false" customHeight="true" outlineLevel="0" collapsed="false">
      <c r="A305" s="256"/>
      <c r="B305" s="238"/>
      <c r="C305" s="316"/>
      <c r="D305" s="316"/>
      <c r="E305" s="316"/>
      <c r="F305" s="316"/>
      <c r="G305" s="316"/>
      <c r="H305" s="316"/>
      <c r="I305" s="316"/>
    </row>
    <row r="306" s="116" customFormat="true" ht="12" hidden="false" customHeight="true" outlineLevel="0" collapsed="false">
      <c r="A306" s="289"/>
      <c r="B306" s="236" t="s">
        <v>705</v>
      </c>
      <c r="C306" s="315" t="n">
        <v>6276</v>
      </c>
      <c r="D306" s="315" t="n">
        <v>2109</v>
      </c>
      <c r="E306" s="315" t="n">
        <v>233</v>
      </c>
      <c r="F306" s="315" t="s">
        <v>254</v>
      </c>
      <c r="G306" s="315" t="n">
        <v>39</v>
      </c>
      <c r="H306" s="315" t="n">
        <v>8657</v>
      </c>
      <c r="I306" s="315" t="n">
        <v>42</v>
      </c>
    </row>
    <row r="307" s="116" customFormat="true" ht="12" hidden="false" customHeight="true" outlineLevel="0" collapsed="false">
      <c r="A307" s="255"/>
      <c r="B307" s="238"/>
      <c r="C307" s="316"/>
      <c r="D307" s="316"/>
      <c r="E307" s="316"/>
      <c r="F307" s="316"/>
      <c r="G307" s="316"/>
      <c r="H307" s="316"/>
      <c r="I307" s="316"/>
    </row>
    <row r="308" s="116" customFormat="true" ht="12" hidden="false" customHeight="true" outlineLevel="0" collapsed="false">
      <c r="A308" s="256" t="s">
        <v>706</v>
      </c>
      <c r="B308" s="238" t="s">
        <v>707</v>
      </c>
      <c r="C308" s="316"/>
      <c r="D308" s="316"/>
      <c r="E308" s="316"/>
      <c r="F308" s="316"/>
      <c r="G308" s="316"/>
      <c r="H308" s="316"/>
      <c r="I308" s="316"/>
    </row>
    <row r="309" s="309" customFormat="true" ht="12" hidden="false" customHeight="true" outlineLevel="0" collapsed="false">
      <c r="A309" s="255"/>
      <c r="B309" s="238" t="s">
        <v>687</v>
      </c>
      <c r="C309" s="316" t="n">
        <v>1253</v>
      </c>
      <c r="D309" s="316" t="n">
        <v>283</v>
      </c>
      <c r="E309" s="316" t="n">
        <v>191</v>
      </c>
      <c r="F309" s="316" t="s">
        <v>254</v>
      </c>
      <c r="G309" s="316" t="n">
        <v>39</v>
      </c>
      <c r="H309" s="316" t="n">
        <v>1766</v>
      </c>
      <c r="I309" s="316" t="s">
        <v>254</v>
      </c>
    </row>
    <row r="310" s="309" customFormat="true" ht="12" hidden="false" customHeight="true" outlineLevel="0" collapsed="false">
      <c r="A310" s="256" t="s">
        <v>708</v>
      </c>
      <c r="B310" s="238" t="s">
        <v>709</v>
      </c>
      <c r="C310" s="316" t="s">
        <v>254</v>
      </c>
      <c r="D310" s="316" t="s">
        <v>254</v>
      </c>
      <c r="E310" s="316" t="s">
        <v>254</v>
      </c>
      <c r="F310" s="316" t="s">
        <v>254</v>
      </c>
      <c r="G310" s="316" t="s">
        <v>254</v>
      </c>
      <c r="H310" s="316" t="s">
        <v>254</v>
      </c>
      <c r="I310" s="316" t="s">
        <v>254</v>
      </c>
    </row>
    <row r="311" s="116" customFormat="true" ht="12" hidden="false" customHeight="true" outlineLevel="0" collapsed="false">
      <c r="A311" s="256" t="s">
        <v>710</v>
      </c>
      <c r="B311" s="238" t="s">
        <v>711</v>
      </c>
      <c r="C311" s="316" t="n">
        <v>4565</v>
      </c>
      <c r="D311" s="316" t="n">
        <v>1467</v>
      </c>
      <c r="E311" s="316" t="n">
        <v>42</v>
      </c>
      <c r="F311" s="316" t="s">
        <v>254</v>
      </c>
      <c r="G311" s="316" t="s">
        <v>254</v>
      </c>
      <c r="H311" s="316" t="n">
        <v>6074</v>
      </c>
      <c r="I311" s="316" t="n">
        <v>42</v>
      </c>
    </row>
    <row r="312" s="116" customFormat="true" ht="12" hidden="false" customHeight="true" outlineLevel="0" collapsed="false">
      <c r="A312" s="256" t="s">
        <v>712</v>
      </c>
      <c r="B312" s="238" t="s">
        <v>713</v>
      </c>
      <c r="C312" s="316"/>
      <c r="D312" s="316"/>
      <c r="E312" s="316"/>
      <c r="F312" s="316"/>
      <c r="G312" s="316"/>
      <c r="H312" s="316"/>
      <c r="I312" s="316"/>
    </row>
    <row r="313" s="116" customFormat="true" ht="12" hidden="false" customHeight="true" outlineLevel="0" collapsed="false">
      <c r="A313" s="255"/>
      <c r="B313" s="238" t="s">
        <v>714</v>
      </c>
      <c r="C313" s="316"/>
      <c r="D313" s="316"/>
      <c r="E313" s="316"/>
      <c r="F313" s="316"/>
      <c r="G313" s="316"/>
      <c r="H313" s="316"/>
      <c r="I313" s="316"/>
    </row>
    <row r="314" s="116" customFormat="true" ht="12" hidden="false" customHeight="true" outlineLevel="0" collapsed="false">
      <c r="A314" s="255"/>
      <c r="B314" s="238" t="s">
        <v>680</v>
      </c>
      <c r="C314" s="316" t="s">
        <v>254</v>
      </c>
      <c r="D314" s="316" t="s">
        <v>254</v>
      </c>
      <c r="E314" s="316" t="s">
        <v>254</v>
      </c>
      <c r="F314" s="316" t="s">
        <v>254</v>
      </c>
      <c r="G314" s="316" t="s">
        <v>254</v>
      </c>
      <c r="H314" s="316" t="s">
        <v>254</v>
      </c>
      <c r="I314" s="316" t="s">
        <v>254</v>
      </c>
    </row>
    <row r="315" s="116" customFormat="true" ht="12" hidden="false" customHeight="true" outlineLevel="0" collapsed="false">
      <c r="A315" s="256" t="s">
        <v>715</v>
      </c>
      <c r="B315" s="238" t="s">
        <v>716</v>
      </c>
      <c r="C315" s="316" t="n">
        <v>458</v>
      </c>
      <c r="D315" s="316" t="n">
        <v>359</v>
      </c>
      <c r="E315" s="316" t="s">
        <v>254</v>
      </c>
      <c r="F315" s="316" t="s">
        <v>254</v>
      </c>
      <c r="G315" s="316" t="s">
        <v>254</v>
      </c>
      <c r="H315" s="316" t="n">
        <v>817</v>
      </c>
      <c r="I315" s="316" t="s">
        <v>254</v>
      </c>
    </row>
    <row r="316" s="116" customFormat="true" ht="12" hidden="false" customHeight="true" outlineLevel="0" collapsed="false">
      <c r="A316" s="256"/>
      <c r="B316" s="255"/>
      <c r="C316" s="262"/>
      <c r="D316" s="262"/>
      <c r="E316" s="262"/>
      <c r="F316" s="262"/>
      <c r="G316" s="262"/>
      <c r="H316" s="262"/>
      <c r="I316" s="262"/>
    </row>
    <row r="317" s="116" customFormat="true" ht="12" hidden="false" customHeight="true" outlineLevel="0" collapsed="false">
      <c r="A317" s="256"/>
      <c r="B317" s="255"/>
      <c r="C317" s="262"/>
      <c r="D317" s="262"/>
      <c r="E317" s="262"/>
      <c r="F317" s="262"/>
      <c r="G317" s="262"/>
      <c r="H317" s="262"/>
      <c r="I317" s="262"/>
    </row>
    <row r="318" s="116" customFormat="true" ht="12" hidden="false" customHeight="true" outlineLevel="0" collapsed="false">
      <c r="A318" s="259"/>
      <c r="B318" s="259"/>
      <c r="C318" s="259" t="s">
        <v>781</v>
      </c>
      <c r="D318" s="259"/>
      <c r="E318" s="259"/>
      <c r="F318" s="259"/>
      <c r="G318" s="259"/>
      <c r="H318" s="259"/>
      <c r="I318" s="259"/>
    </row>
    <row r="319" s="116" customFormat="true" ht="12" hidden="false" customHeight="true" outlineLevel="0" collapsed="false">
      <c r="A319" s="259"/>
      <c r="B319" s="289"/>
      <c r="C319" s="313"/>
      <c r="D319" s="313"/>
      <c r="E319" s="313"/>
      <c r="F319" s="313"/>
      <c r="G319" s="313"/>
      <c r="H319" s="313"/>
      <c r="I319" s="313"/>
    </row>
    <row r="320" s="116" customFormat="true" ht="12" hidden="false" customHeight="true" outlineLevel="0" collapsed="false">
      <c r="A320" s="289"/>
      <c r="B320" s="236" t="s">
        <v>767</v>
      </c>
      <c r="C320" s="317"/>
      <c r="D320" s="317"/>
      <c r="E320" s="317"/>
      <c r="F320" s="317"/>
      <c r="G320" s="317"/>
      <c r="H320" s="317"/>
      <c r="I320" s="317"/>
    </row>
    <row r="321" s="116" customFormat="true" ht="12" hidden="false" customHeight="true" outlineLevel="0" collapsed="false">
      <c r="A321" s="289"/>
      <c r="B321" s="236" t="s">
        <v>793</v>
      </c>
      <c r="C321" s="317"/>
      <c r="D321" s="317"/>
      <c r="E321" s="317"/>
      <c r="F321" s="317"/>
      <c r="G321" s="317"/>
      <c r="H321" s="317"/>
      <c r="I321" s="317"/>
    </row>
    <row r="322" s="116" customFormat="true" ht="12" hidden="false" customHeight="true" outlineLevel="0" collapsed="false">
      <c r="A322" s="289"/>
      <c r="B322" s="236" t="s">
        <v>795</v>
      </c>
      <c r="C322" s="313" t="n">
        <v>79254</v>
      </c>
      <c r="D322" s="313" t="n">
        <v>55980</v>
      </c>
      <c r="E322" s="313" t="n">
        <v>31992</v>
      </c>
      <c r="F322" s="313" t="n">
        <v>4</v>
      </c>
      <c r="G322" s="313" t="n">
        <v>888</v>
      </c>
      <c r="H322" s="313" t="n">
        <v>168120</v>
      </c>
      <c r="I322" s="313" t="n">
        <v>14181</v>
      </c>
    </row>
    <row r="323" s="309" customFormat="true" ht="12" hidden="false" customHeight="true" outlineLevel="0" collapsed="false">
      <c r="A323" s="289"/>
      <c r="B323" s="236"/>
      <c r="C323" s="313"/>
      <c r="D323" s="313"/>
      <c r="E323" s="313"/>
      <c r="F323" s="313"/>
      <c r="G323" s="313"/>
      <c r="H323" s="313"/>
      <c r="I323" s="313"/>
    </row>
    <row r="324" s="116" customFormat="true" ht="12" hidden="false" customHeight="true" outlineLevel="0" collapsed="false">
      <c r="A324" s="259" t="s">
        <v>720</v>
      </c>
      <c r="B324" s="236" t="s">
        <v>721</v>
      </c>
      <c r="C324" s="313"/>
      <c r="D324" s="313"/>
      <c r="E324" s="313"/>
      <c r="F324" s="313"/>
      <c r="G324" s="313"/>
      <c r="H324" s="313"/>
      <c r="I324" s="313"/>
    </row>
    <row r="325" s="309" customFormat="true" ht="12" hidden="false" customHeight="true" outlineLevel="0" collapsed="false">
      <c r="A325" s="289"/>
      <c r="B325" s="236" t="s">
        <v>722</v>
      </c>
      <c r="C325" s="313" t="n">
        <v>239</v>
      </c>
      <c r="D325" s="313" t="n">
        <v>295</v>
      </c>
      <c r="E325" s="313" t="n">
        <v>859</v>
      </c>
      <c r="F325" s="313" t="s">
        <v>254</v>
      </c>
      <c r="G325" s="313" t="s">
        <v>254</v>
      </c>
      <c r="H325" s="313" t="n">
        <v>1393</v>
      </c>
      <c r="I325" s="313" t="n">
        <v>665</v>
      </c>
    </row>
    <row r="326" s="309" customFormat="true" ht="12" hidden="false" customHeight="true" outlineLevel="0" collapsed="false">
      <c r="A326" s="289"/>
      <c r="B326" s="236"/>
      <c r="C326" s="313"/>
      <c r="D326" s="313"/>
      <c r="E326" s="313"/>
      <c r="F326" s="313"/>
      <c r="G326" s="313"/>
      <c r="H326" s="313"/>
      <c r="I326" s="313"/>
    </row>
    <row r="327" s="309" customFormat="true" ht="12" hidden="false" customHeight="true" outlineLevel="0" collapsed="false">
      <c r="A327" s="289"/>
      <c r="B327" s="236" t="s">
        <v>723</v>
      </c>
      <c r="C327" s="313"/>
      <c r="D327" s="313"/>
      <c r="E327" s="313"/>
      <c r="F327" s="313"/>
      <c r="G327" s="313"/>
      <c r="H327" s="313"/>
      <c r="I327" s="313"/>
    </row>
    <row r="328" s="309" customFormat="true" ht="12" hidden="false" customHeight="true" outlineLevel="0" collapsed="false">
      <c r="A328" s="289"/>
      <c r="B328" s="236" t="s">
        <v>724</v>
      </c>
      <c r="C328" s="313" t="n">
        <v>2494</v>
      </c>
      <c r="D328" s="313" t="n">
        <v>4834</v>
      </c>
      <c r="E328" s="313" t="n">
        <v>3749</v>
      </c>
      <c r="F328" s="313" t="s">
        <v>254</v>
      </c>
      <c r="G328" s="313" t="n">
        <v>127</v>
      </c>
      <c r="H328" s="313" t="n">
        <v>11204</v>
      </c>
      <c r="I328" s="313" t="n">
        <v>123</v>
      </c>
    </row>
    <row r="329" s="309" customFormat="true" ht="12" hidden="false" customHeight="true" outlineLevel="0" collapsed="false">
      <c r="A329" s="255"/>
      <c r="B329" s="238"/>
      <c r="C329" s="314"/>
      <c r="D329" s="314"/>
      <c r="E329" s="314"/>
      <c r="F329" s="314"/>
      <c r="G329" s="314"/>
      <c r="H329" s="314"/>
      <c r="I329" s="314"/>
    </row>
    <row r="330" s="309" customFormat="true" ht="12" hidden="false" customHeight="true" outlineLevel="0" collapsed="false">
      <c r="A330" s="256" t="s">
        <v>725</v>
      </c>
      <c r="B330" s="238" t="s">
        <v>726</v>
      </c>
      <c r="C330" s="314" t="n">
        <v>1529</v>
      </c>
      <c r="D330" s="314" t="n">
        <v>3815</v>
      </c>
      <c r="E330" s="314" t="n">
        <v>2573</v>
      </c>
      <c r="F330" s="314" t="s">
        <v>254</v>
      </c>
      <c r="G330" s="314" t="s">
        <v>254</v>
      </c>
      <c r="H330" s="314" t="n">
        <v>7917</v>
      </c>
      <c r="I330" s="314" t="n">
        <v>123</v>
      </c>
    </row>
    <row r="331" s="309" customFormat="true" ht="12" hidden="false" customHeight="true" outlineLevel="0" collapsed="false">
      <c r="A331" s="256" t="s">
        <v>727</v>
      </c>
      <c r="B331" s="238" t="s">
        <v>728</v>
      </c>
      <c r="C331" s="314"/>
      <c r="D331" s="314"/>
      <c r="E331" s="314"/>
      <c r="F331" s="314"/>
      <c r="G331" s="314"/>
      <c r="H331" s="314"/>
      <c r="I331" s="314"/>
    </row>
    <row r="332" s="309" customFormat="true" ht="12" hidden="false" customHeight="true" outlineLevel="0" collapsed="false">
      <c r="A332" s="255"/>
      <c r="B332" s="238" t="s">
        <v>729</v>
      </c>
      <c r="C332" s="314" t="s">
        <v>254</v>
      </c>
      <c r="D332" s="314" t="s">
        <v>254</v>
      </c>
      <c r="E332" s="314" t="s">
        <v>254</v>
      </c>
      <c r="F332" s="314" t="s">
        <v>254</v>
      </c>
      <c r="G332" s="314" t="s">
        <v>254</v>
      </c>
      <c r="H332" s="314" t="s">
        <v>254</v>
      </c>
      <c r="I332" s="314" t="s">
        <v>254</v>
      </c>
    </row>
    <row r="333" s="309" customFormat="true" ht="12" hidden="false" customHeight="true" outlineLevel="0" collapsed="false">
      <c r="A333" s="256" t="s">
        <v>730</v>
      </c>
      <c r="B333" s="238" t="s">
        <v>731</v>
      </c>
      <c r="C333" s="314" t="n">
        <v>80</v>
      </c>
      <c r="D333" s="314" t="n">
        <v>230</v>
      </c>
      <c r="E333" s="314" t="n">
        <v>61</v>
      </c>
      <c r="F333" s="314" t="s">
        <v>254</v>
      </c>
      <c r="G333" s="314" t="s">
        <v>254</v>
      </c>
      <c r="H333" s="314" t="n">
        <v>371</v>
      </c>
      <c r="I333" s="314" t="s">
        <v>254</v>
      </c>
    </row>
    <row r="334" s="309" customFormat="true" ht="12" hidden="false" customHeight="true" outlineLevel="0" collapsed="false">
      <c r="A334" s="256" t="s">
        <v>732</v>
      </c>
      <c r="B334" s="238" t="s">
        <v>733</v>
      </c>
      <c r="C334" s="314" t="n">
        <v>66</v>
      </c>
      <c r="D334" s="314" t="n">
        <v>117</v>
      </c>
      <c r="E334" s="314" t="n">
        <v>8</v>
      </c>
      <c r="F334" s="314" t="s">
        <v>254</v>
      </c>
      <c r="G334" s="314" t="s">
        <v>254</v>
      </c>
      <c r="H334" s="314" t="n">
        <v>191</v>
      </c>
      <c r="I334" s="314" t="s">
        <v>254</v>
      </c>
    </row>
    <row r="335" s="116" customFormat="true" ht="12" hidden="false" customHeight="true" outlineLevel="0" collapsed="false">
      <c r="A335" s="256" t="s">
        <v>734</v>
      </c>
      <c r="B335" s="238" t="s">
        <v>735</v>
      </c>
      <c r="C335" s="314"/>
      <c r="D335" s="314"/>
      <c r="E335" s="314"/>
      <c r="F335" s="314"/>
      <c r="G335" s="314"/>
      <c r="H335" s="314"/>
      <c r="I335" s="314"/>
    </row>
    <row r="336" s="116" customFormat="true" ht="12" hidden="false" customHeight="true" outlineLevel="0" collapsed="false">
      <c r="A336" s="255"/>
      <c r="B336" s="238" t="s">
        <v>736</v>
      </c>
      <c r="C336" s="314" t="n">
        <v>167</v>
      </c>
      <c r="D336" s="314" t="s">
        <v>254</v>
      </c>
      <c r="E336" s="314" t="n">
        <v>278</v>
      </c>
      <c r="F336" s="314" t="s">
        <v>254</v>
      </c>
      <c r="G336" s="314" t="s">
        <v>254</v>
      </c>
      <c r="H336" s="314" t="n">
        <v>445</v>
      </c>
      <c r="I336" s="314" t="s">
        <v>254</v>
      </c>
    </row>
    <row r="337" s="116" customFormat="true" ht="12" hidden="false" customHeight="true" outlineLevel="0" collapsed="false">
      <c r="A337" s="256" t="s">
        <v>737</v>
      </c>
      <c r="B337" s="238" t="s">
        <v>738</v>
      </c>
      <c r="C337" s="314"/>
      <c r="D337" s="314"/>
      <c r="E337" s="314"/>
      <c r="F337" s="314"/>
      <c r="G337" s="314"/>
      <c r="H337" s="314"/>
      <c r="I337" s="314"/>
    </row>
    <row r="338" s="116" customFormat="true" ht="12" hidden="false" customHeight="true" outlineLevel="0" collapsed="false">
      <c r="A338" s="255"/>
      <c r="B338" s="238" t="s">
        <v>739</v>
      </c>
      <c r="C338" s="314" t="n">
        <v>9</v>
      </c>
      <c r="D338" s="314" t="n">
        <v>672</v>
      </c>
      <c r="E338" s="314" t="n">
        <v>4</v>
      </c>
      <c r="F338" s="314" t="s">
        <v>254</v>
      </c>
      <c r="G338" s="314" t="s">
        <v>254</v>
      </c>
      <c r="H338" s="314" t="n">
        <v>685</v>
      </c>
      <c r="I338" s="314" t="s">
        <v>254</v>
      </c>
    </row>
    <row r="339" s="116" customFormat="true" ht="12" hidden="false" customHeight="true" outlineLevel="0" collapsed="false">
      <c r="A339" s="256" t="s">
        <v>740</v>
      </c>
      <c r="B339" s="238" t="s">
        <v>741</v>
      </c>
      <c r="C339" s="314" t="n">
        <v>223</v>
      </c>
      <c r="D339" s="314" t="s">
        <v>254</v>
      </c>
      <c r="E339" s="314" t="s">
        <v>254</v>
      </c>
      <c r="F339" s="314" t="s">
        <v>254</v>
      </c>
      <c r="G339" s="314" t="s">
        <v>254</v>
      </c>
      <c r="H339" s="314" t="n">
        <v>223</v>
      </c>
      <c r="I339" s="314" t="s">
        <v>254</v>
      </c>
    </row>
    <row r="340" s="116" customFormat="true" ht="12" hidden="false" customHeight="true" outlineLevel="0" collapsed="false">
      <c r="A340" s="256" t="s">
        <v>742</v>
      </c>
      <c r="B340" s="238" t="s">
        <v>743</v>
      </c>
      <c r="C340" s="314"/>
      <c r="D340" s="314"/>
      <c r="E340" s="314"/>
      <c r="F340" s="314"/>
      <c r="G340" s="314"/>
      <c r="H340" s="314"/>
      <c r="I340" s="314"/>
    </row>
    <row r="341" s="116" customFormat="true" ht="12" hidden="false" customHeight="true" outlineLevel="0" collapsed="false">
      <c r="A341" s="255"/>
      <c r="B341" s="238" t="s">
        <v>744</v>
      </c>
      <c r="C341" s="314" t="n">
        <v>411</v>
      </c>
      <c r="D341" s="314" t="s">
        <v>254</v>
      </c>
      <c r="E341" s="314" t="n">
        <v>825</v>
      </c>
      <c r="F341" s="314" t="s">
        <v>254</v>
      </c>
      <c r="G341" s="314" t="n">
        <v>127</v>
      </c>
      <c r="H341" s="314" t="n">
        <v>1363</v>
      </c>
      <c r="I341" s="314" t="s">
        <v>254</v>
      </c>
    </row>
    <row r="342" s="116" customFormat="true" ht="12" hidden="false" customHeight="true" outlineLevel="0" collapsed="false">
      <c r="A342" s="256" t="s">
        <v>745</v>
      </c>
      <c r="B342" s="238" t="s">
        <v>746</v>
      </c>
      <c r="C342" s="314"/>
      <c r="D342" s="314"/>
      <c r="E342" s="314"/>
      <c r="F342" s="314"/>
      <c r="G342" s="314"/>
      <c r="H342" s="314"/>
      <c r="I342" s="314"/>
    </row>
    <row r="343" s="116" customFormat="true" ht="12" hidden="false" customHeight="true" outlineLevel="0" collapsed="false">
      <c r="A343" s="255"/>
      <c r="B343" s="238" t="s">
        <v>747</v>
      </c>
      <c r="C343" s="314"/>
      <c r="D343" s="314"/>
      <c r="E343" s="314"/>
      <c r="F343" s="314"/>
      <c r="G343" s="314"/>
      <c r="H343" s="314"/>
      <c r="I343" s="314"/>
    </row>
    <row r="344" s="116" customFormat="true" ht="12" hidden="false" customHeight="true" outlineLevel="0" collapsed="false">
      <c r="A344" s="255"/>
      <c r="B344" s="238" t="s">
        <v>736</v>
      </c>
      <c r="C344" s="314" t="n">
        <v>9</v>
      </c>
      <c r="D344" s="314" t="s">
        <v>254</v>
      </c>
      <c r="E344" s="314" t="s">
        <v>254</v>
      </c>
      <c r="F344" s="314" t="s">
        <v>254</v>
      </c>
      <c r="G344" s="314" t="s">
        <v>254</v>
      </c>
      <c r="H344" s="314" t="n">
        <v>9</v>
      </c>
      <c r="I344" s="314" t="s">
        <v>254</v>
      </c>
    </row>
    <row r="345" s="116" customFormat="true" ht="12" hidden="false" customHeight="true" outlineLevel="0" collapsed="false">
      <c r="A345" s="255"/>
      <c r="B345" s="238"/>
      <c r="C345" s="314"/>
      <c r="D345" s="314"/>
      <c r="E345" s="314"/>
      <c r="F345" s="314"/>
      <c r="G345" s="314"/>
      <c r="H345" s="314"/>
      <c r="I345" s="314"/>
    </row>
    <row r="346" s="116" customFormat="true" ht="12" hidden="false" customHeight="true" outlineLevel="0" collapsed="false">
      <c r="A346" s="289"/>
      <c r="B346" s="236" t="s">
        <v>748</v>
      </c>
      <c r="C346" s="314"/>
      <c r="D346" s="314"/>
      <c r="E346" s="314"/>
      <c r="F346" s="314"/>
      <c r="G346" s="314"/>
      <c r="H346" s="314"/>
      <c r="I346" s="314"/>
    </row>
    <row r="347" s="116" customFormat="true" ht="12" hidden="false" customHeight="true" outlineLevel="0" collapsed="false">
      <c r="A347" s="289"/>
      <c r="B347" s="236" t="s">
        <v>749</v>
      </c>
      <c r="C347" s="314"/>
      <c r="D347" s="314"/>
      <c r="E347" s="314"/>
      <c r="F347" s="314"/>
      <c r="G347" s="314"/>
      <c r="H347" s="314"/>
      <c r="I347" s="314"/>
    </row>
    <row r="348" s="116" customFormat="true" ht="12" hidden="false" customHeight="true" outlineLevel="0" collapsed="false">
      <c r="A348" s="289"/>
      <c r="B348" s="236" t="s">
        <v>750</v>
      </c>
      <c r="C348" s="313" t="s">
        <v>254</v>
      </c>
      <c r="D348" s="313" t="s">
        <v>254</v>
      </c>
      <c r="E348" s="313" t="s">
        <v>254</v>
      </c>
      <c r="F348" s="313" t="s">
        <v>254</v>
      </c>
      <c r="G348" s="313" t="s">
        <v>254</v>
      </c>
      <c r="H348" s="313" t="s">
        <v>254</v>
      </c>
      <c r="I348" s="313" t="s">
        <v>254</v>
      </c>
    </row>
    <row r="349" s="116" customFormat="true" ht="12" hidden="false" customHeight="true" outlineLevel="0" collapsed="false">
      <c r="A349" s="255"/>
      <c r="B349" s="238"/>
      <c r="C349" s="314"/>
      <c r="D349" s="314"/>
      <c r="E349" s="314"/>
      <c r="F349" s="314"/>
      <c r="G349" s="314"/>
      <c r="H349" s="314"/>
      <c r="I349" s="314"/>
    </row>
    <row r="350" s="116" customFormat="true" ht="12" hidden="false" customHeight="true" outlineLevel="0" collapsed="false">
      <c r="A350" s="256" t="s">
        <v>751</v>
      </c>
      <c r="B350" s="238" t="s">
        <v>752</v>
      </c>
      <c r="C350" s="314"/>
      <c r="D350" s="314"/>
      <c r="E350" s="314"/>
      <c r="F350" s="314"/>
      <c r="G350" s="314"/>
      <c r="H350" s="314"/>
      <c r="I350" s="314"/>
    </row>
    <row r="351" s="309" customFormat="true" ht="12" hidden="false" customHeight="true" outlineLevel="0" collapsed="false">
      <c r="A351" s="255"/>
      <c r="B351" s="238" t="s">
        <v>753</v>
      </c>
      <c r="C351" s="314" t="s">
        <v>254</v>
      </c>
      <c r="D351" s="314" t="s">
        <v>254</v>
      </c>
      <c r="E351" s="314" t="s">
        <v>254</v>
      </c>
      <c r="F351" s="314" t="s">
        <v>254</v>
      </c>
      <c r="G351" s="314" t="s">
        <v>254</v>
      </c>
      <c r="H351" s="314" t="s">
        <v>254</v>
      </c>
      <c r="I351" s="314" t="s">
        <v>254</v>
      </c>
    </row>
    <row r="352" s="309" customFormat="true" ht="12" hidden="false" customHeight="true" outlineLevel="0" collapsed="false">
      <c r="A352" s="256" t="s">
        <v>754</v>
      </c>
      <c r="B352" s="238" t="s">
        <v>755</v>
      </c>
      <c r="C352" s="314"/>
      <c r="D352" s="314"/>
      <c r="E352" s="314"/>
      <c r="F352" s="314"/>
      <c r="G352" s="314"/>
      <c r="H352" s="314"/>
      <c r="I352" s="314"/>
    </row>
    <row r="353" s="309" customFormat="true" ht="12" hidden="false" customHeight="true" outlineLevel="0" collapsed="false">
      <c r="A353" s="255"/>
      <c r="B353" s="238" t="s">
        <v>756</v>
      </c>
      <c r="C353" s="314" t="s">
        <v>254</v>
      </c>
      <c r="D353" s="314" t="s">
        <v>254</v>
      </c>
      <c r="E353" s="314" t="s">
        <v>254</v>
      </c>
      <c r="F353" s="314" t="s">
        <v>254</v>
      </c>
      <c r="G353" s="314" t="s">
        <v>254</v>
      </c>
      <c r="H353" s="314" t="s">
        <v>254</v>
      </c>
      <c r="I353" s="314" t="s">
        <v>254</v>
      </c>
    </row>
    <row r="354" s="116" customFormat="true" ht="12" hidden="false" customHeight="true" outlineLevel="0" collapsed="false">
      <c r="A354" s="256" t="s">
        <v>757</v>
      </c>
      <c r="B354" s="238" t="s">
        <v>743</v>
      </c>
      <c r="C354" s="314"/>
      <c r="D354" s="314"/>
      <c r="E354" s="314"/>
      <c r="F354" s="314"/>
      <c r="G354" s="314"/>
      <c r="H354" s="314"/>
      <c r="I354" s="314"/>
    </row>
    <row r="355" s="116" customFormat="true" ht="12" hidden="false" customHeight="true" outlineLevel="0" collapsed="false">
      <c r="A355" s="255"/>
      <c r="B355" s="238" t="s">
        <v>758</v>
      </c>
      <c r="C355" s="314" t="s">
        <v>254</v>
      </c>
      <c r="D355" s="314" t="s">
        <v>254</v>
      </c>
      <c r="E355" s="314" t="s">
        <v>254</v>
      </c>
      <c r="F355" s="314" t="s">
        <v>254</v>
      </c>
      <c r="G355" s="314" t="s">
        <v>254</v>
      </c>
      <c r="H355" s="314" t="s">
        <v>254</v>
      </c>
      <c r="I355" s="314" t="s">
        <v>254</v>
      </c>
    </row>
    <row r="356" s="116" customFormat="true" ht="12" hidden="false" customHeight="true" outlineLevel="0" collapsed="false">
      <c r="A356" s="256" t="s">
        <v>759</v>
      </c>
      <c r="B356" s="238" t="s">
        <v>760</v>
      </c>
      <c r="C356" s="314"/>
      <c r="D356" s="314"/>
      <c r="E356" s="314"/>
      <c r="F356" s="314"/>
      <c r="G356" s="314"/>
      <c r="H356" s="314"/>
      <c r="I356" s="314"/>
    </row>
    <row r="357" s="116" customFormat="true" ht="12" hidden="false" customHeight="true" outlineLevel="0" collapsed="false">
      <c r="A357" s="255"/>
      <c r="B357" s="238" t="s">
        <v>761</v>
      </c>
      <c r="C357" s="314"/>
      <c r="D357" s="314"/>
      <c r="E357" s="314"/>
      <c r="F357" s="314"/>
      <c r="G357" s="314"/>
      <c r="H357" s="314"/>
      <c r="I357" s="314"/>
    </row>
    <row r="358" s="116" customFormat="true" ht="12" hidden="false" customHeight="true" outlineLevel="0" collapsed="false">
      <c r="A358" s="255"/>
      <c r="B358" s="238" t="s">
        <v>744</v>
      </c>
      <c r="C358" s="314" t="s">
        <v>254</v>
      </c>
      <c r="D358" s="314" t="s">
        <v>254</v>
      </c>
      <c r="E358" s="314" t="s">
        <v>254</v>
      </c>
      <c r="F358" s="314" t="s">
        <v>254</v>
      </c>
      <c r="G358" s="314" t="s">
        <v>254</v>
      </c>
      <c r="H358" s="314" t="s">
        <v>254</v>
      </c>
      <c r="I358" s="314" t="s">
        <v>254</v>
      </c>
    </row>
    <row r="359" s="116" customFormat="true" ht="12" hidden="false" customHeight="true" outlineLevel="0" collapsed="false">
      <c r="A359" s="255"/>
      <c r="B359" s="238"/>
      <c r="C359" s="314"/>
      <c r="D359" s="314"/>
      <c r="E359" s="314"/>
      <c r="F359" s="314"/>
      <c r="G359" s="314"/>
      <c r="H359" s="314"/>
      <c r="I359" s="314"/>
    </row>
    <row r="360" s="116" customFormat="true" ht="12" hidden="false" customHeight="true" outlineLevel="0" collapsed="false">
      <c r="A360" s="259" t="s">
        <v>762</v>
      </c>
      <c r="B360" s="236" t="s">
        <v>763</v>
      </c>
      <c r="C360" s="313" t="n">
        <v>81987</v>
      </c>
      <c r="D360" s="313" t="n">
        <v>61109</v>
      </c>
      <c r="E360" s="313" t="n">
        <v>36600</v>
      </c>
      <c r="F360" s="313" t="n">
        <v>4</v>
      </c>
      <c r="G360" s="313" t="n">
        <v>1015</v>
      </c>
      <c r="H360" s="313" t="n">
        <v>180717</v>
      </c>
      <c r="I360" s="313" t="n">
        <v>14969</v>
      </c>
    </row>
    <row r="361" s="116" customFormat="true" ht="12" hidden="false" customHeight="true" outlineLevel="0" collapsed="false">
      <c r="A361" s="256"/>
      <c r="B361" s="255"/>
      <c r="C361" s="262"/>
      <c r="D361" s="262"/>
      <c r="E361" s="262"/>
      <c r="F361" s="262"/>
      <c r="G361" s="262"/>
      <c r="H361" s="260"/>
      <c r="I361" s="262"/>
    </row>
    <row r="362" s="116" customFormat="true" ht="12" hidden="false" customHeight="true" outlineLevel="0" collapsed="false">
      <c r="A362" s="256"/>
      <c r="B362" s="255"/>
      <c r="C362" s="262"/>
      <c r="D362" s="262"/>
      <c r="E362" s="262"/>
      <c r="F362" s="262"/>
      <c r="G362" s="262"/>
      <c r="H362" s="260"/>
      <c r="I362" s="262"/>
    </row>
    <row r="363" s="116" customFormat="true" ht="12" hidden="false" customHeight="true" outlineLevel="0" collapsed="false">
      <c r="A363" s="259"/>
      <c r="B363" s="259"/>
      <c r="C363" s="259" t="s">
        <v>782</v>
      </c>
      <c r="D363" s="259"/>
      <c r="E363" s="259"/>
      <c r="F363" s="259"/>
      <c r="G363" s="259"/>
      <c r="H363" s="259"/>
      <c r="I363" s="259"/>
    </row>
    <row r="364" s="116" customFormat="true" ht="12" hidden="false" customHeight="true" outlineLevel="0" collapsed="false">
      <c r="A364" s="259"/>
      <c r="B364" s="259"/>
      <c r="C364" s="259"/>
      <c r="D364" s="259"/>
      <c r="E364" s="259"/>
      <c r="F364" s="259"/>
      <c r="G364" s="259"/>
      <c r="H364" s="259"/>
      <c r="I364" s="259"/>
    </row>
    <row r="365" s="116" customFormat="true" ht="12" hidden="false" customHeight="true" outlineLevel="0" collapsed="false">
      <c r="A365" s="289"/>
      <c r="B365" s="236" t="s">
        <v>552</v>
      </c>
      <c r="C365" s="313" t="n">
        <v>1705</v>
      </c>
      <c r="D365" s="313" t="n">
        <v>2836</v>
      </c>
      <c r="E365" s="313" t="n">
        <v>2454</v>
      </c>
      <c r="F365" s="313" t="n">
        <v>148</v>
      </c>
      <c r="G365" s="313" t="s">
        <v>254</v>
      </c>
      <c r="H365" s="313" t="n">
        <v>7143</v>
      </c>
      <c r="I365" s="313" t="n">
        <v>2154</v>
      </c>
    </row>
    <row r="366" s="116" customFormat="true" ht="12" hidden="false" customHeight="true" outlineLevel="0" collapsed="false">
      <c r="A366" s="289"/>
      <c r="B366" s="236"/>
      <c r="C366" s="314"/>
      <c r="D366" s="314"/>
      <c r="E366" s="314"/>
      <c r="F366" s="314"/>
      <c r="G366" s="314"/>
      <c r="H366" s="314"/>
      <c r="I366" s="314"/>
    </row>
    <row r="367" s="116" customFormat="true" ht="12" hidden="false" customHeight="true" outlineLevel="0" collapsed="false">
      <c r="A367" s="256" t="s">
        <v>553</v>
      </c>
      <c r="B367" s="238" t="s">
        <v>554</v>
      </c>
      <c r="C367" s="314"/>
      <c r="D367" s="314"/>
      <c r="E367" s="314"/>
      <c r="F367" s="314"/>
      <c r="G367" s="314"/>
      <c r="H367" s="314"/>
      <c r="I367" s="314"/>
    </row>
    <row r="368" s="116" customFormat="true" ht="12" hidden="false" customHeight="true" outlineLevel="0" collapsed="false">
      <c r="A368" s="255"/>
      <c r="B368" s="238" t="s">
        <v>555</v>
      </c>
      <c r="C368" s="314" t="n">
        <v>115</v>
      </c>
      <c r="D368" s="314" t="n">
        <v>412</v>
      </c>
      <c r="E368" s="314" t="n">
        <v>161</v>
      </c>
      <c r="F368" s="314" t="n">
        <v>148</v>
      </c>
      <c r="G368" s="314" t="s">
        <v>254</v>
      </c>
      <c r="H368" s="314" t="n">
        <v>836</v>
      </c>
      <c r="I368" s="314" t="n">
        <v>264</v>
      </c>
    </row>
    <row r="369" s="309" customFormat="true" ht="12" hidden="false" customHeight="true" outlineLevel="0" collapsed="false">
      <c r="A369" s="256" t="s">
        <v>556</v>
      </c>
      <c r="B369" s="238" t="s">
        <v>557</v>
      </c>
      <c r="C369" s="314" t="n">
        <v>319</v>
      </c>
      <c r="D369" s="314" t="n">
        <v>704</v>
      </c>
      <c r="E369" s="314" t="n">
        <v>1181</v>
      </c>
      <c r="F369" s="314" t="s">
        <v>254</v>
      </c>
      <c r="G369" s="314" t="s">
        <v>254</v>
      </c>
      <c r="H369" s="314" t="n">
        <v>2204</v>
      </c>
      <c r="I369" s="314" t="s">
        <v>254</v>
      </c>
    </row>
    <row r="370" s="116" customFormat="true" ht="12" hidden="false" customHeight="true" outlineLevel="0" collapsed="false">
      <c r="A370" s="256" t="s">
        <v>558</v>
      </c>
      <c r="B370" s="238" t="s">
        <v>559</v>
      </c>
      <c r="C370" s="314" t="n">
        <v>99</v>
      </c>
      <c r="D370" s="314" t="s">
        <v>254</v>
      </c>
      <c r="E370" s="314" t="n">
        <v>204</v>
      </c>
      <c r="F370" s="314" t="s">
        <v>254</v>
      </c>
      <c r="G370" s="314" t="s">
        <v>254</v>
      </c>
      <c r="H370" s="314" t="n">
        <v>303</v>
      </c>
      <c r="I370" s="314" t="s">
        <v>254</v>
      </c>
    </row>
    <row r="371" s="309" customFormat="true" ht="12" hidden="false" customHeight="true" outlineLevel="0" collapsed="false">
      <c r="A371" s="256" t="s">
        <v>560</v>
      </c>
      <c r="B371" s="238" t="s">
        <v>561</v>
      </c>
      <c r="C371" s="314" t="s">
        <v>254</v>
      </c>
      <c r="D371" s="314" t="s">
        <v>254</v>
      </c>
      <c r="E371" s="314" t="s">
        <v>254</v>
      </c>
      <c r="F371" s="314" t="s">
        <v>254</v>
      </c>
      <c r="G371" s="314" t="s">
        <v>254</v>
      </c>
      <c r="H371" s="314" t="s">
        <v>254</v>
      </c>
      <c r="I371" s="314" t="s">
        <v>254</v>
      </c>
    </row>
    <row r="372" s="309" customFormat="true" ht="12" hidden="false" customHeight="true" outlineLevel="0" collapsed="false">
      <c r="A372" s="256" t="s">
        <v>562</v>
      </c>
      <c r="B372" s="238" t="s">
        <v>563</v>
      </c>
      <c r="C372" s="314" t="s">
        <v>254</v>
      </c>
      <c r="D372" s="314" t="s">
        <v>254</v>
      </c>
      <c r="E372" s="314" t="s">
        <v>254</v>
      </c>
      <c r="F372" s="314" t="s">
        <v>254</v>
      </c>
      <c r="G372" s="314" t="s">
        <v>254</v>
      </c>
      <c r="H372" s="314" t="s">
        <v>254</v>
      </c>
      <c r="I372" s="314" t="s">
        <v>254</v>
      </c>
    </row>
    <row r="373" s="116" customFormat="true" ht="12" hidden="false" customHeight="true" outlineLevel="0" collapsed="false">
      <c r="A373" s="256" t="s">
        <v>564</v>
      </c>
      <c r="B373" s="238" t="s">
        <v>565</v>
      </c>
      <c r="C373" s="314"/>
      <c r="D373" s="314"/>
      <c r="E373" s="314"/>
      <c r="F373" s="314"/>
      <c r="G373" s="314"/>
      <c r="H373" s="314"/>
      <c r="I373" s="314"/>
    </row>
    <row r="374" s="116" customFormat="true" ht="12" hidden="false" customHeight="true" outlineLevel="0" collapsed="false">
      <c r="A374" s="255"/>
      <c r="B374" s="238" t="s">
        <v>566</v>
      </c>
      <c r="C374" s="314" t="n">
        <v>239</v>
      </c>
      <c r="D374" s="314" t="n">
        <v>1258</v>
      </c>
      <c r="E374" s="314" t="n">
        <v>733</v>
      </c>
      <c r="F374" s="314" t="s">
        <v>254</v>
      </c>
      <c r="G374" s="314" t="s">
        <v>254</v>
      </c>
      <c r="H374" s="314" t="n">
        <v>2230</v>
      </c>
      <c r="I374" s="314" t="n">
        <v>1715</v>
      </c>
    </row>
    <row r="375" s="116" customFormat="true" ht="12" hidden="false" customHeight="true" outlineLevel="0" collapsed="false">
      <c r="A375" s="256" t="s">
        <v>567</v>
      </c>
      <c r="B375" s="238" t="s">
        <v>568</v>
      </c>
      <c r="C375" s="314" t="s">
        <v>254</v>
      </c>
      <c r="D375" s="314" t="s">
        <v>254</v>
      </c>
      <c r="E375" s="314" t="s">
        <v>254</v>
      </c>
      <c r="F375" s="314" t="s">
        <v>254</v>
      </c>
      <c r="G375" s="314" t="s">
        <v>254</v>
      </c>
      <c r="H375" s="314" t="s">
        <v>254</v>
      </c>
      <c r="I375" s="314" t="s">
        <v>254</v>
      </c>
    </row>
    <row r="376" s="116" customFormat="true" ht="12" hidden="false" customHeight="true" outlineLevel="0" collapsed="false">
      <c r="A376" s="255"/>
      <c r="B376" s="238" t="s">
        <v>569</v>
      </c>
      <c r="C376" s="314" t="n">
        <v>53</v>
      </c>
      <c r="D376" s="314" t="s">
        <v>254</v>
      </c>
      <c r="E376" s="314" t="n">
        <v>175</v>
      </c>
      <c r="F376" s="314" t="s">
        <v>254</v>
      </c>
      <c r="G376" s="314" t="s">
        <v>254</v>
      </c>
      <c r="H376" s="314" t="n">
        <v>228</v>
      </c>
      <c r="I376" s="314" t="n">
        <v>175</v>
      </c>
    </row>
    <row r="377" s="116" customFormat="true" ht="12" hidden="false" customHeight="true" outlineLevel="0" collapsed="false">
      <c r="A377" s="256" t="s">
        <v>570</v>
      </c>
      <c r="B377" s="238" t="s">
        <v>571</v>
      </c>
      <c r="C377" s="314"/>
      <c r="D377" s="314"/>
      <c r="E377" s="314"/>
      <c r="F377" s="314"/>
      <c r="G377" s="314"/>
      <c r="H377" s="314"/>
      <c r="I377" s="314"/>
    </row>
    <row r="378" s="116" customFormat="true" ht="12" hidden="false" customHeight="true" outlineLevel="0" collapsed="false">
      <c r="A378" s="255"/>
      <c r="B378" s="238" t="s">
        <v>572</v>
      </c>
      <c r="C378" s="314" t="s">
        <v>254</v>
      </c>
      <c r="D378" s="314" t="s">
        <v>254</v>
      </c>
      <c r="E378" s="314" t="s">
        <v>254</v>
      </c>
      <c r="F378" s="314" t="s">
        <v>254</v>
      </c>
      <c r="G378" s="314" t="s">
        <v>254</v>
      </c>
      <c r="H378" s="314" t="s">
        <v>254</v>
      </c>
      <c r="I378" s="314" t="s">
        <v>254</v>
      </c>
    </row>
    <row r="379" s="116" customFormat="true" ht="12" hidden="false" customHeight="true" outlineLevel="0" collapsed="false">
      <c r="A379" s="256" t="s">
        <v>573</v>
      </c>
      <c r="B379" s="238" t="s">
        <v>574</v>
      </c>
      <c r="C379" s="314"/>
      <c r="D379" s="314"/>
      <c r="E379" s="314"/>
      <c r="F379" s="314"/>
      <c r="G379" s="314"/>
      <c r="H379" s="314"/>
      <c r="I379" s="314"/>
    </row>
    <row r="380" s="116" customFormat="true" ht="12" hidden="false" customHeight="true" outlineLevel="0" collapsed="false">
      <c r="A380" s="255"/>
      <c r="B380" s="238" t="s">
        <v>575</v>
      </c>
      <c r="C380" s="314" t="s">
        <v>254</v>
      </c>
      <c r="D380" s="314" t="s">
        <v>254</v>
      </c>
      <c r="E380" s="314" t="s">
        <v>254</v>
      </c>
      <c r="F380" s="314" t="s">
        <v>254</v>
      </c>
      <c r="G380" s="314" t="s">
        <v>254</v>
      </c>
      <c r="H380" s="314" t="s">
        <v>254</v>
      </c>
      <c r="I380" s="314" t="s">
        <v>254</v>
      </c>
    </row>
    <row r="381" s="116" customFormat="true" ht="12" hidden="false" customHeight="true" outlineLevel="0" collapsed="false">
      <c r="A381" s="256" t="s">
        <v>576</v>
      </c>
      <c r="B381" s="238" t="s">
        <v>577</v>
      </c>
      <c r="C381" s="314" t="s">
        <v>254</v>
      </c>
      <c r="D381" s="314" t="s">
        <v>254</v>
      </c>
      <c r="E381" s="314" t="s">
        <v>254</v>
      </c>
      <c r="F381" s="314" t="s">
        <v>254</v>
      </c>
      <c r="G381" s="314" t="s">
        <v>254</v>
      </c>
      <c r="H381" s="314" t="s">
        <v>254</v>
      </c>
      <c r="I381" s="314" t="s">
        <v>254</v>
      </c>
    </row>
    <row r="382" s="116" customFormat="true" ht="12" hidden="false" customHeight="true" outlineLevel="0" collapsed="false">
      <c r="A382" s="256" t="s">
        <v>578</v>
      </c>
      <c r="B382" s="238" t="s">
        <v>579</v>
      </c>
      <c r="C382" s="314" t="s">
        <v>254</v>
      </c>
      <c r="D382" s="314" t="s">
        <v>254</v>
      </c>
      <c r="E382" s="314" t="s">
        <v>254</v>
      </c>
      <c r="F382" s="314" t="s">
        <v>254</v>
      </c>
      <c r="G382" s="314" t="s">
        <v>254</v>
      </c>
      <c r="H382" s="314" t="s">
        <v>254</v>
      </c>
      <c r="I382" s="314" t="s">
        <v>254</v>
      </c>
    </row>
    <row r="383" s="116" customFormat="true" ht="12" hidden="false" customHeight="true" outlineLevel="0" collapsed="false">
      <c r="A383" s="256" t="s">
        <v>580</v>
      </c>
      <c r="B383" s="238" t="s">
        <v>581</v>
      </c>
      <c r="C383" s="314"/>
      <c r="D383" s="314"/>
      <c r="E383" s="314"/>
      <c r="F383" s="314"/>
      <c r="G383" s="314"/>
      <c r="H383" s="314"/>
      <c r="I383" s="314"/>
    </row>
    <row r="384" s="116" customFormat="true" ht="12" hidden="false" customHeight="true" outlineLevel="0" collapsed="false">
      <c r="A384" s="255"/>
      <c r="B384" s="238" t="s">
        <v>582</v>
      </c>
      <c r="C384" s="314" t="s">
        <v>254</v>
      </c>
      <c r="D384" s="314" t="s">
        <v>254</v>
      </c>
      <c r="E384" s="314" t="s">
        <v>254</v>
      </c>
      <c r="F384" s="314" t="s">
        <v>254</v>
      </c>
      <c r="G384" s="314" t="s">
        <v>254</v>
      </c>
      <c r="H384" s="314" t="s">
        <v>254</v>
      </c>
      <c r="I384" s="314" t="s">
        <v>254</v>
      </c>
    </row>
    <row r="385" s="116" customFormat="true" ht="12" hidden="false" customHeight="true" outlineLevel="0" collapsed="false">
      <c r="A385" s="256" t="s">
        <v>583</v>
      </c>
      <c r="B385" s="238" t="s">
        <v>584</v>
      </c>
      <c r="C385" s="314"/>
      <c r="D385" s="314"/>
      <c r="E385" s="314"/>
      <c r="F385" s="314"/>
      <c r="G385" s="314"/>
      <c r="H385" s="314"/>
      <c r="I385" s="314"/>
    </row>
    <row r="386" s="116" customFormat="true" ht="12" hidden="false" customHeight="true" outlineLevel="0" collapsed="false">
      <c r="A386" s="255"/>
      <c r="B386" s="238" t="s">
        <v>585</v>
      </c>
      <c r="C386" s="314" t="s">
        <v>254</v>
      </c>
      <c r="D386" s="314" t="s">
        <v>254</v>
      </c>
      <c r="E386" s="314" t="s">
        <v>254</v>
      </c>
      <c r="F386" s="314" t="s">
        <v>254</v>
      </c>
      <c r="G386" s="314" t="s">
        <v>254</v>
      </c>
      <c r="H386" s="314" t="s">
        <v>254</v>
      </c>
      <c r="I386" s="314" t="s">
        <v>254</v>
      </c>
    </row>
    <row r="387" s="116" customFormat="true" ht="12" hidden="false" customHeight="true" outlineLevel="0" collapsed="false">
      <c r="A387" s="256" t="s">
        <v>586</v>
      </c>
      <c r="B387" s="238" t="s">
        <v>587</v>
      </c>
      <c r="C387" s="314" t="s">
        <v>254</v>
      </c>
      <c r="D387" s="314" t="s">
        <v>254</v>
      </c>
      <c r="E387" s="314" t="s">
        <v>254</v>
      </c>
      <c r="F387" s="314" t="s">
        <v>254</v>
      </c>
      <c r="G387" s="314" t="s">
        <v>254</v>
      </c>
      <c r="H387" s="314" t="s">
        <v>254</v>
      </c>
      <c r="I387" s="314" t="s">
        <v>254</v>
      </c>
    </row>
    <row r="388" s="116" customFormat="true" ht="12" hidden="false" customHeight="true" outlineLevel="0" collapsed="false">
      <c r="A388" s="256" t="s">
        <v>588</v>
      </c>
      <c r="B388" s="238" t="s">
        <v>589</v>
      </c>
      <c r="C388" s="314" t="s">
        <v>254</v>
      </c>
      <c r="D388" s="314" t="s">
        <v>254</v>
      </c>
      <c r="E388" s="314" t="s">
        <v>254</v>
      </c>
      <c r="F388" s="314" t="s">
        <v>254</v>
      </c>
      <c r="G388" s="314" t="s">
        <v>254</v>
      </c>
      <c r="H388" s="314" t="s">
        <v>254</v>
      </c>
      <c r="I388" s="314" t="s">
        <v>254</v>
      </c>
    </row>
    <row r="389" s="116" customFormat="true" ht="12" hidden="false" customHeight="true" outlineLevel="0" collapsed="false">
      <c r="A389" s="256" t="s">
        <v>590</v>
      </c>
      <c r="B389" s="238" t="s">
        <v>591</v>
      </c>
      <c r="C389" s="314" t="n">
        <v>639</v>
      </c>
      <c r="D389" s="314" t="n">
        <v>462</v>
      </c>
      <c r="E389" s="314" t="s">
        <v>254</v>
      </c>
      <c r="F389" s="314" t="s">
        <v>254</v>
      </c>
      <c r="G389" s="314" t="s">
        <v>254</v>
      </c>
      <c r="H389" s="314" t="n">
        <v>1101</v>
      </c>
      <c r="I389" s="314" t="s">
        <v>254</v>
      </c>
    </row>
    <row r="390" s="40" customFormat="true" ht="12" hidden="false" customHeight="true" outlineLevel="0" collapsed="false">
      <c r="A390" s="256" t="s">
        <v>592</v>
      </c>
      <c r="B390" s="238" t="s">
        <v>593</v>
      </c>
      <c r="C390" s="314" t="n">
        <v>241</v>
      </c>
      <c r="D390" s="314" t="s">
        <v>254</v>
      </c>
      <c r="E390" s="314" t="s">
        <v>254</v>
      </c>
      <c r="F390" s="314" t="s">
        <v>254</v>
      </c>
      <c r="G390" s="314" t="s">
        <v>254</v>
      </c>
      <c r="H390" s="314" t="n">
        <v>241</v>
      </c>
      <c r="I390" s="314" t="s">
        <v>254</v>
      </c>
    </row>
    <row r="391" s="40" customFormat="true" ht="12" hidden="false" customHeight="true" outlineLevel="0" collapsed="false">
      <c r="A391" s="256"/>
      <c r="B391" s="238"/>
      <c r="C391" s="314"/>
      <c r="D391" s="314"/>
      <c r="E391" s="314"/>
      <c r="F391" s="314"/>
      <c r="G391" s="314"/>
      <c r="H391" s="314"/>
      <c r="I391" s="314"/>
    </row>
    <row r="392" s="40" customFormat="true" ht="12" hidden="false" customHeight="true" outlineLevel="0" collapsed="false">
      <c r="A392" s="289"/>
      <c r="B392" s="236" t="s">
        <v>594</v>
      </c>
      <c r="C392" s="313" t="n">
        <v>226</v>
      </c>
      <c r="D392" s="313" t="n">
        <v>449</v>
      </c>
      <c r="E392" s="313" t="n">
        <v>20</v>
      </c>
      <c r="F392" s="313" t="s">
        <v>254</v>
      </c>
      <c r="G392" s="313" t="s">
        <v>254</v>
      </c>
      <c r="H392" s="313" t="n">
        <v>695</v>
      </c>
      <c r="I392" s="313" t="n">
        <v>264</v>
      </c>
    </row>
    <row r="393" s="40" customFormat="true" ht="12" hidden="false" customHeight="true" outlineLevel="0" collapsed="false">
      <c r="A393" s="255"/>
      <c r="B393" s="238"/>
      <c r="C393" s="314"/>
      <c r="D393" s="314"/>
      <c r="E393" s="314"/>
      <c r="F393" s="314"/>
      <c r="G393" s="314"/>
      <c r="H393" s="314"/>
      <c r="I393" s="314"/>
    </row>
    <row r="394" s="40" customFormat="true" ht="12" hidden="false" customHeight="true" outlineLevel="0" collapsed="false">
      <c r="A394" s="256" t="s">
        <v>595</v>
      </c>
      <c r="B394" s="238" t="s">
        <v>596</v>
      </c>
      <c r="C394" s="314" t="n">
        <v>226</v>
      </c>
      <c r="D394" s="314" t="n">
        <v>449</v>
      </c>
      <c r="E394" s="314" t="n">
        <v>20</v>
      </c>
      <c r="F394" s="314" t="s">
        <v>254</v>
      </c>
      <c r="G394" s="314" t="s">
        <v>254</v>
      </c>
      <c r="H394" s="314" t="n">
        <v>695</v>
      </c>
      <c r="I394" s="314" t="n">
        <v>264</v>
      </c>
    </row>
    <row r="395" s="40" customFormat="true" ht="12" hidden="false" customHeight="true" outlineLevel="0" collapsed="false">
      <c r="A395" s="256"/>
      <c r="B395" s="238"/>
      <c r="C395" s="314"/>
      <c r="D395" s="314"/>
      <c r="E395" s="314"/>
      <c r="F395" s="314"/>
      <c r="G395" s="314"/>
      <c r="H395" s="314"/>
      <c r="I395" s="314"/>
    </row>
    <row r="396" s="40" customFormat="true" ht="12" hidden="false" customHeight="true" outlineLevel="0" collapsed="false">
      <c r="A396" s="289"/>
      <c r="B396" s="236" t="s">
        <v>597</v>
      </c>
      <c r="C396" s="314"/>
      <c r="D396" s="314"/>
      <c r="E396" s="314"/>
      <c r="F396" s="314"/>
      <c r="G396" s="314"/>
      <c r="H396" s="314"/>
      <c r="I396" s="314"/>
    </row>
    <row r="397" s="40" customFormat="true" ht="12" hidden="false" customHeight="true" outlineLevel="0" collapsed="false">
      <c r="A397" s="289"/>
      <c r="B397" s="236" t="s">
        <v>598</v>
      </c>
      <c r="C397" s="313" t="n">
        <v>68211</v>
      </c>
      <c r="D397" s="313" t="n">
        <v>54640</v>
      </c>
      <c r="E397" s="313" t="n">
        <v>47634</v>
      </c>
      <c r="F397" s="313" t="n">
        <v>668</v>
      </c>
      <c r="G397" s="313" t="n">
        <v>849</v>
      </c>
      <c r="H397" s="313" t="n">
        <v>172002</v>
      </c>
      <c r="I397" s="313" t="n">
        <v>36249</v>
      </c>
    </row>
    <row r="398" s="325" customFormat="true" ht="12" hidden="false" customHeight="true" outlineLevel="0" collapsed="false">
      <c r="A398" s="255"/>
      <c r="B398" s="238"/>
      <c r="C398" s="314"/>
      <c r="D398" s="314"/>
      <c r="E398" s="314"/>
      <c r="F398" s="314"/>
      <c r="G398" s="314"/>
      <c r="H398" s="314"/>
      <c r="I398" s="314"/>
    </row>
    <row r="399" s="40" customFormat="true" ht="12" hidden="false" customHeight="true" outlineLevel="0" collapsed="false">
      <c r="A399" s="256" t="s">
        <v>599</v>
      </c>
      <c r="B399" s="238" t="s">
        <v>600</v>
      </c>
      <c r="C399" s="314"/>
      <c r="D399" s="314"/>
      <c r="E399" s="314"/>
      <c r="F399" s="314"/>
      <c r="G399" s="314"/>
      <c r="H399" s="314"/>
      <c r="I399" s="314"/>
    </row>
    <row r="400" s="325" customFormat="true" ht="12" hidden="false" customHeight="true" outlineLevel="0" collapsed="false">
      <c r="A400" s="255"/>
      <c r="B400" s="238" t="s">
        <v>601</v>
      </c>
      <c r="C400" s="314" t="n">
        <v>12356</v>
      </c>
      <c r="D400" s="314" t="n">
        <v>766</v>
      </c>
      <c r="E400" s="314" t="n">
        <v>4826</v>
      </c>
      <c r="F400" s="314" t="s">
        <v>254</v>
      </c>
      <c r="G400" s="314" t="s">
        <v>254</v>
      </c>
      <c r="H400" s="314" t="n">
        <v>17947</v>
      </c>
      <c r="I400" s="314" t="n">
        <v>5307</v>
      </c>
    </row>
    <row r="401" s="325" customFormat="true" ht="12" hidden="false" customHeight="true" outlineLevel="0" collapsed="false">
      <c r="A401" s="256" t="s">
        <v>602</v>
      </c>
      <c r="B401" s="238" t="s">
        <v>603</v>
      </c>
      <c r="C401" s="314"/>
      <c r="D401" s="314"/>
      <c r="E401" s="314"/>
      <c r="F401" s="314"/>
      <c r="G401" s="314"/>
      <c r="H401" s="314"/>
      <c r="I401" s="314"/>
    </row>
    <row r="402" s="40" customFormat="true" ht="12" hidden="false" customHeight="true" outlineLevel="0" collapsed="false">
      <c r="A402" s="255"/>
      <c r="B402" s="238" t="s">
        <v>604</v>
      </c>
      <c r="C402" s="314"/>
      <c r="D402" s="314"/>
      <c r="E402" s="314"/>
      <c r="F402" s="314"/>
      <c r="G402" s="314"/>
      <c r="H402" s="314"/>
      <c r="I402" s="314"/>
    </row>
    <row r="403" s="40" customFormat="true" ht="12" hidden="false" customHeight="true" outlineLevel="0" collapsed="false">
      <c r="A403" s="255"/>
      <c r="B403" s="238" t="s">
        <v>605</v>
      </c>
      <c r="C403" s="314"/>
      <c r="D403" s="314"/>
      <c r="E403" s="314"/>
      <c r="F403" s="314"/>
      <c r="G403" s="314"/>
      <c r="H403" s="314"/>
      <c r="I403" s="314"/>
    </row>
    <row r="404" s="40" customFormat="true" ht="12" hidden="false" customHeight="true" outlineLevel="0" collapsed="false">
      <c r="A404" s="255"/>
      <c r="B404" s="238" t="s">
        <v>606</v>
      </c>
      <c r="C404" s="314" t="s">
        <v>254</v>
      </c>
      <c r="D404" s="314" t="s">
        <v>254</v>
      </c>
      <c r="E404" s="314" t="s">
        <v>254</v>
      </c>
      <c r="F404" s="314" t="s">
        <v>254</v>
      </c>
      <c r="G404" s="314" t="s">
        <v>254</v>
      </c>
      <c r="H404" s="314" t="s">
        <v>254</v>
      </c>
      <c r="I404" s="314" t="s">
        <v>254</v>
      </c>
    </row>
    <row r="405" s="40" customFormat="true" ht="12" hidden="false" customHeight="true" outlineLevel="0" collapsed="false">
      <c r="A405" s="256" t="s">
        <v>607</v>
      </c>
      <c r="B405" s="238" t="s">
        <v>608</v>
      </c>
      <c r="C405" s="314" t="s">
        <v>254</v>
      </c>
      <c r="D405" s="314" t="s">
        <v>254</v>
      </c>
      <c r="E405" s="314" t="s">
        <v>254</v>
      </c>
      <c r="F405" s="314" t="s">
        <v>254</v>
      </c>
      <c r="G405" s="314" t="s">
        <v>254</v>
      </c>
      <c r="H405" s="314" t="s">
        <v>254</v>
      </c>
      <c r="I405" s="314" t="s">
        <v>254</v>
      </c>
    </row>
    <row r="406" s="40" customFormat="true" ht="12" hidden="false" customHeight="true" outlineLevel="0" collapsed="false">
      <c r="A406" s="256" t="s">
        <v>609</v>
      </c>
      <c r="B406" s="238" t="s">
        <v>610</v>
      </c>
      <c r="C406" s="314" t="n">
        <v>2787</v>
      </c>
      <c r="D406" s="314" t="n">
        <v>1769</v>
      </c>
      <c r="E406" s="314" t="n">
        <v>490</v>
      </c>
      <c r="F406" s="314" t="s">
        <v>254</v>
      </c>
      <c r="G406" s="314" t="s">
        <v>254</v>
      </c>
      <c r="H406" s="314" t="n">
        <v>5046</v>
      </c>
      <c r="I406" s="314" t="n">
        <v>631</v>
      </c>
    </row>
    <row r="407" s="40" customFormat="true" ht="12" hidden="false" customHeight="true" outlineLevel="0" collapsed="false">
      <c r="A407" s="256" t="s">
        <v>611</v>
      </c>
      <c r="B407" s="238" t="s">
        <v>612</v>
      </c>
      <c r="C407" s="314" t="n">
        <v>5194</v>
      </c>
      <c r="D407" s="314" t="n">
        <v>42223</v>
      </c>
      <c r="E407" s="314" t="n">
        <v>19848</v>
      </c>
      <c r="F407" s="314" t="n">
        <v>33</v>
      </c>
      <c r="G407" s="314" t="n">
        <v>713</v>
      </c>
      <c r="H407" s="314" t="n">
        <v>68011</v>
      </c>
      <c r="I407" s="314" t="n">
        <v>15037</v>
      </c>
    </row>
    <row r="408" s="40" customFormat="true" ht="12" hidden="false" customHeight="true" outlineLevel="0" collapsed="false">
      <c r="A408" s="256" t="s">
        <v>613</v>
      </c>
      <c r="B408" s="238" t="s">
        <v>614</v>
      </c>
      <c r="C408" s="314" t="n">
        <v>2375</v>
      </c>
      <c r="D408" s="314" t="n">
        <v>1106</v>
      </c>
      <c r="E408" s="314" t="n">
        <v>5218</v>
      </c>
      <c r="F408" s="314" t="s">
        <v>254</v>
      </c>
      <c r="G408" s="314" t="s">
        <v>254</v>
      </c>
      <c r="H408" s="314" t="n">
        <v>8699</v>
      </c>
      <c r="I408" s="314" t="n">
        <v>952</v>
      </c>
    </row>
    <row r="409" s="40" customFormat="true" ht="12" hidden="false" customHeight="true" outlineLevel="0" collapsed="false">
      <c r="A409" s="256" t="s">
        <v>615</v>
      </c>
      <c r="B409" s="238" t="s">
        <v>616</v>
      </c>
      <c r="C409" s="314" t="n">
        <v>831</v>
      </c>
      <c r="D409" s="314" t="n">
        <v>10</v>
      </c>
      <c r="E409" s="314" t="n">
        <v>195</v>
      </c>
      <c r="F409" s="314" t="s">
        <v>254</v>
      </c>
      <c r="G409" s="314" t="s">
        <v>254</v>
      </c>
      <c r="H409" s="314" t="n">
        <v>1036</v>
      </c>
      <c r="I409" s="314" t="n">
        <v>63</v>
      </c>
    </row>
    <row r="410" s="40" customFormat="true" ht="12" hidden="false" customHeight="true" outlineLevel="0" collapsed="false">
      <c r="A410" s="256" t="s">
        <v>617</v>
      </c>
      <c r="B410" s="238" t="s">
        <v>618</v>
      </c>
      <c r="C410" s="314" t="n">
        <v>40895</v>
      </c>
      <c r="D410" s="314" t="n">
        <v>8124</v>
      </c>
      <c r="E410" s="314" t="n">
        <v>14209</v>
      </c>
      <c r="F410" s="314" t="n">
        <v>526</v>
      </c>
      <c r="G410" s="314" t="n">
        <v>98</v>
      </c>
      <c r="H410" s="314" t="n">
        <v>63853</v>
      </c>
      <c r="I410" s="314" t="n">
        <v>12215</v>
      </c>
    </row>
    <row r="411" s="40" customFormat="true" ht="12" hidden="false" customHeight="true" outlineLevel="0" collapsed="false">
      <c r="A411" s="256" t="s">
        <v>619</v>
      </c>
      <c r="B411" s="238" t="s">
        <v>620</v>
      </c>
      <c r="C411" s="314" t="n">
        <v>3773</v>
      </c>
      <c r="D411" s="314" t="n">
        <v>642</v>
      </c>
      <c r="E411" s="314" t="n">
        <v>2848</v>
      </c>
      <c r="F411" s="314" t="n">
        <v>109</v>
      </c>
      <c r="G411" s="314" t="n">
        <v>38</v>
      </c>
      <c r="H411" s="314" t="n">
        <v>7410</v>
      </c>
      <c r="I411" s="314" t="n">
        <v>2044</v>
      </c>
    </row>
    <row r="412" s="40" customFormat="true" ht="12" hidden="false" customHeight="true" outlineLevel="0" collapsed="false">
      <c r="A412" s="256"/>
      <c r="B412" s="238"/>
      <c r="C412" s="314"/>
      <c r="D412" s="314"/>
      <c r="E412" s="314"/>
      <c r="F412" s="314"/>
      <c r="G412" s="314"/>
      <c r="H412" s="314"/>
      <c r="I412" s="314"/>
    </row>
    <row r="413" s="40" customFormat="true" ht="12" hidden="false" customHeight="true" outlineLevel="0" collapsed="false">
      <c r="A413" s="289"/>
      <c r="B413" s="236" t="s">
        <v>621</v>
      </c>
      <c r="C413" s="313" t="n">
        <v>10958</v>
      </c>
      <c r="D413" s="313" t="n">
        <v>10869</v>
      </c>
      <c r="E413" s="313" t="n">
        <v>8470</v>
      </c>
      <c r="F413" s="313" t="n">
        <v>1643</v>
      </c>
      <c r="G413" s="313" t="s">
        <v>254</v>
      </c>
      <c r="H413" s="313" t="n">
        <v>31939</v>
      </c>
      <c r="I413" s="313" t="n">
        <v>11001</v>
      </c>
    </row>
    <row r="414" s="40" customFormat="true" ht="12" hidden="false" customHeight="true" outlineLevel="0" collapsed="false">
      <c r="A414" s="255"/>
      <c r="B414" s="238"/>
      <c r="C414" s="314"/>
      <c r="D414" s="314"/>
      <c r="E414" s="314"/>
      <c r="F414" s="314"/>
      <c r="G414" s="314"/>
      <c r="H414" s="314"/>
      <c r="I414" s="314"/>
    </row>
    <row r="415" s="40" customFormat="true" ht="12" hidden="false" customHeight="true" outlineLevel="0" collapsed="false">
      <c r="A415" s="256" t="s">
        <v>622</v>
      </c>
      <c r="B415" s="238" t="s">
        <v>623</v>
      </c>
      <c r="C415" s="314"/>
      <c r="D415" s="314"/>
      <c r="E415" s="314"/>
      <c r="F415" s="314"/>
      <c r="G415" s="314"/>
      <c r="H415" s="314"/>
      <c r="I415" s="314"/>
    </row>
    <row r="416" s="40" customFormat="true" ht="12" hidden="false" customHeight="true" outlineLevel="0" collapsed="false">
      <c r="A416" s="255"/>
      <c r="B416" s="238" t="s">
        <v>624</v>
      </c>
      <c r="C416" s="314" t="n">
        <v>585</v>
      </c>
      <c r="D416" s="314" t="n">
        <v>432</v>
      </c>
      <c r="E416" s="314" t="n">
        <v>890</v>
      </c>
      <c r="F416" s="314" t="n">
        <v>54</v>
      </c>
      <c r="G416" s="314" t="s">
        <v>254</v>
      </c>
      <c r="H416" s="314" t="n">
        <v>1961</v>
      </c>
      <c r="I416" s="314" t="n">
        <v>1268</v>
      </c>
    </row>
    <row r="417" s="325" customFormat="true" ht="12" hidden="false" customHeight="true" outlineLevel="0" collapsed="false">
      <c r="A417" s="256" t="s">
        <v>625</v>
      </c>
      <c r="B417" s="238" t="s">
        <v>626</v>
      </c>
      <c r="C417" s="314" t="n">
        <v>9</v>
      </c>
      <c r="D417" s="314" t="n">
        <v>302</v>
      </c>
      <c r="E417" s="314" t="n">
        <v>158</v>
      </c>
      <c r="F417" s="314" t="s">
        <v>254</v>
      </c>
      <c r="G417" s="314" t="s">
        <v>254</v>
      </c>
      <c r="H417" s="314" t="n">
        <v>469</v>
      </c>
      <c r="I417" s="314" t="n">
        <v>460</v>
      </c>
    </row>
    <row r="418" s="40" customFormat="true" ht="12" hidden="false" customHeight="true" outlineLevel="0" collapsed="false">
      <c r="A418" s="256" t="s">
        <v>627</v>
      </c>
      <c r="B418" s="238" t="s">
        <v>628</v>
      </c>
      <c r="C418" s="314" t="n">
        <v>7114</v>
      </c>
      <c r="D418" s="314" t="n">
        <v>6958</v>
      </c>
      <c r="E418" s="314" t="n">
        <v>5392</v>
      </c>
      <c r="F418" s="314" t="n">
        <v>899</v>
      </c>
      <c r="G418" s="314" t="s">
        <v>254</v>
      </c>
      <c r="H418" s="314" t="n">
        <v>20362</v>
      </c>
      <c r="I418" s="314" t="n">
        <v>6635</v>
      </c>
    </row>
    <row r="419" s="40" customFormat="true" ht="12" hidden="false" customHeight="true" outlineLevel="0" collapsed="false">
      <c r="A419" s="256" t="s">
        <v>629</v>
      </c>
      <c r="B419" s="238" t="s">
        <v>630</v>
      </c>
      <c r="C419" s="314" t="n">
        <v>2791</v>
      </c>
      <c r="D419" s="314" t="n">
        <v>119</v>
      </c>
      <c r="E419" s="314" t="n">
        <v>696</v>
      </c>
      <c r="F419" s="314" t="s">
        <v>254</v>
      </c>
      <c r="G419" s="314" t="s">
        <v>254</v>
      </c>
      <c r="H419" s="314" t="n">
        <v>3606</v>
      </c>
      <c r="I419" s="314" t="n">
        <v>816</v>
      </c>
    </row>
    <row r="420" s="40" customFormat="true" ht="12" hidden="false" customHeight="true" outlineLevel="0" collapsed="false">
      <c r="A420" s="256" t="s">
        <v>631</v>
      </c>
      <c r="B420" s="238" t="s">
        <v>632</v>
      </c>
      <c r="C420" s="314" t="n">
        <v>438</v>
      </c>
      <c r="D420" s="314" t="n">
        <v>2751</v>
      </c>
      <c r="E420" s="314" t="n">
        <v>1281</v>
      </c>
      <c r="F420" s="314" t="n">
        <v>690</v>
      </c>
      <c r="G420" s="314" t="s">
        <v>254</v>
      </c>
      <c r="H420" s="314" t="n">
        <v>5160</v>
      </c>
      <c r="I420" s="314" t="n">
        <v>1462</v>
      </c>
    </row>
    <row r="421" s="40" customFormat="true" ht="12" hidden="false" customHeight="true" outlineLevel="0" collapsed="false">
      <c r="A421" s="256" t="s">
        <v>633</v>
      </c>
      <c r="B421" s="238" t="s">
        <v>634</v>
      </c>
      <c r="C421" s="314" t="s">
        <v>254</v>
      </c>
      <c r="D421" s="314" t="s">
        <v>254</v>
      </c>
      <c r="E421" s="314" t="n">
        <v>33</v>
      </c>
      <c r="F421" s="314" t="s">
        <v>254</v>
      </c>
      <c r="G421" s="314" t="s">
        <v>254</v>
      </c>
      <c r="H421" s="314" t="n">
        <v>33</v>
      </c>
      <c r="I421" s="314" t="n">
        <v>33</v>
      </c>
    </row>
    <row r="422" s="40" customFormat="true" ht="12" hidden="false" customHeight="true" outlineLevel="0" collapsed="false">
      <c r="A422" s="256" t="s">
        <v>635</v>
      </c>
      <c r="B422" s="238" t="s">
        <v>636</v>
      </c>
      <c r="C422" s="314" t="n">
        <v>21</v>
      </c>
      <c r="D422" s="314" t="n">
        <v>162</v>
      </c>
      <c r="E422" s="314" t="n">
        <v>20</v>
      </c>
      <c r="F422" s="314" t="s">
        <v>254</v>
      </c>
      <c r="G422" s="314" t="s">
        <v>254</v>
      </c>
      <c r="H422" s="314" t="n">
        <v>203</v>
      </c>
      <c r="I422" s="314" t="n">
        <v>182</v>
      </c>
    </row>
    <row r="423" s="40" customFormat="true" ht="12" hidden="false" customHeight="true" outlineLevel="0" collapsed="false">
      <c r="A423" s="256" t="s">
        <v>637</v>
      </c>
      <c r="B423" s="238" t="s">
        <v>638</v>
      </c>
      <c r="C423" s="314"/>
      <c r="D423" s="314"/>
      <c r="E423" s="314"/>
      <c r="F423" s="314"/>
      <c r="G423" s="314"/>
      <c r="H423" s="314"/>
      <c r="I423" s="314"/>
    </row>
    <row r="424" s="40" customFormat="true" ht="12" hidden="false" customHeight="true" outlineLevel="0" collapsed="false">
      <c r="A424" s="255"/>
      <c r="B424" s="238" t="s">
        <v>639</v>
      </c>
      <c r="C424" s="314" t="s">
        <v>254</v>
      </c>
      <c r="D424" s="314" t="n">
        <v>145</v>
      </c>
      <c r="E424" s="314" t="s">
        <v>254</v>
      </c>
      <c r="F424" s="314" t="s">
        <v>254</v>
      </c>
      <c r="G424" s="314" t="s">
        <v>254</v>
      </c>
      <c r="H424" s="314" t="n">
        <v>145</v>
      </c>
      <c r="I424" s="314" t="n">
        <v>145</v>
      </c>
    </row>
    <row r="425" s="116" customFormat="true" ht="12" hidden="false" customHeight="true" outlineLevel="0" collapsed="false">
      <c r="A425" s="256" t="s">
        <v>640</v>
      </c>
      <c r="B425" s="238" t="s">
        <v>641</v>
      </c>
      <c r="C425" s="314" t="s">
        <v>254</v>
      </c>
      <c r="D425" s="314" t="s">
        <v>254</v>
      </c>
      <c r="E425" s="314" t="s">
        <v>254</v>
      </c>
      <c r="F425" s="314" t="s">
        <v>254</v>
      </c>
      <c r="G425" s="314" t="s">
        <v>254</v>
      </c>
      <c r="H425" s="314" t="s">
        <v>254</v>
      </c>
      <c r="I425" s="314" t="s">
        <v>254</v>
      </c>
    </row>
    <row r="426" s="40" customFormat="true" ht="12" hidden="false" customHeight="true" outlineLevel="0" collapsed="false">
      <c r="A426" s="256"/>
      <c r="B426" s="255"/>
      <c r="C426" s="262"/>
      <c r="D426" s="262"/>
      <c r="E426" s="262"/>
      <c r="F426" s="262"/>
      <c r="G426" s="262"/>
      <c r="H426" s="262"/>
      <c r="I426" s="262"/>
    </row>
    <row r="427" s="40" customFormat="true" ht="12" hidden="false" customHeight="true" outlineLevel="0" collapsed="false">
      <c r="A427" s="256"/>
      <c r="B427" s="255"/>
      <c r="C427" s="262"/>
      <c r="D427" s="262"/>
      <c r="E427" s="262"/>
      <c r="F427" s="262"/>
      <c r="G427" s="262"/>
      <c r="H427" s="262"/>
      <c r="I427" s="262"/>
    </row>
    <row r="428" s="40" customFormat="true" ht="12" hidden="false" customHeight="true" outlineLevel="0" collapsed="false">
      <c r="A428" s="259"/>
      <c r="B428" s="259"/>
      <c r="C428" s="259" t="s">
        <v>782</v>
      </c>
      <c r="D428" s="259"/>
      <c r="E428" s="259"/>
      <c r="F428" s="259"/>
      <c r="G428" s="259"/>
      <c r="H428" s="259"/>
      <c r="I428" s="259"/>
    </row>
    <row r="429" s="40" customFormat="true" ht="12" hidden="false" customHeight="true" outlineLevel="0" collapsed="false">
      <c r="A429" s="259"/>
      <c r="B429" s="259"/>
      <c r="C429" s="259"/>
      <c r="D429" s="259"/>
      <c r="E429" s="259"/>
      <c r="F429" s="259"/>
      <c r="G429" s="259"/>
      <c r="H429" s="259"/>
      <c r="I429" s="259"/>
    </row>
    <row r="430" s="118" customFormat="true" ht="12" hidden="false" customHeight="true" outlineLevel="0" collapsed="false">
      <c r="A430" s="289"/>
      <c r="B430" s="236" t="s">
        <v>642</v>
      </c>
      <c r="C430" s="315" t="n">
        <v>53</v>
      </c>
      <c r="D430" s="315" t="n">
        <v>159</v>
      </c>
      <c r="E430" s="315" t="n">
        <v>377</v>
      </c>
      <c r="F430" s="315" t="n">
        <v>29</v>
      </c>
      <c r="G430" s="315" t="s">
        <v>254</v>
      </c>
      <c r="H430" s="315" t="n">
        <v>619</v>
      </c>
      <c r="I430" s="315" t="n">
        <v>159</v>
      </c>
    </row>
    <row r="431" s="40" customFormat="true" ht="12" hidden="false" customHeight="true" outlineLevel="0" collapsed="false">
      <c r="A431" s="255"/>
      <c r="B431" s="238"/>
      <c r="C431" s="316"/>
      <c r="D431" s="316"/>
      <c r="E431" s="316"/>
      <c r="F431" s="316"/>
      <c r="G431" s="316"/>
      <c r="H431" s="316"/>
      <c r="I431" s="316"/>
    </row>
    <row r="432" s="40" customFormat="true" ht="12" hidden="false" customHeight="true" outlineLevel="0" collapsed="false">
      <c r="A432" s="256" t="s">
        <v>643</v>
      </c>
      <c r="B432" s="238" t="s">
        <v>644</v>
      </c>
      <c r="C432" s="316" t="s">
        <v>254</v>
      </c>
      <c r="D432" s="316" t="s">
        <v>254</v>
      </c>
      <c r="E432" s="316" t="s">
        <v>254</v>
      </c>
      <c r="F432" s="316" t="s">
        <v>254</v>
      </c>
      <c r="G432" s="316" t="s">
        <v>254</v>
      </c>
      <c r="H432" s="316" t="s">
        <v>254</v>
      </c>
      <c r="I432" s="316" t="s">
        <v>254</v>
      </c>
    </row>
    <row r="433" s="117" customFormat="true" ht="12" hidden="false" customHeight="true" outlineLevel="0" collapsed="false">
      <c r="A433" s="256" t="s">
        <v>645</v>
      </c>
      <c r="B433" s="238" t="s">
        <v>646</v>
      </c>
      <c r="C433" s="316" t="n">
        <v>4</v>
      </c>
      <c r="D433" s="316" t="n">
        <v>159</v>
      </c>
      <c r="E433" s="316" t="n">
        <v>377</v>
      </c>
      <c r="F433" s="316" t="n">
        <v>29</v>
      </c>
      <c r="G433" s="316" t="s">
        <v>254</v>
      </c>
      <c r="H433" s="316" t="n">
        <v>570</v>
      </c>
      <c r="I433" s="316" t="n">
        <v>159</v>
      </c>
    </row>
    <row r="434" s="40" customFormat="true" ht="12" hidden="false" customHeight="true" outlineLevel="0" collapsed="false">
      <c r="A434" s="256" t="s">
        <v>647</v>
      </c>
      <c r="B434" s="238" t="s">
        <v>648</v>
      </c>
      <c r="C434" s="316"/>
      <c r="D434" s="316"/>
      <c r="E434" s="316"/>
      <c r="F434" s="316"/>
      <c r="G434" s="316"/>
      <c r="H434" s="316"/>
      <c r="I434" s="316"/>
    </row>
    <row r="435" s="40" customFormat="true" ht="12" hidden="false" customHeight="true" outlineLevel="0" collapsed="false">
      <c r="A435" s="255"/>
      <c r="B435" s="238" t="s">
        <v>649</v>
      </c>
      <c r="C435" s="316" t="n">
        <v>49</v>
      </c>
      <c r="D435" s="316" t="s">
        <v>254</v>
      </c>
      <c r="E435" s="316" t="s">
        <v>254</v>
      </c>
      <c r="F435" s="316" t="s">
        <v>254</v>
      </c>
      <c r="G435" s="316" t="s">
        <v>254</v>
      </c>
      <c r="H435" s="316" t="n">
        <v>49</v>
      </c>
      <c r="I435" s="316" t="s">
        <v>254</v>
      </c>
    </row>
    <row r="436" s="325" customFormat="true" ht="12" hidden="false" customHeight="true" outlineLevel="0" collapsed="false">
      <c r="A436" s="256" t="s">
        <v>650</v>
      </c>
      <c r="B436" s="238" t="s">
        <v>651</v>
      </c>
      <c r="C436" s="316"/>
      <c r="D436" s="316"/>
      <c r="E436" s="316"/>
      <c r="F436" s="316"/>
      <c r="G436" s="316"/>
      <c r="H436" s="316"/>
      <c r="I436" s="316"/>
    </row>
    <row r="437" s="40" customFormat="true" ht="12" hidden="false" customHeight="true" outlineLevel="0" collapsed="false">
      <c r="A437" s="255"/>
      <c r="B437" s="238" t="s">
        <v>766</v>
      </c>
      <c r="C437" s="316" t="s">
        <v>254</v>
      </c>
      <c r="D437" s="316" t="s">
        <v>254</v>
      </c>
      <c r="E437" s="316" t="s">
        <v>254</v>
      </c>
      <c r="F437" s="316" t="s">
        <v>254</v>
      </c>
      <c r="G437" s="316" t="s">
        <v>254</v>
      </c>
      <c r="H437" s="316" t="s">
        <v>254</v>
      </c>
      <c r="I437" s="316" t="s">
        <v>254</v>
      </c>
    </row>
    <row r="438" s="325" customFormat="true" ht="12" hidden="false" customHeight="true" outlineLevel="0" collapsed="false">
      <c r="A438" s="256" t="s">
        <v>653</v>
      </c>
      <c r="B438" s="238" t="s">
        <v>654</v>
      </c>
      <c r="C438" s="316"/>
      <c r="D438" s="316"/>
      <c r="E438" s="316"/>
      <c r="F438" s="316"/>
      <c r="G438" s="316"/>
      <c r="H438" s="316"/>
      <c r="I438" s="316"/>
    </row>
    <row r="439" s="325" customFormat="true" ht="12" hidden="false" customHeight="true" outlineLevel="0" collapsed="false">
      <c r="A439" s="255"/>
      <c r="B439" s="238" t="s">
        <v>655</v>
      </c>
      <c r="C439" s="316" t="s">
        <v>254</v>
      </c>
      <c r="D439" s="316" t="s">
        <v>254</v>
      </c>
      <c r="E439" s="316" t="s">
        <v>254</v>
      </c>
      <c r="F439" s="316" t="s">
        <v>254</v>
      </c>
      <c r="G439" s="316" t="s">
        <v>254</v>
      </c>
      <c r="H439" s="316" t="s">
        <v>254</v>
      </c>
      <c r="I439" s="316" t="s">
        <v>254</v>
      </c>
    </row>
    <row r="440" s="40" customFormat="true" ht="12" hidden="false" customHeight="true" outlineLevel="0" collapsed="false">
      <c r="A440" s="256" t="s">
        <v>656</v>
      </c>
      <c r="B440" s="238" t="s">
        <v>657</v>
      </c>
      <c r="C440" s="316"/>
      <c r="D440" s="316"/>
      <c r="E440" s="316"/>
      <c r="F440" s="316"/>
      <c r="G440" s="316"/>
      <c r="H440" s="316"/>
      <c r="I440" s="316"/>
    </row>
    <row r="441" s="40" customFormat="true" ht="12" hidden="false" customHeight="true" outlineLevel="0" collapsed="false">
      <c r="A441" s="255"/>
      <c r="B441" s="238" t="s">
        <v>658</v>
      </c>
      <c r="C441" s="316" t="s">
        <v>254</v>
      </c>
      <c r="D441" s="316" t="s">
        <v>254</v>
      </c>
      <c r="E441" s="316" t="s">
        <v>254</v>
      </c>
      <c r="F441" s="316" t="s">
        <v>254</v>
      </c>
      <c r="G441" s="316" t="s">
        <v>254</v>
      </c>
      <c r="H441" s="316" t="s">
        <v>254</v>
      </c>
      <c r="I441" s="316" t="s">
        <v>254</v>
      </c>
    </row>
    <row r="442" s="40" customFormat="true" ht="12" hidden="false" customHeight="true" outlineLevel="0" collapsed="false">
      <c r="A442" s="255"/>
      <c r="B442" s="238"/>
      <c r="C442" s="316"/>
      <c r="D442" s="316"/>
      <c r="E442" s="316"/>
      <c r="F442" s="316"/>
      <c r="G442" s="316"/>
      <c r="H442" s="316"/>
      <c r="I442" s="316"/>
    </row>
    <row r="443" s="40" customFormat="true" ht="12" hidden="false" customHeight="true" outlineLevel="0" collapsed="false">
      <c r="A443" s="289"/>
      <c r="B443" s="236" t="s">
        <v>659</v>
      </c>
      <c r="C443" s="315" t="s">
        <v>254</v>
      </c>
      <c r="D443" s="315" t="s">
        <v>254</v>
      </c>
      <c r="E443" s="315" t="s">
        <v>254</v>
      </c>
      <c r="F443" s="315" t="s">
        <v>254</v>
      </c>
      <c r="G443" s="315" t="s">
        <v>254</v>
      </c>
      <c r="H443" s="315" t="s">
        <v>254</v>
      </c>
      <c r="I443" s="315" t="s">
        <v>254</v>
      </c>
    </row>
    <row r="444" s="40" customFormat="true" ht="12" hidden="false" customHeight="true" outlineLevel="0" collapsed="false">
      <c r="A444" s="255"/>
      <c r="B444" s="238"/>
      <c r="C444" s="316"/>
      <c r="D444" s="316"/>
      <c r="E444" s="316"/>
      <c r="F444" s="316"/>
      <c r="G444" s="316"/>
      <c r="H444" s="316"/>
      <c r="I444" s="316"/>
    </row>
    <row r="445" s="40" customFormat="true" ht="12" hidden="false" customHeight="true" outlineLevel="0" collapsed="false">
      <c r="A445" s="256" t="s">
        <v>660</v>
      </c>
      <c r="B445" s="238" t="s">
        <v>661</v>
      </c>
      <c r="C445" s="316" t="s">
        <v>254</v>
      </c>
      <c r="D445" s="316" t="s">
        <v>254</v>
      </c>
      <c r="E445" s="316" t="s">
        <v>254</v>
      </c>
      <c r="F445" s="316" t="s">
        <v>254</v>
      </c>
      <c r="G445" s="316" t="s">
        <v>254</v>
      </c>
      <c r="H445" s="316" t="s">
        <v>254</v>
      </c>
      <c r="I445" s="316" t="s">
        <v>254</v>
      </c>
    </row>
    <row r="446" s="40" customFormat="true" ht="12" hidden="false" customHeight="true" outlineLevel="0" collapsed="false">
      <c r="A446" s="256" t="s">
        <v>662</v>
      </c>
      <c r="B446" s="238" t="s">
        <v>663</v>
      </c>
      <c r="C446" s="316" t="s">
        <v>254</v>
      </c>
      <c r="D446" s="316" t="s">
        <v>254</v>
      </c>
      <c r="E446" s="316" t="s">
        <v>254</v>
      </c>
      <c r="F446" s="316" t="s">
        <v>254</v>
      </c>
      <c r="G446" s="316" t="s">
        <v>254</v>
      </c>
      <c r="H446" s="316" t="s">
        <v>254</v>
      </c>
      <c r="I446" s="316" t="s">
        <v>254</v>
      </c>
    </row>
    <row r="447" s="40" customFormat="true" ht="12" hidden="false" customHeight="true" outlineLevel="0" collapsed="false">
      <c r="A447" s="256" t="s">
        <v>664</v>
      </c>
      <c r="B447" s="238" t="s">
        <v>665</v>
      </c>
      <c r="C447" s="316"/>
      <c r="D447" s="316"/>
      <c r="E447" s="316"/>
      <c r="F447" s="316"/>
      <c r="G447" s="316"/>
      <c r="H447" s="316"/>
      <c r="I447" s="316"/>
    </row>
    <row r="448" s="40" customFormat="true" ht="12" hidden="false" customHeight="true" outlineLevel="0" collapsed="false">
      <c r="A448" s="255"/>
      <c r="B448" s="238" t="s">
        <v>666</v>
      </c>
      <c r="C448" s="316" t="s">
        <v>254</v>
      </c>
      <c r="D448" s="316" t="s">
        <v>254</v>
      </c>
      <c r="E448" s="316" t="s">
        <v>254</v>
      </c>
      <c r="F448" s="316" t="s">
        <v>254</v>
      </c>
      <c r="G448" s="316" t="s">
        <v>254</v>
      </c>
      <c r="H448" s="316" t="s">
        <v>254</v>
      </c>
      <c r="I448" s="316" t="s">
        <v>254</v>
      </c>
    </row>
    <row r="449" s="40" customFormat="true" ht="12" hidden="false" customHeight="true" outlineLevel="0" collapsed="false">
      <c r="A449" s="256" t="s">
        <v>667</v>
      </c>
      <c r="B449" s="238" t="s">
        <v>668</v>
      </c>
      <c r="C449" s="316"/>
      <c r="D449" s="316"/>
      <c r="E449" s="316"/>
      <c r="F449" s="316"/>
      <c r="G449" s="316"/>
      <c r="H449" s="316"/>
      <c r="I449" s="316"/>
    </row>
    <row r="450" s="325" customFormat="true" ht="12" hidden="false" customHeight="true" outlineLevel="0" collapsed="false">
      <c r="A450" s="255"/>
      <c r="B450" s="238" t="s">
        <v>666</v>
      </c>
      <c r="C450" s="316" t="s">
        <v>254</v>
      </c>
      <c r="D450" s="316" t="s">
        <v>254</v>
      </c>
      <c r="E450" s="316" t="s">
        <v>254</v>
      </c>
      <c r="F450" s="316" t="s">
        <v>254</v>
      </c>
      <c r="G450" s="316" t="s">
        <v>254</v>
      </c>
      <c r="H450" s="316" t="s">
        <v>254</v>
      </c>
      <c r="I450" s="316" t="s">
        <v>254</v>
      </c>
    </row>
    <row r="451" s="40" customFormat="true" ht="12" hidden="false" customHeight="true" outlineLevel="0" collapsed="false">
      <c r="A451" s="255"/>
      <c r="B451" s="238"/>
      <c r="C451" s="316"/>
      <c r="D451" s="316"/>
      <c r="E451" s="316"/>
      <c r="F451" s="316"/>
      <c r="G451" s="316"/>
      <c r="H451" s="316"/>
      <c r="I451" s="316"/>
    </row>
    <row r="452" s="40" customFormat="true" ht="12" hidden="false" customHeight="true" outlineLevel="0" collapsed="false">
      <c r="A452" s="289"/>
      <c r="B452" s="236" t="s">
        <v>669</v>
      </c>
      <c r="C452" s="316"/>
      <c r="D452" s="316"/>
      <c r="E452" s="316"/>
      <c r="F452" s="316"/>
      <c r="G452" s="316"/>
      <c r="H452" s="316"/>
      <c r="I452" s="316"/>
    </row>
    <row r="453" s="40" customFormat="true" ht="12" hidden="false" customHeight="true" outlineLevel="0" collapsed="false">
      <c r="A453" s="289"/>
      <c r="B453" s="236" t="s">
        <v>670</v>
      </c>
      <c r="C453" s="315" t="n">
        <v>1578</v>
      </c>
      <c r="D453" s="315" t="n">
        <v>3828</v>
      </c>
      <c r="E453" s="315" t="n">
        <v>3753</v>
      </c>
      <c r="F453" s="315" t="n">
        <v>41</v>
      </c>
      <c r="G453" s="315" t="s">
        <v>254</v>
      </c>
      <c r="H453" s="315" t="n">
        <v>9199</v>
      </c>
      <c r="I453" s="315" t="n">
        <v>7540</v>
      </c>
    </row>
    <row r="454" s="40" customFormat="true" ht="12" hidden="false" customHeight="true" outlineLevel="0" collapsed="false">
      <c r="A454" s="255"/>
      <c r="B454" s="238"/>
      <c r="C454" s="316"/>
      <c r="D454" s="316"/>
      <c r="E454" s="316"/>
      <c r="F454" s="316"/>
      <c r="G454" s="316"/>
      <c r="H454" s="316"/>
      <c r="I454" s="316"/>
    </row>
    <row r="455" s="40" customFormat="true" ht="12" hidden="false" customHeight="true" outlineLevel="0" collapsed="false">
      <c r="A455" s="256" t="s">
        <v>671</v>
      </c>
      <c r="B455" s="238" t="s">
        <v>672</v>
      </c>
      <c r="C455" s="316"/>
      <c r="D455" s="316"/>
      <c r="E455" s="316"/>
      <c r="F455" s="316"/>
      <c r="G455" s="316"/>
      <c r="H455" s="316"/>
      <c r="I455" s="316"/>
    </row>
    <row r="456" s="40" customFormat="true" ht="12" hidden="false" customHeight="true" outlineLevel="0" collapsed="false">
      <c r="A456" s="255"/>
      <c r="B456" s="238" t="s">
        <v>673</v>
      </c>
      <c r="C456" s="316" t="n">
        <v>13</v>
      </c>
      <c r="D456" s="316" t="n">
        <v>116</v>
      </c>
      <c r="E456" s="316" t="n">
        <v>36</v>
      </c>
      <c r="F456" s="316" t="n">
        <v>34</v>
      </c>
      <c r="G456" s="316" t="s">
        <v>254</v>
      </c>
      <c r="H456" s="316" t="n">
        <v>199</v>
      </c>
      <c r="I456" s="316" t="n">
        <v>197</v>
      </c>
    </row>
    <row r="457" s="40" customFormat="true" ht="12" hidden="false" customHeight="true" outlineLevel="0" collapsed="false">
      <c r="A457" s="256" t="s">
        <v>674</v>
      </c>
      <c r="B457" s="238" t="s">
        <v>675</v>
      </c>
      <c r="C457" s="316" t="n">
        <v>241</v>
      </c>
      <c r="D457" s="316" t="n">
        <v>1117</v>
      </c>
      <c r="E457" s="316" t="n">
        <v>1266</v>
      </c>
      <c r="F457" s="316" t="s">
        <v>254</v>
      </c>
      <c r="G457" s="316" t="s">
        <v>254</v>
      </c>
      <c r="H457" s="316" t="n">
        <v>2623</v>
      </c>
      <c r="I457" s="316" t="n">
        <v>2219</v>
      </c>
    </row>
    <row r="458" s="40" customFormat="true" ht="12" hidden="false" customHeight="true" outlineLevel="0" collapsed="false">
      <c r="A458" s="256" t="s">
        <v>676</v>
      </c>
      <c r="B458" s="238" t="s">
        <v>677</v>
      </c>
      <c r="C458" s="316"/>
      <c r="D458" s="316"/>
      <c r="E458" s="316"/>
      <c r="F458" s="316"/>
      <c r="G458" s="316"/>
      <c r="H458" s="316"/>
      <c r="I458" s="316"/>
    </row>
    <row r="459" s="325" customFormat="true" ht="12" hidden="false" customHeight="true" outlineLevel="0" collapsed="false">
      <c r="A459" s="256" t="s">
        <v>678</v>
      </c>
      <c r="B459" s="238" t="s">
        <v>679</v>
      </c>
      <c r="C459" s="316"/>
      <c r="D459" s="316"/>
      <c r="E459" s="316"/>
      <c r="F459" s="316"/>
      <c r="G459" s="316"/>
      <c r="H459" s="316"/>
      <c r="I459" s="316"/>
    </row>
    <row r="460" s="325" customFormat="true" ht="12" hidden="false" customHeight="true" outlineLevel="0" collapsed="false">
      <c r="A460" s="255"/>
      <c r="B460" s="238" t="s">
        <v>680</v>
      </c>
      <c r="C460" s="316" t="n">
        <v>228</v>
      </c>
      <c r="D460" s="316" t="n">
        <v>946</v>
      </c>
      <c r="E460" s="316" t="n">
        <v>194</v>
      </c>
      <c r="F460" s="316" t="s">
        <v>254</v>
      </c>
      <c r="G460" s="316" t="s">
        <v>254</v>
      </c>
      <c r="H460" s="316" t="n">
        <v>1368</v>
      </c>
      <c r="I460" s="316" t="n">
        <v>1100</v>
      </c>
    </row>
    <row r="461" s="325" customFormat="true" ht="12" hidden="false" customHeight="true" outlineLevel="0" collapsed="false">
      <c r="A461" s="256" t="s">
        <v>681</v>
      </c>
      <c r="B461" s="238" t="s">
        <v>682</v>
      </c>
      <c r="C461" s="316"/>
      <c r="D461" s="316"/>
      <c r="E461" s="316"/>
      <c r="F461" s="316"/>
      <c r="G461" s="316"/>
      <c r="H461" s="316"/>
      <c r="I461" s="316"/>
    </row>
    <row r="462" s="40" customFormat="true" ht="12" hidden="false" customHeight="true" outlineLevel="0" collapsed="false">
      <c r="A462" s="255"/>
      <c r="B462" s="238" t="s">
        <v>683</v>
      </c>
      <c r="C462" s="316" t="n">
        <v>167</v>
      </c>
      <c r="D462" s="316" t="n">
        <v>416</v>
      </c>
      <c r="E462" s="316" t="n">
        <v>384</v>
      </c>
      <c r="F462" s="316" t="s">
        <v>254</v>
      </c>
      <c r="G462" s="316" t="s">
        <v>254</v>
      </c>
      <c r="H462" s="316" t="n">
        <v>967</v>
      </c>
      <c r="I462" s="316" t="n">
        <v>792</v>
      </c>
    </row>
    <row r="463" s="40" customFormat="true" ht="12" hidden="false" customHeight="true" outlineLevel="0" collapsed="false">
      <c r="A463" s="255"/>
      <c r="B463" s="238"/>
      <c r="C463" s="316"/>
      <c r="D463" s="316"/>
      <c r="E463" s="316"/>
      <c r="F463" s="316"/>
      <c r="G463" s="316"/>
      <c r="H463" s="316"/>
      <c r="I463" s="316"/>
    </row>
    <row r="464" s="40" customFormat="true" ht="12" hidden="false" customHeight="true" outlineLevel="0" collapsed="false">
      <c r="A464" s="289"/>
      <c r="B464" s="236" t="s">
        <v>684</v>
      </c>
      <c r="C464" s="315" t="n">
        <v>12640</v>
      </c>
      <c r="D464" s="315" t="n">
        <v>24940</v>
      </c>
      <c r="E464" s="315" t="n">
        <v>43548</v>
      </c>
      <c r="F464" s="315" t="n">
        <v>3042</v>
      </c>
      <c r="G464" s="315" t="n">
        <v>39</v>
      </c>
      <c r="H464" s="315" t="n">
        <v>84209</v>
      </c>
      <c r="I464" s="315" t="n">
        <v>59834</v>
      </c>
    </row>
    <row r="465" s="40" customFormat="true" ht="12" hidden="false" customHeight="true" outlineLevel="0" collapsed="false">
      <c r="A465" s="255"/>
      <c r="B465" s="238"/>
      <c r="C465" s="316"/>
      <c r="D465" s="316"/>
      <c r="E465" s="316"/>
      <c r="F465" s="316"/>
      <c r="G465" s="316"/>
      <c r="H465" s="316"/>
      <c r="I465" s="316"/>
    </row>
    <row r="466" s="40" customFormat="true" ht="12" hidden="false" customHeight="true" outlineLevel="0" collapsed="false">
      <c r="A466" s="256" t="s">
        <v>685</v>
      </c>
      <c r="B466" s="238" t="s">
        <v>686</v>
      </c>
      <c r="C466" s="316"/>
      <c r="D466" s="316"/>
      <c r="E466" s="316"/>
      <c r="F466" s="316"/>
      <c r="G466" s="316"/>
      <c r="H466" s="316"/>
      <c r="I466" s="316"/>
    </row>
    <row r="467" s="40" customFormat="true" ht="12" hidden="false" customHeight="true" outlineLevel="0" collapsed="false">
      <c r="A467" s="255"/>
      <c r="B467" s="238" t="s">
        <v>687</v>
      </c>
      <c r="C467" s="316" t="n">
        <v>3285</v>
      </c>
      <c r="D467" s="316" t="n">
        <v>2671</v>
      </c>
      <c r="E467" s="316" t="n">
        <v>2282</v>
      </c>
      <c r="F467" s="316" t="n">
        <v>279</v>
      </c>
      <c r="G467" s="316" t="n">
        <v>33</v>
      </c>
      <c r="H467" s="316" t="n">
        <v>8549</v>
      </c>
      <c r="I467" s="316" t="n">
        <v>4656</v>
      </c>
    </row>
    <row r="468" s="40" customFormat="true" ht="12" hidden="false" customHeight="true" outlineLevel="0" collapsed="false">
      <c r="A468" s="256" t="s">
        <v>688</v>
      </c>
      <c r="B468" s="238" t="s">
        <v>689</v>
      </c>
      <c r="C468" s="316" t="s">
        <v>254</v>
      </c>
      <c r="D468" s="316" t="s">
        <v>254</v>
      </c>
      <c r="E468" s="316" t="n">
        <v>289</v>
      </c>
      <c r="F468" s="316" t="s">
        <v>254</v>
      </c>
      <c r="G468" s="316" t="s">
        <v>254</v>
      </c>
      <c r="H468" s="316" t="n">
        <v>289</v>
      </c>
      <c r="I468" s="316" t="n">
        <v>23</v>
      </c>
    </row>
    <row r="469" s="40" customFormat="true" ht="12" hidden="false" customHeight="true" outlineLevel="0" collapsed="false">
      <c r="A469" s="256" t="s">
        <v>690</v>
      </c>
      <c r="B469" s="238" t="s">
        <v>691</v>
      </c>
      <c r="C469" s="316"/>
      <c r="D469" s="316"/>
      <c r="E469" s="316"/>
      <c r="F469" s="316"/>
      <c r="G469" s="316"/>
      <c r="H469" s="316"/>
      <c r="I469" s="316"/>
    </row>
    <row r="470" s="40" customFormat="true" ht="12" hidden="false" customHeight="true" outlineLevel="0" collapsed="false">
      <c r="A470" s="255"/>
      <c r="B470" s="238" t="s">
        <v>692</v>
      </c>
      <c r="C470" s="316" t="n">
        <v>2991</v>
      </c>
      <c r="D470" s="316" t="n">
        <v>10175</v>
      </c>
      <c r="E470" s="316" t="n">
        <v>21919</v>
      </c>
      <c r="F470" s="316" t="n">
        <v>820</v>
      </c>
      <c r="G470" s="316" t="n">
        <v>1</v>
      </c>
      <c r="H470" s="316" t="n">
        <v>35908</v>
      </c>
      <c r="I470" s="316" t="n">
        <v>29386</v>
      </c>
    </row>
    <row r="471" s="325" customFormat="true" ht="12" hidden="false" customHeight="true" outlineLevel="0" collapsed="false">
      <c r="A471" s="256" t="s">
        <v>693</v>
      </c>
      <c r="B471" s="238" t="s">
        <v>694</v>
      </c>
      <c r="C471" s="316" t="n">
        <v>2816</v>
      </c>
      <c r="D471" s="316" t="n">
        <v>7370</v>
      </c>
      <c r="E471" s="316" t="n">
        <v>9636</v>
      </c>
      <c r="F471" s="316" t="n">
        <v>1750</v>
      </c>
      <c r="G471" s="316" t="n">
        <v>5</v>
      </c>
      <c r="H471" s="316" t="n">
        <v>21578</v>
      </c>
      <c r="I471" s="316" t="n">
        <v>12384</v>
      </c>
    </row>
    <row r="472" s="40" customFormat="true" ht="12" hidden="false" customHeight="true" outlineLevel="0" collapsed="false">
      <c r="A472" s="256" t="s">
        <v>695</v>
      </c>
      <c r="B472" s="238" t="s">
        <v>696</v>
      </c>
      <c r="C472" s="316" t="n">
        <v>1016</v>
      </c>
      <c r="D472" s="316" t="n">
        <v>1371</v>
      </c>
      <c r="E472" s="316" t="n">
        <v>2111</v>
      </c>
      <c r="F472" s="316" t="s">
        <v>254</v>
      </c>
      <c r="G472" s="316" t="s">
        <v>254</v>
      </c>
      <c r="H472" s="316" t="n">
        <v>4498</v>
      </c>
      <c r="I472" s="316" t="n">
        <v>3265</v>
      </c>
    </row>
    <row r="473" s="40" customFormat="true" ht="12" hidden="false" customHeight="true" outlineLevel="0" collapsed="false">
      <c r="A473" s="256" t="s">
        <v>697</v>
      </c>
      <c r="B473" s="238" t="s">
        <v>698</v>
      </c>
      <c r="C473" s="316" t="n">
        <v>792</v>
      </c>
      <c r="D473" s="316" t="n">
        <v>739</v>
      </c>
      <c r="E473" s="316" t="n">
        <v>1997</v>
      </c>
      <c r="F473" s="316" t="n">
        <v>68</v>
      </c>
      <c r="G473" s="316" t="s">
        <v>254</v>
      </c>
      <c r="H473" s="316" t="n">
        <v>3596</v>
      </c>
      <c r="I473" s="316" t="n">
        <v>2417</v>
      </c>
    </row>
    <row r="474" s="40" customFormat="true" ht="12" hidden="false" customHeight="true" outlineLevel="0" collapsed="false">
      <c r="A474" s="256" t="s">
        <v>699</v>
      </c>
      <c r="B474" s="238" t="s">
        <v>700</v>
      </c>
      <c r="C474" s="316" t="s">
        <v>254</v>
      </c>
      <c r="D474" s="316" t="s">
        <v>254</v>
      </c>
      <c r="E474" s="316" t="n">
        <v>57</v>
      </c>
      <c r="F474" s="316" t="s">
        <v>254</v>
      </c>
      <c r="G474" s="316" t="s">
        <v>254</v>
      </c>
      <c r="H474" s="316" t="n">
        <v>57</v>
      </c>
      <c r="I474" s="316" t="n">
        <v>52</v>
      </c>
    </row>
    <row r="475" s="40" customFormat="true" ht="12" hidden="false" customHeight="true" outlineLevel="0" collapsed="false">
      <c r="A475" s="256" t="s">
        <v>701</v>
      </c>
      <c r="B475" s="238" t="s">
        <v>702</v>
      </c>
      <c r="C475" s="316" t="n">
        <v>1622</v>
      </c>
      <c r="D475" s="316" t="n">
        <v>2208</v>
      </c>
      <c r="E475" s="316" t="n">
        <v>4343</v>
      </c>
      <c r="F475" s="316" t="n">
        <v>87</v>
      </c>
      <c r="G475" s="316" t="s">
        <v>254</v>
      </c>
      <c r="H475" s="316" t="n">
        <v>8259</v>
      </c>
      <c r="I475" s="316" t="n">
        <v>6327</v>
      </c>
    </row>
    <row r="476" s="40" customFormat="true" ht="12" hidden="false" customHeight="true" outlineLevel="0" collapsed="false">
      <c r="A476" s="256" t="s">
        <v>703</v>
      </c>
      <c r="B476" s="238" t="s">
        <v>704</v>
      </c>
      <c r="C476" s="316" t="n">
        <v>118</v>
      </c>
      <c r="D476" s="316" t="n">
        <v>406</v>
      </c>
      <c r="E476" s="316" t="n">
        <v>914</v>
      </c>
      <c r="F476" s="316" t="n">
        <v>38</v>
      </c>
      <c r="G476" s="316" t="s">
        <v>254</v>
      </c>
      <c r="H476" s="316" t="n">
        <v>1475</v>
      </c>
      <c r="I476" s="316" t="n">
        <v>1324</v>
      </c>
    </row>
    <row r="477" s="40" customFormat="true" ht="12" hidden="false" customHeight="true" outlineLevel="0" collapsed="false">
      <c r="A477" s="256"/>
      <c r="B477" s="238"/>
      <c r="C477" s="316"/>
      <c r="D477" s="316"/>
      <c r="E477" s="316"/>
      <c r="F477" s="316"/>
      <c r="G477" s="316"/>
      <c r="H477" s="316"/>
      <c r="I477" s="316"/>
    </row>
    <row r="478" s="40" customFormat="true" ht="12" hidden="false" customHeight="true" outlineLevel="0" collapsed="false">
      <c r="A478" s="289"/>
      <c r="B478" s="236" t="s">
        <v>705</v>
      </c>
      <c r="C478" s="315" t="n">
        <v>7053</v>
      </c>
      <c r="D478" s="315" t="n">
        <v>3761</v>
      </c>
      <c r="E478" s="315" t="n">
        <v>2240</v>
      </c>
      <c r="F478" s="315" t="s">
        <v>254</v>
      </c>
      <c r="G478" s="315" t="n">
        <v>39</v>
      </c>
      <c r="H478" s="315" t="n">
        <v>13093</v>
      </c>
      <c r="I478" s="315" t="n">
        <v>2425</v>
      </c>
    </row>
    <row r="479" s="40" customFormat="true" ht="12" hidden="false" customHeight="true" outlineLevel="0" collapsed="false">
      <c r="A479" s="255"/>
      <c r="B479" s="238"/>
      <c r="C479" s="316"/>
      <c r="D479" s="316"/>
      <c r="E479" s="316"/>
      <c r="F479" s="316"/>
      <c r="G479" s="316"/>
      <c r="H479" s="316"/>
      <c r="I479" s="316"/>
    </row>
    <row r="480" s="40" customFormat="true" ht="12" hidden="false" customHeight="true" outlineLevel="0" collapsed="false">
      <c r="A480" s="256" t="s">
        <v>706</v>
      </c>
      <c r="B480" s="238" t="s">
        <v>707</v>
      </c>
      <c r="C480" s="316"/>
      <c r="D480" s="316"/>
      <c r="E480" s="316"/>
      <c r="F480" s="316"/>
      <c r="G480" s="316"/>
      <c r="H480" s="316"/>
      <c r="I480" s="316"/>
    </row>
    <row r="481" s="40" customFormat="true" ht="12" hidden="false" customHeight="true" outlineLevel="0" collapsed="false">
      <c r="A481" s="255"/>
      <c r="B481" s="238" t="s">
        <v>687</v>
      </c>
      <c r="C481" s="316" t="n">
        <v>1382</v>
      </c>
      <c r="D481" s="316" t="n">
        <v>283</v>
      </c>
      <c r="E481" s="316" t="n">
        <v>198</v>
      </c>
      <c r="F481" s="316" t="s">
        <v>254</v>
      </c>
      <c r="G481" s="316" t="n">
        <v>39</v>
      </c>
      <c r="H481" s="316" t="n">
        <v>1902</v>
      </c>
      <c r="I481" s="316" t="n">
        <v>130</v>
      </c>
    </row>
    <row r="482" s="40" customFormat="true" ht="12" hidden="false" customHeight="true" outlineLevel="0" collapsed="false">
      <c r="A482" s="256" t="s">
        <v>708</v>
      </c>
      <c r="B482" s="238" t="s">
        <v>709</v>
      </c>
      <c r="C482" s="316" t="n">
        <v>5</v>
      </c>
      <c r="D482" s="316" t="n">
        <v>136</v>
      </c>
      <c r="E482" s="316" t="n">
        <v>72</v>
      </c>
      <c r="F482" s="316" t="s">
        <v>254</v>
      </c>
      <c r="G482" s="316" t="s">
        <v>254</v>
      </c>
      <c r="H482" s="316" t="n">
        <v>213</v>
      </c>
      <c r="I482" s="316" t="n">
        <v>40</v>
      </c>
    </row>
    <row r="483" s="40" customFormat="true" ht="12" hidden="false" customHeight="true" outlineLevel="0" collapsed="false">
      <c r="A483" s="256" t="s">
        <v>710</v>
      </c>
      <c r="B483" s="238" t="s">
        <v>711</v>
      </c>
      <c r="C483" s="316" t="n">
        <v>5123</v>
      </c>
      <c r="D483" s="316" t="n">
        <v>2831</v>
      </c>
      <c r="E483" s="316" t="n">
        <v>1943</v>
      </c>
      <c r="F483" s="316" t="s">
        <v>254</v>
      </c>
      <c r="G483" s="316" t="s">
        <v>254</v>
      </c>
      <c r="H483" s="316" t="n">
        <v>9898</v>
      </c>
      <c r="I483" s="316" t="n">
        <v>2180</v>
      </c>
    </row>
    <row r="484" s="40" customFormat="true" ht="12" hidden="false" customHeight="true" outlineLevel="0" collapsed="false">
      <c r="A484" s="256" t="s">
        <v>712</v>
      </c>
      <c r="B484" s="238" t="s">
        <v>713</v>
      </c>
      <c r="C484" s="316"/>
      <c r="D484" s="316"/>
      <c r="E484" s="316"/>
      <c r="F484" s="316"/>
      <c r="G484" s="316"/>
      <c r="H484" s="316"/>
      <c r="I484" s="316"/>
    </row>
    <row r="485" s="325" customFormat="true" ht="12" hidden="false" customHeight="true" outlineLevel="0" collapsed="false">
      <c r="A485" s="255"/>
      <c r="B485" s="238" t="s">
        <v>714</v>
      </c>
      <c r="C485" s="316"/>
      <c r="D485" s="316"/>
      <c r="E485" s="316"/>
      <c r="F485" s="316"/>
      <c r="G485" s="316"/>
      <c r="H485" s="316"/>
      <c r="I485" s="316"/>
    </row>
    <row r="486" s="325" customFormat="true" ht="12" hidden="false" customHeight="true" outlineLevel="0" collapsed="false">
      <c r="A486" s="255"/>
      <c r="B486" s="238" t="s">
        <v>680</v>
      </c>
      <c r="C486" s="316" t="n">
        <v>3</v>
      </c>
      <c r="D486" s="316" t="n">
        <v>49</v>
      </c>
      <c r="E486" s="316" t="n">
        <v>23</v>
      </c>
      <c r="F486" s="316" t="s">
        <v>254</v>
      </c>
      <c r="G486" s="316" t="s">
        <v>254</v>
      </c>
      <c r="H486" s="316" t="n">
        <v>75</v>
      </c>
      <c r="I486" s="316" t="n">
        <v>34</v>
      </c>
    </row>
    <row r="487" s="40" customFormat="true" ht="12" hidden="false" customHeight="true" outlineLevel="0" collapsed="false">
      <c r="A487" s="256" t="s">
        <v>715</v>
      </c>
      <c r="B487" s="238" t="s">
        <v>716</v>
      </c>
      <c r="C487" s="316" t="n">
        <v>540</v>
      </c>
      <c r="D487" s="316" t="n">
        <v>462</v>
      </c>
      <c r="E487" s="316" t="n">
        <v>4</v>
      </c>
      <c r="F487" s="316" t="s">
        <v>254</v>
      </c>
      <c r="G487" s="316" t="s">
        <v>254</v>
      </c>
      <c r="H487" s="316" t="n">
        <v>1005</v>
      </c>
      <c r="I487" s="316" t="n">
        <v>41</v>
      </c>
    </row>
    <row r="488" s="40" customFormat="true" ht="12" hidden="false" customHeight="true" outlineLevel="0" collapsed="false">
      <c r="A488" s="256"/>
      <c r="B488" s="255"/>
      <c r="C488" s="262"/>
      <c r="D488" s="262"/>
      <c r="E488" s="262"/>
      <c r="F488" s="262"/>
      <c r="G488" s="262"/>
      <c r="H488" s="262"/>
      <c r="I488" s="262"/>
    </row>
    <row r="489" s="40" customFormat="true" ht="12" hidden="false" customHeight="true" outlineLevel="0" collapsed="false">
      <c r="A489" s="256"/>
      <c r="B489" s="255"/>
      <c r="C489" s="262"/>
      <c r="D489" s="262"/>
      <c r="E489" s="262"/>
      <c r="F489" s="262"/>
      <c r="G489" s="262"/>
      <c r="H489" s="262"/>
      <c r="I489" s="262"/>
    </row>
    <row r="490" s="116" customFormat="true" ht="12" hidden="false" customHeight="true" outlineLevel="0" collapsed="false">
      <c r="A490" s="259"/>
      <c r="B490" s="259"/>
      <c r="C490" s="259" t="s">
        <v>782</v>
      </c>
      <c r="D490" s="259"/>
      <c r="E490" s="259"/>
      <c r="F490" s="259"/>
      <c r="G490" s="259"/>
      <c r="H490" s="259"/>
      <c r="I490" s="259"/>
    </row>
    <row r="491" s="40" customFormat="true" ht="12" hidden="false" customHeight="true" outlineLevel="0" collapsed="false">
      <c r="A491" s="259"/>
      <c r="B491" s="289"/>
      <c r="C491" s="313"/>
      <c r="D491" s="313"/>
      <c r="E491" s="313"/>
      <c r="F491" s="313"/>
      <c r="G491" s="313"/>
      <c r="H491" s="313"/>
      <c r="I491" s="313"/>
    </row>
    <row r="492" s="40" customFormat="true" ht="12" hidden="false" customHeight="true" outlineLevel="0" collapsed="false">
      <c r="A492" s="289"/>
      <c r="B492" s="236" t="s">
        <v>767</v>
      </c>
      <c r="C492" s="317"/>
      <c r="D492" s="317"/>
      <c r="E492" s="317"/>
      <c r="F492" s="317"/>
      <c r="G492" s="317"/>
      <c r="H492" s="317"/>
      <c r="I492" s="317"/>
    </row>
    <row r="493" s="40" customFormat="true" ht="12" hidden="false" customHeight="true" outlineLevel="0" collapsed="false">
      <c r="A493" s="289"/>
      <c r="B493" s="236" t="s">
        <v>793</v>
      </c>
      <c r="C493" s="317"/>
      <c r="D493" s="317"/>
      <c r="E493" s="317"/>
      <c r="F493" s="317"/>
      <c r="G493" s="317"/>
      <c r="H493" s="317"/>
      <c r="I493" s="317"/>
    </row>
    <row r="494" s="40" customFormat="true" ht="12" hidden="false" customHeight="true" outlineLevel="0" collapsed="false">
      <c r="A494" s="289"/>
      <c r="B494" s="236" t="s">
        <v>795</v>
      </c>
      <c r="C494" s="313" t="n">
        <v>102424</v>
      </c>
      <c r="D494" s="313" t="n">
        <v>101482</v>
      </c>
      <c r="E494" s="313" t="n">
        <v>108496</v>
      </c>
      <c r="F494" s="313" t="n">
        <v>5571</v>
      </c>
      <c r="G494" s="313" t="n">
        <v>927</v>
      </c>
      <c r="H494" s="313" t="n">
        <v>318899</v>
      </c>
      <c r="I494" s="313" t="n">
        <v>119626</v>
      </c>
    </row>
    <row r="495" s="40" customFormat="true" ht="12" hidden="false" customHeight="true" outlineLevel="0" collapsed="false">
      <c r="A495" s="289"/>
      <c r="B495" s="236"/>
      <c r="C495" s="313"/>
      <c r="D495" s="313"/>
      <c r="E495" s="313"/>
      <c r="F495" s="313"/>
      <c r="G495" s="313"/>
      <c r="H495" s="313"/>
      <c r="I495" s="313"/>
    </row>
    <row r="496" s="40" customFormat="true" ht="12" hidden="false" customHeight="true" outlineLevel="0" collapsed="false">
      <c r="A496" s="259" t="s">
        <v>720</v>
      </c>
      <c r="B496" s="236" t="s">
        <v>721</v>
      </c>
      <c r="C496" s="313"/>
      <c r="D496" s="313"/>
      <c r="E496" s="313"/>
      <c r="F496" s="313"/>
      <c r="G496" s="313"/>
      <c r="H496" s="313"/>
      <c r="I496" s="313"/>
    </row>
    <row r="497" s="40" customFormat="true" ht="12" hidden="false" customHeight="true" outlineLevel="0" collapsed="false">
      <c r="A497" s="289"/>
      <c r="B497" s="236" t="s">
        <v>722</v>
      </c>
      <c r="C497" s="313" t="n">
        <v>14274</v>
      </c>
      <c r="D497" s="313" t="n">
        <v>16325</v>
      </c>
      <c r="E497" s="313" t="n">
        <v>11415</v>
      </c>
      <c r="F497" s="313" t="n">
        <v>23112</v>
      </c>
      <c r="G497" s="313" t="n">
        <v>4</v>
      </c>
      <c r="H497" s="313" t="n">
        <v>65131</v>
      </c>
      <c r="I497" s="313" t="n">
        <v>12438</v>
      </c>
    </row>
    <row r="498" s="325" customFormat="true" ht="12" hidden="false" customHeight="true" outlineLevel="0" collapsed="false">
      <c r="A498" s="289"/>
      <c r="B498" s="236"/>
      <c r="C498" s="313"/>
      <c r="D498" s="313"/>
      <c r="E498" s="313"/>
      <c r="F498" s="313"/>
      <c r="G498" s="313"/>
      <c r="H498" s="313"/>
      <c r="I498" s="313"/>
    </row>
    <row r="499" s="40" customFormat="true" ht="12" hidden="false" customHeight="true" outlineLevel="0" collapsed="false">
      <c r="A499" s="289"/>
      <c r="B499" s="236" t="s">
        <v>723</v>
      </c>
      <c r="C499" s="313"/>
      <c r="D499" s="313"/>
      <c r="E499" s="313"/>
      <c r="F499" s="313"/>
      <c r="G499" s="313"/>
      <c r="H499" s="313"/>
      <c r="I499" s="313"/>
    </row>
    <row r="500" s="325" customFormat="true" ht="12" hidden="false" customHeight="true" outlineLevel="0" collapsed="false">
      <c r="A500" s="289"/>
      <c r="B500" s="236" t="s">
        <v>724</v>
      </c>
      <c r="C500" s="313" t="n">
        <v>36236</v>
      </c>
      <c r="D500" s="313" t="n">
        <v>82538</v>
      </c>
      <c r="E500" s="313" t="n">
        <v>23813</v>
      </c>
      <c r="F500" s="313" t="n">
        <v>10941</v>
      </c>
      <c r="G500" s="313" t="n">
        <v>323</v>
      </c>
      <c r="H500" s="313" t="n">
        <v>153847</v>
      </c>
      <c r="I500" s="313" t="n">
        <v>30532</v>
      </c>
    </row>
    <row r="501" s="325" customFormat="true" ht="12" hidden="false" customHeight="true" outlineLevel="0" collapsed="false">
      <c r="A501" s="255"/>
      <c r="B501" s="238"/>
      <c r="C501" s="314"/>
      <c r="D501" s="314"/>
      <c r="E501" s="314"/>
      <c r="F501" s="314"/>
      <c r="G501" s="314"/>
      <c r="H501" s="314"/>
      <c r="I501" s="314"/>
    </row>
    <row r="502" s="325" customFormat="true" ht="12" hidden="false" customHeight="true" outlineLevel="0" collapsed="false">
      <c r="A502" s="256" t="s">
        <v>725</v>
      </c>
      <c r="B502" s="238" t="s">
        <v>726</v>
      </c>
      <c r="C502" s="314" t="n">
        <v>22646</v>
      </c>
      <c r="D502" s="314" t="n">
        <v>72520</v>
      </c>
      <c r="E502" s="314" t="n">
        <v>12384</v>
      </c>
      <c r="F502" s="314" t="n">
        <v>6115</v>
      </c>
      <c r="G502" s="314" t="s">
        <v>254</v>
      </c>
      <c r="H502" s="314" t="n">
        <v>113660</v>
      </c>
      <c r="I502" s="314" t="n">
        <v>13767</v>
      </c>
    </row>
    <row r="503" s="325" customFormat="true" ht="12" hidden="false" customHeight="true" outlineLevel="0" collapsed="false">
      <c r="A503" s="256" t="s">
        <v>727</v>
      </c>
      <c r="B503" s="238" t="s">
        <v>728</v>
      </c>
      <c r="C503" s="314"/>
      <c r="D503" s="314"/>
      <c r="E503" s="314"/>
      <c r="F503" s="314"/>
      <c r="G503" s="314"/>
      <c r="H503" s="314"/>
      <c r="I503" s="314"/>
    </row>
    <row r="504" s="325" customFormat="true" ht="12" hidden="false" customHeight="true" outlineLevel="0" collapsed="false">
      <c r="A504" s="255"/>
      <c r="B504" s="238" t="s">
        <v>729</v>
      </c>
      <c r="C504" s="314" t="n">
        <v>101</v>
      </c>
      <c r="D504" s="314" t="n">
        <v>26</v>
      </c>
      <c r="E504" s="314" t="n">
        <v>100</v>
      </c>
      <c r="F504" s="314" t="n">
        <v>16</v>
      </c>
      <c r="G504" s="314" t="s">
        <v>254</v>
      </c>
      <c r="H504" s="314" t="n">
        <v>242</v>
      </c>
      <c r="I504" s="314" t="n">
        <v>97</v>
      </c>
    </row>
    <row r="505" s="325" customFormat="true" ht="12" hidden="false" customHeight="true" outlineLevel="0" collapsed="false">
      <c r="A505" s="256" t="s">
        <v>730</v>
      </c>
      <c r="B505" s="238" t="s">
        <v>731</v>
      </c>
      <c r="C505" s="314" t="n">
        <v>1603</v>
      </c>
      <c r="D505" s="314" t="n">
        <v>1067</v>
      </c>
      <c r="E505" s="314" t="n">
        <v>448</v>
      </c>
      <c r="F505" s="314" t="n">
        <v>1481</v>
      </c>
      <c r="G505" s="314" t="s">
        <v>254</v>
      </c>
      <c r="H505" s="314" t="n">
        <v>4600</v>
      </c>
      <c r="I505" s="314" t="n">
        <v>929</v>
      </c>
    </row>
    <row r="506" s="325" customFormat="true" ht="12" hidden="false" customHeight="true" outlineLevel="0" collapsed="false">
      <c r="A506" s="256" t="s">
        <v>732</v>
      </c>
      <c r="B506" s="238" t="s">
        <v>733</v>
      </c>
      <c r="C506" s="314" t="n">
        <v>722</v>
      </c>
      <c r="D506" s="314" t="n">
        <v>821</v>
      </c>
      <c r="E506" s="314" t="n">
        <v>323</v>
      </c>
      <c r="F506" s="314" t="n">
        <v>3095</v>
      </c>
      <c r="G506" s="314" t="n">
        <v>150</v>
      </c>
      <c r="H506" s="314" t="n">
        <v>5112</v>
      </c>
      <c r="I506" s="314" t="n">
        <v>707</v>
      </c>
    </row>
    <row r="507" s="325" customFormat="true" ht="12" hidden="false" customHeight="true" outlineLevel="0" collapsed="false">
      <c r="A507" s="256" t="s">
        <v>734</v>
      </c>
      <c r="B507" s="238" t="s">
        <v>735</v>
      </c>
      <c r="C507" s="314"/>
      <c r="D507" s="314"/>
      <c r="E507" s="314"/>
      <c r="F507" s="314"/>
      <c r="G507" s="314"/>
      <c r="H507" s="314"/>
      <c r="I507" s="314"/>
    </row>
    <row r="508" s="325" customFormat="true" ht="12" hidden="false" customHeight="true" outlineLevel="0" collapsed="false">
      <c r="A508" s="255"/>
      <c r="B508" s="238" t="s">
        <v>736</v>
      </c>
      <c r="C508" s="314" t="n">
        <v>3476</v>
      </c>
      <c r="D508" s="314" t="n">
        <v>5371</v>
      </c>
      <c r="E508" s="314" t="n">
        <v>5310</v>
      </c>
      <c r="F508" s="314" t="s">
        <v>254</v>
      </c>
      <c r="G508" s="314" t="s">
        <v>254</v>
      </c>
      <c r="H508" s="314" t="n">
        <v>14157</v>
      </c>
      <c r="I508" s="314" t="n">
        <v>8993</v>
      </c>
    </row>
    <row r="509" s="325" customFormat="true" ht="12" hidden="false" customHeight="true" outlineLevel="0" collapsed="false">
      <c r="A509" s="256" t="s">
        <v>737</v>
      </c>
      <c r="B509" s="238" t="s">
        <v>738</v>
      </c>
      <c r="C509" s="314"/>
      <c r="D509" s="314"/>
      <c r="E509" s="314"/>
      <c r="F509" s="314"/>
      <c r="G509" s="314"/>
      <c r="H509" s="314"/>
      <c r="I509" s="314"/>
    </row>
    <row r="510" s="40" customFormat="true" ht="12" hidden="false" customHeight="true" outlineLevel="0" collapsed="false">
      <c r="A510" s="255"/>
      <c r="B510" s="238" t="s">
        <v>739</v>
      </c>
      <c r="C510" s="314" t="n">
        <v>1854</v>
      </c>
      <c r="D510" s="314" t="n">
        <v>696</v>
      </c>
      <c r="E510" s="314" t="n">
        <v>345</v>
      </c>
      <c r="F510" s="314" t="s">
        <v>254</v>
      </c>
      <c r="G510" s="314" t="s">
        <v>254</v>
      </c>
      <c r="H510" s="314" t="n">
        <v>2895</v>
      </c>
      <c r="I510" s="314" t="n">
        <v>305</v>
      </c>
    </row>
    <row r="511" s="40" customFormat="true" ht="12" hidden="false" customHeight="true" outlineLevel="0" collapsed="false">
      <c r="A511" s="256" t="s">
        <v>740</v>
      </c>
      <c r="B511" s="238" t="s">
        <v>741</v>
      </c>
      <c r="C511" s="314" t="n">
        <v>435</v>
      </c>
      <c r="D511" s="314" t="n">
        <v>1</v>
      </c>
      <c r="E511" s="314" t="n">
        <v>7</v>
      </c>
      <c r="F511" s="314" t="s">
        <v>254</v>
      </c>
      <c r="G511" s="314" t="s">
        <v>254</v>
      </c>
      <c r="H511" s="314" t="n">
        <v>443</v>
      </c>
      <c r="I511" s="314" t="n">
        <v>8</v>
      </c>
    </row>
    <row r="512" s="40" customFormat="true" ht="12" hidden="false" customHeight="true" outlineLevel="0" collapsed="false">
      <c r="A512" s="256" t="s">
        <v>742</v>
      </c>
      <c r="B512" s="238" t="s">
        <v>743</v>
      </c>
      <c r="C512" s="314"/>
      <c r="D512" s="314"/>
      <c r="E512" s="314"/>
      <c r="F512" s="314"/>
      <c r="G512" s="314"/>
      <c r="H512" s="314"/>
      <c r="I512" s="314"/>
    </row>
    <row r="513" s="40" customFormat="true" ht="12" hidden="false" customHeight="true" outlineLevel="0" collapsed="false">
      <c r="A513" s="255"/>
      <c r="B513" s="238" t="s">
        <v>744</v>
      </c>
      <c r="C513" s="314" t="n">
        <v>880</v>
      </c>
      <c r="D513" s="314" t="n">
        <v>388</v>
      </c>
      <c r="E513" s="314" t="n">
        <v>1352</v>
      </c>
      <c r="F513" s="314" t="s">
        <v>254</v>
      </c>
      <c r="G513" s="314" t="n">
        <v>127</v>
      </c>
      <c r="H513" s="314" t="n">
        <v>2747</v>
      </c>
      <c r="I513" s="314" t="n">
        <v>791</v>
      </c>
    </row>
    <row r="514" s="40" customFormat="true" ht="12" hidden="false" customHeight="true" outlineLevel="0" collapsed="false">
      <c r="A514" s="256" t="s">
        <v>745</v>
      </c>
      <c r="B514" s="238" t="s">
        <v>746</v>
      </c>
      <c r="C514" s="314"/>
      <c r="D514" s="314"/>
      <c r="E514" s="314"/>
      <c r="F514" s="314"/>
      <c r="G514" s="314"/>
      <c r="H514" s="314"/>
      <c r="I514" s="314"/>
    </row>
    <row r="515" s="40" customFormat="true" ht="12" hidden="false" customHeight="true" outlineLevel="0" collapsed="false">
      <c r="A515" s="255"/>
      <c r="B515" s="238" t="s">
        <v>747</v>
      </c>
      <c r="C515" s="314"/>
      <c r="D515" s="314"/>
      <c r="E515" s="314"/>
      <c r="F515" s="314"/>
      <c r="G515" s="314"/>
      <c r="H515" s="314"/>
      <c r="I515" s="314"/>
    </row>
    <row r="516" s="40" customFormat="true" ht="12" hidden="false" customHeight="true" outlineLevel="0" collapsed="false">
      <c r="A516" s="255"/>
      <c r="B516" s="238" t="s">
        <v>736</v>
      </c>
      <c r="C516" s="314" t="n">
        <v>4519</v>
      </c>
      <c r="D516" s="314" t="n">
        <v>1648</v>
      </c>
      <c r="E516" s="314" t="n">
        <v>3544</v>
      </c>
      <c r="F516" s="314" t="n">
        <v>234</v>
      </c>
      <c r="G516" s="314" t="n">
        <v>46</v>
      </c>
      <c r="H516" s="314" t="n">
        <v>9991</v>
      </c>
      <c r="I516" s="314" t="n">
        <v>4935</v>
      </c>
    </row>
    <row r="517" s="40" customFormat="true" ht="12" hidden="false" customHeight="true" outlineLevel="0" collapsed="false">
      <c r="A517" s="255"/>
      <c r="B517" s="238"/>
      <c r="C517" s="314"/>
      <c r="D517" s="314"/>
      <c r="E517" s="314"/>
      <c r="F517" s="314"/>
      <c r="G517" s="314"/>
      <c r="H517" s="314"/>
      <c r="I517" s="314"/>
    </row>
    <row r="518" s="40" customFormat="true" ht="12" hidden="false" customHeight="true" outlineLevel="0" collapsed="false">
      <c r="A518" s="289"/>
      <c r="B518" s="236" t="s">
        <v>748</v>
      </c>
      <c r="C518" s="314"/>
      <c r="D518" s="314"/>
      <c r="E518" s="314"/>
      <c r="F518" s="314"/>
      <c r="G518" s="314"/>
      <c r="H518" s="314"/>
      <c r="I518" s="314"/>
    </row>
    <row r="519" s="40" customFormat="true" ht="12" hidden="false" customHeight="true" outlineLevel="0" collapsed="false">
      <c r="A519" s="289"/>
      <c r="B519" s="236" t="s">
        <v>749</v>
      </c>
      <c r="C519" s="314"/>
      <c r="D519" s="314"/>
      <c r="E519" s="314"/>
      <c r="F519" s="314"/>
      <c r="G519" s="314"/>
      <c r="H519" s="314"/>
      <c r="I519" s="314"/>
    </row>
    <row r="520" s="40" customFormat="true" ht="12" hidden="false" customHeight="true" outlineLevel="0" collapsed="false">
      <c r="A520" s="289"/>
      <c r="B520" s="236" t="s">
        <v>750</v>
      </c>
      <c r="C520" s="313" t="s">
        <v>254</v>
      </c>
      <c r="D520" s="313" t="s">
        <v>254</v>
      </c>
      <c r="E520" s="313" t="s">
        <v>254</v>
      </c>
      <c r="F520" s="313" t="s">
        <v>254</v>
      </c>
      <c r="G520" s="313" t="s">
        <v>254</v>
      </c>
      <c r="H520" s="313" t="s">
        <v>254</v>
      </c>
      <c r="I520" s="313" t="s">
        <v>254</v>
      </c>
    </row>
    <row r="521" s="40" customFormat="true" ht="12" hidden="false" customHeight="true" outlineLevel="0" collapsed="false">
      <c r="A521" s="255"/>
      <c r="B521" s="238"/>
      <c r="C521" s="314"/>
      <c r="D521" s="314"/>
      <c r="E521" s="314"/>
      <c r="F521" s="314"/>
      <c r="G521" s="314"/>
      <c r="H521" s="314"/>
      <c r="I521" s="314"/>
    </row>
    <row r="522" s="40" customFormat="true" ht="12" hidden="false" customHeight="true" outlineLevel="0" collapsed="false">
      <c r="A522" s="256" t="s">
        <v>751</v>
      </c>
      <c r="B522" s="238" t="s">
        <v>752</v>
      </c>
      <c r="C522" s="314"/>
      <c r="D522" s="314"/>
      <c r="E522" s="314"/>
      <c r="F522" s="314"/>
      <c r="G522" s="314"/>
      <c r="H522" s="314"/>
      <c r="I522" s="314"/>
    </row>
    <row r="523" s="40" customFormat="true" ht="12" hidden="false" customHeight="true" outlineLevel="0" collapsed="false">
      <c r="A523" s="256" t="s">
        <v>751</v>
      </c>
      <c r="B523" s="238" t="s">
        <v>753</v>
      </c>
      <c r="C523" s="314" t="s">
        <v>254</v>
      </c>
      <c r="D523" s="314" t="s">
        <v>254</v>
      </c>
      <c r="E523" s="314" t="s">
        <v>254</v>
      </c>
      <c r="F523" s="314" t="s">
        <v>254</v>
      </c>
      <c r="G523" s="314" t="s">
        <v>254</v>
      </c>
      <c r="H523" s="314" t="s">
        <v>254</v>
      </c>
      <c r="I523" s="314" t="s">
        <v>254</v>
      </c>
    </row>
    <row r="524" s="40" customFormat="true" ht="12" hidden="false" customHeight="true" outlineLevel="0" collapsed="false">
      <c r="A524" s="256" t="s">
        <v>754</v>
      </c>
      <c r="B524" s="238" t="s">
        <v>755</v>
      </c>
      <c r="C524" s="314"/>
      <c r="D524" s="314"/>
      <c r="E524" s="314"/>
      <c r="F524" s="314"/>
      <c r="G524" s="314"/>
      <c r="H524" s="314"/>
      <c r="I524" s="314"/>
    </row>
    <row r="525" s="40" customFormat="true" ht="12" hidden="false" customHeight="true" outlineLevel="0" collapsed="false">
      <c r="A525" s="255"/>
      <c r="B525" s="238" t="s">
        <v>756</v>
      </c>
      <c r="C525" s="314" t="s">
        <v>254</v>
      </c>
      <c r="D525" s="314" t="s">
        <v>254</v>
      </c>
      <c r="E525" s="314" t="s">
        <v>254</v>
      </c>
      <c r="F525" s="314" t="s">
        <v>254</v>
      </c>
      <c r="G525" s="314" t="s">
        <v>254</v>
      </c>
      <c r="H525" s="314" t="s">
        <v>254</v>
      </c>
      <c r="I525" s="314" t="s">
        <v>254</v>
      </c>
    </row>
    <row r="526" s="325" customFormat="true" ht="12" hidden="false" customHeight="true" outlineLevel="0" collapsed="false">
      <c r="A526" s="256" t="s">
        <v>757</v>
      </c>
      <c r="B526" s="238" t="s">
        <v>743</v>
      </c>
      <c r="C526" s="314"/>
      <c r="D526" s="314"/>
      <c r="E526" s="314"/>
      <c r="F526" s="314"/>
      <c r="G526" s="314"/>
      <c r="H526" s="314"/>
      <c r="I526" s="314"/>
    </row>
    <row r="527" s="325" customFormat="true" ht="12" hidden="false" customHeight="true" outlineLevel="0" collapsed="false">
      <c r="A527" s="255"/>
      <c r="B527" s="238" t="s">
        <v>758</v>
      </c>
      <c r="C527" s="314" t="s">
        <v>254</v>
      </c>
      <c r="D527" s="314" t="s">
        <v>254</v>
      </c>
      <c r="E527" s="314" t="s">
        <v>254</v>
      </c>
      <c r="F527" s="314" t="s">
        <v>254</v>
      </c>
      <c r="G527" s="314" t="s">
        <v>254</v>
      </c>
      <c r="H527" s="314" t="s">
        <v>254</v>
      </c>
      <c r="I527" s="314" t="s">
        <v>254</v>
      </c>
    </row>
    <row r="528" s="325" customFormat="true" ht="12" hidden="false" customHeight="true" outlineLevel="0" collapsed="false">
      <c r="A528" s="256" t="s">
        <v>759</v>
      </c>
      <c r="B528" s="238" t="s">
        <v>760</v>
      </c>
      <c r="C528" s="314"/>
      <c r="D528" s="314"/>
      <c r="E528" s="314"/>
      <c r="F528" s="314"/>
      <c r="G528" s="314"/>
      <c r="H528" s="314"/>
      <c r="I528" s="314"/>
    </row>
    <row r="529" s="40" customFormat="true" ht="12" hidden="false" customHeight="true" outlineLevel="0" collapsed="false">
      <c r="A529" s="255"/>
      <c r="B529" s="238" t="s">
        <v>761</v>
      </c>
      <c r="C529" s="314"/>
      <c r="D529" s="314"/>
      <c r="E529" s="314"/>
      <c r="F529" s="314"/>
      <c r="G529" s="314"/>
      <c r="H529" s="314"/>
      <c r="I529" s="314"/>
    </row>
    <row r="530" s="40" customFormat="true" ht="12" hidden="false" customHeight="true" outlineLevel="0" collapsed="false">
      <c r="A530" s="255"/>
      <c r="B530" s="238" t="s">
        <v>744</v>
      </c>
      <c r="C530" s="314" t="s">
        <v>254</v>
      </c>
      <c r="D530" s="314" t="s">
        <v>254</v>
      </c>
      <c r="E530" s="314" t="s">
        <v>254</v>
      </c>
      <c r="F530" s="314" t="s">
        <v>254</v>
      </c>
      <c r="G530" s="314" t="s">
        <v>254</v>
      </c>
      <c r="H530" s="314" t="s">
        <v>254</v>
      </c>
      <c r="I530" s="314" t="s">
        <v>254</v>
      </c>
    </row>
    <row r="531" s="40" customFormat="true" ht="12" hidden="false" customHeight="true" outlineLevel="0" collapsed="false">
      <c r="A531" s="255"/>
      <c r="B531" s="238"/>
      <c r="C531" s="314"/>
      <c r="D531" s="314"/>
      <c r="E531" s="314"/>
      <c r="F531" s="314"/>
      <c r="G531" s="314"/>
      <c r="H531" s="314"/>
      <c r="I531" s="314"/>
    </row>
    <row r="532" s="40" customFormat="true" ht="12" hidden="false" customHeight="true" outlineLevel="0" collapsed="false">
      <c r="A532" s="259" t="s">
        <v>762</v>
      </c>
      <c r="B532" s="236" t="s">
        <v>763</v>
      </c>
      <c r="C532" s="313" t="n">
        <v>152934</v>
      </c>
      <c r="D532" s="313" t="n">
        <v>200345</v>
      </c>
      <c r="E532" s="313" t="n">
        <v>143724</v>
      </c>
      <c r="F532" s="313" t="n">
        <v>39624</v>
      </c>
      <c r="G532" s="313" t="n">
        <v>1254</v>
      </c>
      <c r="H532" s="313" t="n">
        <v>537877</v>
      </c>
      <c r="I532" s="313" t="n">
        <v>162596</v>
      </c>
    </row>
    <row r="533" s="40" customFormat="true" ht="12" hidden="false" customHeight="true" outlineLevel="0" collapsed="false">
      <c r="A533" s="239"/>
      <c r="B533" s="167"/>
      <c r="C533" s="239"/>
      <c r="D533" s="239"/>
      <c r="E533" s="239"/>
      <c r="F533" s="239"/>
      <c r="G533" s="239"/>
      <c r="H533" s="239"/>
      <c r="I533" s="239"/>
    </row>
    <row r="534" s="40" customFormat="true" ht="12" hidden="false" customHeight="true" outlineLevel="0" collapsed="false">
      <c r="A534" s="239"/>
      <c r="B534" s="239"/>
      <c r="C534" s="239"/>
      <c r="D534" s="239"/>
      <c r="E534" s="239"/>
      <c r="F534" s="239"/>
      <c r="G534" s="239"/>
      <c r="H534" s="239"/>
      <c r="I534" s="239"/>
    </row>
    <row r="535" s="40" customFormat="true" ht="12" hidden="false" customHeight="true" outlineLevel="0" collapsed="false">
      <c r="A535" s="239"/>
      <c r="B535" s="239"/>
      <c r="C535" s="239"/>
      <c r="D535" s="239"/>
      <c r="E535" s="239"/>
      <c r="F535" s="239"/>
      <c r="G535" s="239"/>
      <c r="H535" s="239"/>
      <c r="I535" s="239"/>
    </row>
    <row r="536" s="40" customFormat="true" ht="12" hidden="false" customHeight="true" outlineLevel="0" collapsed="false">
      <c r="A536" s="239"/>
      <c r="B536" s="239"/>
      <c r="C536" s="239"/>
      <c r="D536" s="239"/>
      <c r="E536" s="239"/>
      <c r="F536" s="239"/>
      <c r="G536" s="239"/>
      <c r="H536" s="239"/>
      <c r="I536" s="239"/>
    </row>
    <row r="537" s="40" customFormat="true" ht="12" hidden="false" customHeight="true" outlineLevel="0" collapsed="false">
      <c r="A537" s="239"/>
      <c r="B537" s="239"/>
      <c r="C537" s="239"/>
      <c r="D537" s="239"/>
      <c r="E537" s="239"/>
      <c r="F537" s="239"/>
      <c r="G537" s="239"/>
      <c r="H537" s="239"/>
      <c r="I537" s="239"/>
    </row>
    <row r="538" s="40" customFormat="true" ht="12" hidden="false" customHeight="true" outlineLevel="0" collapsed="false"/>
    <row r="539" s="40" customFormat="true" ht="12" hidden="false" customHeight="true" outlineLevel="0" collapsed="false"/>
    <row r="540" s="40" customFormat="true" ht="12" hidden="false" customHeight="true" outlineLevel="0" collapsed="false"/>
    <row r="541" s="40" customFormat="true" ht="12" hidden="false" customHeight="true" outlineLevel="0" collapsed="false"/>
    <row r="542" s="40" customFormat="true" ht="12" hidden="false" customHeight="true" outlineLevel="0" collapsed="false"/>
    <row r="543" s="40" customFormat="true" ht="12" hidden="false" customHeight="true" outlineLevel="0" collapsed="false"/>
    <row r="544" s="40" customFormat="true" ht="12" hidden="false" customHeight="true" outlineLevel="0" collapsed="false"/>
    <row r="545" s="40" customFormat="true" ht="12" hidden="false" customHeight="true" outlineLevel="0" collapsed="false"/>
    <row r="546" s="40" customFormat="true" ht="12" hidden="false" customHeight="true" outlineLevel="0" collapsed="false"/>
    <row r="547" s="40" customFormat="true" ht="12" hidden="false" customHeight="true" outlineLevel="0" collapsed="false"/>
    <row r="548" s="40" customFormat="true" ht="12" hidden="false" customHeight="true" outlineLevel="0" collapsed="false"/>
    <row r="549" s="40" customFormat="true" ht="12" hidden="false" customHeight="true" outlineLevel="0" collapsed="false"/>
    <row r="550" s="40" customFormat="true" ht="12" hidden="false" customHeight="true" outlineLevel="0" collapsed="false"/>
    <row r="551" s="40" customFormat="true" ht="12" hidden="false" customHeight="true" outlineLevel="0" collapsed="false"/>
    <row r="552" s="40" customFormat="true" ht="12" hidden="false" customHeight="true" outlineLevel="0" collapsed="false"/>
    <row r="553" s="40" customFormat="true" ht="12" hidden="false" customHeight="true" outlineLevel="0" collapsed="false"/>
    <row r="554" s="40" customFormat="true" ht="12" hidden="false" customHeight="true" outlineLevel="0" collapsed="false"/>
    <row r="555" s="40" customFormat="true" ht="12" hidden="false" customHeight="true" outlineLevel="0" collapsed="false"/>
    <row r="556" s="40" customFormat="true" ht="12" hidden="false" customHeight="true" outlineLevel="0" collapsed="false"/>
    <row r="557" s="40" customFormat="true" ht="12" hidden="false" customHeight="true" outlineLevel="0" collapsed="false"/>
    <row r="558" s="40" customFormat="true" ht="12" hidden="false" customHeight="true" outlineLevel="0" collapsed="false"/>
    <row r="559" s="40" customFormat="true" ht="12" hidden="false" customHeight="true" outlineLevel="0" collapsed="false"/>
    <row r="560" s="40" customFormat="true" ht="12" hidden="false" customHeight="true" outlineLevel="0" collapsed="false"/>
    <row r="561" s="40" customFormat="true" ht="12" hidden="false" customHeight="true" outlineLevel="0" collapsed="false"/>
    <row r="562" s="40" customFormat="true" ht="12" hidden="false" customHeight="true" outlineLevel="0" collapsed="false"/>
    <row r="563" s="40" customFormat="true" ht="12" hidden="false" customHeight="true" outlineLevel="0" collapsed="false"/>
    <row r="564" s="40" customFormat="true" ht="12" hidden="false" customHeight="true" outlineLevel="0" collapsed="false"/>
    <row r="565" s="40" customFormat="true" ht="12" hidden="false" customHeight="true" outlineLevel="0" collapsed="false"/>
    <row r="566" s="40" customFormat="true" ht="12" hidden="false" customHeight="true" outlineLevel="0" collapsed="false"/>
    <row r="567" s="40" customFormat="true" ht="12" hidden="false" customHeight="true" outlineLevel="0" collapsed="false"/>
    <row r="568" s="40" customFormat="true" ht="12" hidden="false" customHeight="true" outlineLevel="0" collapsed="false"/>
    <row r="569" s="40" customFormat="true" ht="12" hidden="false" customHeight="true" outlineLevel="0" collapsed="false"/>
    <row r="570" s="40" customFormat="true" ht="12" hidden="false" customHeight="true" outlineLevel="0" collapsed="false"/>
    <row r="571" s="40" customFormat="true" ht="12" hidden="false" customHeight="true" outlineLevel="0" collapsed="false"/>
    <row r="572" s="40" customFormat="true" ht="12" hidden="false" customHeight="true" outlineLevel="0" collapsed="false"/>
    <row r="573" s="40" customFormat="true" ht="12" hidden="false" customHeight="true" outlineLevel="0" collapsed="false"/>
    <row r="574" s="40" customFormat="true" ht="12" hidden="false" customHeight="true" outlineLevel="0" collapsed="false"/>
    <row r="575" s="40" customFormat="true" ht="12" hidden="false" customHeight="true" outlineLevel="0" collapsed="false"/>
    <row r="576" s="40" customFormat="true" ht="12" hidden="false" customHeight="true" outlineLevel="0" collapsed="false"/>
    <row r="577" s="40" customFormat="true" ht="12" hidden="false" customHeight="true" outlineLevel="0" collapsed="false"/>
    <row r="578" s="40" customFormat="true" ht="12" hidden="false" customHeight="true" outlineLevel="0" collapsed="false"/>
    <row r="579" s="40" customFormat="true" ht="12" hidden="false" customHeight="true" outlineLevel="0" collapsed="false"/>
    <row r="580" s="40" customFormat="true" ht="12" hidden="false" customHeight="true" outlineLevel="0" collapsed="false"/>
    <row r="581" s="40" customFormat="true" ht="12" hidden="false" customHeight="true" outlineLevel="0" collapsed="false"/>
    <row r="582" s="40" customFormat="true" ht="12" hidden="false" customHeight="true" outlineLevel="0" collapsed="false"/>
    <row r="583" s="40" customFormat="true" ht="12" hidden="false" customHeight="true" outlineLevel="0" collapsed="false"/>
    <row r="584" s="40" customFormat="true" ht="12" hidden="false" customHeight="true" outlineLevel="0" collapsed="false"/>
    <row r="585" s="40" customFormat="true" ht="12" hidden="false" customHeight="true" outlineLevel="0" collapsed="false"/>
    <row r="586" s="40" customFormat="true" ht="12" hidden="false" customHeight="true" outlineLevel="0" collapsed="false"/>
    <row r="587" s="40" customFormat="true" ht="12" hidden="false" customHeight="true" outlineLevel="0" collapsed="false"/>
    <row r="588" s="40" customFormat="true" ht="12" hidden="false" customHeight="true" outlineLevel="0" collapsed="false"/>
    <row r="589" s="40" customFormat="true" ht="12" hidden="false" customHeight="true" outlineLevel="0" collapsed="false"/>
    <row r="590" s="40" customFormat="true" ht="12" hidden="false" customHeight="true" outlineLevel="0" collapsed="false"/>
    <row r="591" s="40" customFormat="true" ht="12" hidden="false" customHeight="true" outlineLevel="0" collapsed="false"/>
    <row r="592" s="40" customFormat="true" ht="12" hidden="false" customHeight="true" outlineLevel="0" collapsed="false"/>
    <row r="593" s="40" customFormat="true" ht="12" hidden="false" customHeight="true" outlineLevel="0" collapsed="false"/>
    <row r="594" s="40" customFormat="true" ht="12" hidden="false" customHeight="true" outlineLevel="0" collapsed="false"/>
    <row r="595" s="40" customFormat="true" ht="12" hidden="false" customHeight="true" outlineLevel="0" collapsed="false"/>
    <row r="596" s="40" customFormat="true" ht="12" hidden="false" customHeight="true" outlineLevel="0" collapsed="false"/>
    <row r="597" s="40" customFormat="true" ht="12" hidden="false" customHeight="true" outlineLevel="0" collapsed="false"/>
    <row r="598" s="40" customFormat="true" ht="12" hidden="false" customHeight="true" outlineLevel="0" collapsed="false"/>
    <row r="599" s="40" customFormat="true" ht="12" hidden="false" customHeight="true" outlineLevel="0" collapsed="false"/>
    <row r="600" s="40" customFormat="true" ht="12" hidden="false" customHeight="true" outlineLevel="0" collapsed="false"/>
    <row r="601" s="40" customFormat="true" ht="12" hidden="false" customHeight="true" outlineLevel="0" collapsed="false"/>
    <row r="602" s="40" customFormat="true" ht="12" hidden="false" customHeight="true" outlineLevel="0" collapsed="false"/>
    <row r="603" s="40" customFormat="true" ht="12" hidden="false" customHeight="true" outlineLevel="0" collapsed="false"/>
    <row r="604" s="40" customFormat="true" ht="12" hidden="false" customHeight="true" outlineLevel="0" collapsed="false"/>
    <row r="605" s="40" customFormat="true" ht="12" hidden="false" customHeight="true" outlineLevel="0" collapsed="false"/>
    <row r="606" s="40" customFormat="true" ht="12" hidden="false" customHeight="true" outlineLevel="0" collapsed="false"/>
    <row r="607" s="40" customFormat="true" ht="12" hidden="false" customHeight="true" outlineLevel="0" collapsed="false"/>
    <row r="608" s="40" customFormat="true" ht="12" hidden="false" customHeight="true" outlineLevel="0" collapsed="false"/>
    <row r="609" s="40" customFormat="true" ht="12" hidden="false" customHeight="true" outlineLevel="0" collapsed="false"/>
    <row r="610" s="40" customFormat="true" ht="12" hidden="false" customHeight="true" outlineLevel="0" collapsed="false"/>
    <row r="611" s="40" customFormat="true" ht="12" hidden="false" customHeight="true" outlineLevel="0" collapsed="false"/>
    <row r="612" s="40" customFormat="true" ht="12" hidden="false" customHeight="true" outlineLevel="0" collapsed="false"/>
    <row r="613" s="40" customFormat="true" ht="12" hidden="false" customHeight="true" outlineLevel="0" collapsed="false"/>
    <row r="614" s="40" customFormat="true" ht="12" hidden="false" customHeight="true" outlineLevel="0" collapsed="false"/>
    <row r="615" s="40" customFormat="true" ht="12" hidden="false" customHeight="true" outlineLevel="0" collapsed="false"/>
    <row r="616" s="40" customFormat="true" ht="12" hidden="false" customHeight="true" outlineLevel="0" collapsed="false"/>
    <row r="617" s="40" customFormat="true" ht="12" hidden="false" customHeight="true" outlineLevel="0" collapsed="false"/>
    <row r="618" s="40" customFormat="true" ht="12" hidden="false" customHeight="true" outlineLevel="0" collapsed="false"/>
    <row r="619" s="40" customFormat="true" ht="12" hidden="false" customHeight="true" outlineLevel="0" collapsed="false"/>
    <row r="620" s="40" customFormat="true" ht="12" hidden="false" customHeight="true" outlineLevel="0" collapsed="false"/>
    <row r="621" s="40" customFormat="true" ht="12" hidden="false" customHeight="true" outlineLevel="0" collapsed="false"/>
    <row r="622" s="40" customFormat="true" ht="12" hidden="false" customHeight="true" outlineLevel="0" collapsed="false"/>
    <row r="623" s="40" customFormat="true" ht="12" hidden="false" customHeight="true" outlineLevel="0" collapsed="false"/>
    <row r="624" s="40" customFormat="true" ht="12" hidden="false" customHeight="true" outlineLevel="0" collapsed="false"/>
    <row r="625" s="40" customFormat="true" ht="12" hidden="false" customHeight="true" outlineLevel="0" collapsed="false"/>
    <row r="626" s="40" customFormat="true" ht="12" hidden="false" customHeight="true" outlineLevel="0" collapsed="false"/>
    <row r="627" s="40" customFormat="true" ht="12" hidden="false" customHeight="true" outlineLevel="0" collapsed="false"/>
    <row r="628" s="40" customFormat="true" ht="12" hidden="false" customHeight="true" outlineLevel="0" collapsed="false"/>
    <row r="629" s="40" customFormat="true" ht="12" hidden="false" customHeight="true" outlineLevel="0" collapsed="false"/>
    <row r="630" s="40" customFormat="true" ht="12" hidden="false" customHeight="true" outlineLevel="0" collapsed="false"/>
    <row r="631" s="40" customFormat="true" ht="12" hidden="false" customHeight="true" outlineLevel="0" collapsed="false"/>
    <row r="632" s="40" customFormat="true" ht="12" hidden="false" customHeight="true" outlineLevel="0" collapsed="false"/>
    <row r="633" s="40" customFormat="true" ht="12" hidden="false" customHeight="true" outlineLevel="0" collapsed="false"/>
    <row r="634" s="40" customFormat="true" ht="12" hidden="false" customHeight="true" outlineLevel="0" collapsed="false"/>
    <row r="635" s="40" customFormat="true" ht="12" hidden="false" customHeight="true" outlineLevel="0" collapsed="false"/>
    <row r="636" s="40" customFormat="true" ht="12" hidden="false" customHeight="true" outlineLevel="0" collapsed="false"/>
    <row r="637" s="40" customFormat="true" ht="12" hidden="false" customHeight="true" outlineLevel="0" collapsed="false"/>
    <row r="638" s="40" customFormat="true" ht="12" hidden="false" customHeight="true" outlineLevel="0" collapsed="false"/>
    <row r="639" s="40" customFormat="true" ht="12" hidden="false" customHeight="true" outlineLevel="0" collapsed="false"/>
    <row r="640" s="40" customFormat="true" ht="12" hidden="false" customHeight="true" outlineLevel="0" collapsed="false"/>
    <row r="641" s="40" customFormat="true" ht="12" hidden="false" customHeight="true" outlineLevel="0" collapsed="false"/>
    <row r="642" s="40" customFormat="true" ht="12" hidden="false" customHeight="true" outlineLevel="0" collapsed="false"/>
    <row r="643" s="40" customFormat="true" ht="12" hidden="false" customHeight="true" outlineLevel="0" collapsed="false"/>
    <row r="644" s="40" customFormat="true" ht="12" hidden="false" customHeight="true" outlineLevel="0" collapsed="false"/>
    <row r="645" s="40" customFormat="true" ht="12" hidden="false" customHeight="true" outlineLevel="0" collapsed="false"/>
    <row r="646" s="40" customFormat="true" ht="12" hidden="false" customHeight="true" outlineLevel="0" collapsed="false"/>
    <row r="647" s="40" customFormat="true" ht="12" hidden="false" customHeight="true" outlineLevel="0" collapsed="false"/>
    <row r="648" s="40" customFormat="true" ht="12" hidden="false" customHeight="true" outlineLevel="0" collapsed="false"/>
    <row r="649" s="40" customFormat="true" ht="12" hidden="false" customHeight="true" outlineLevel="0" collapsed="false"/>
    <row r="650" s="40" customFormat="true" ht="12" hidden="false" customHeight="true" outlineLevel="0" collapsed="false"/>
    <row r="651" s="40" customFormat="true" ht="12" hidden="false" customHeight="true" outlineLevel="0" collapsed="false"/>
    <row r="652" s="40" customFormat="true" ht="12" hidden="false" customHeight="true" outlineLevel="0" collapsed="false"/>
    <row r="653" s="40" customFormat="true" ht="12" hidden="false" customHeight="true" outlineLevel="0" collapsed="false"/>
    <row r="654" s="40" customFormat="true" ht="12" hidden="false" customHeight="true" outlineLevel="0" collapsed="false"/>
    <row r="655" s="40" customFormat="true" ht="12" hidden="false" customHeight="true" outlineLevel="0" collapsed="false"/>
    <row r="656" s="40" customFormat="true" ht="12" hidden="false" customHeight="true" outlineLevel="0" collapsed="false"/>
    <row r="657" s="40" customFormat="true" ht="12" hidden="false" customHeight="true" outlineLevel="0" collapsed="false"/>
    <row r="658" s="40" customFormat="true" ht="12" hidden="false" customHeight="true" outlineLevel="0" collapsed="false"/>
    <row r="659" s="40" customFormat="true" ht="12" hidden="false" customHeight="true" outlineLevel="0" collapsed="false"/>
    <row r="660" s="40" customFormat="true" ht="12" hidden="false" customHeight="true" outlineLevel="0" collapsed="false"/>
    <row r="661" s="40" customFormat="true" ht="12" hidden="false" customHeight="true" outlineLevel="0" collapsed="false"/>
    <row r="662" s="40" customFormat="true" ht="12" hidden="false" customHeight="true" outlineLevel="0" collapsed="false"/>
    <row r="663" s="40" customFormat="true" ht="12" hidden="false" customHeight="true" outlineLevel="0" collapsed="false"/>
    <row r="664" s="40" customFormat="true" ht="12" hidden="false" customHeight="true" outlineLevel="0" collapsed="false"/>
    <row r="665" s="40" customFormat="true" ht="12" hidden="false" customHeight="true" outlineLevel="0" collapsed="false"/>
    <row r="666" s="40" customFormat="true" ht="12" hidden="false" customHeight="true" outlineLevel="0" collapsed="false"/>
    <row r="667" s="40" customFormat="true" ht="12" hidden="false" customHeight="true" outlineLevel="0" collapsed="false"/>
    <row r="668" s="40" customFormat="true" ht="12" hidden="false" customHeight="true" outlineLevel="0" collapsed="false"/>
    <row r="669" s="40" customFormat="true" ht="12" hidden="false" customHeight="true" outlineLevel="0" collapsed="false"/>
    <row r="670" s="40" customFormat="true" ht="12" hidden="false" customHeight="true" outlineLevel="0" collapsed="false"/>
    <row r="671" s="40" customFormat="true" ht="12" hidden="false" customHeight="true" outlineLevel="0" collapsed="false"/>
    <row r="672" s="40" customFormat="true" ht="12" hidden="false" customHeight="true" outlineLevel="0" collapsed="false"/>
    <row r="673" s="40" customFormat="true" ht="12" hidden="false" customHeight="true" outlineLevel="0" collapsed="false"/>
    <row r="674" s="40" customFormat="true" ht="12" hidden="false" customHeight="true" outlineLevel="0" collapsed="false"/>
    <row r="675" s="40" customFormat="true" ht="12" hidden="false" customHeight="true" outlineLevel="0" collapsed="false"/>
    <row r="676" s="40" customFormat="true" ht="12" hidden="false" customHeight="true" outlineLevel="0" collapsed="false"/>
    <row r="677" s="40" customFormat="true" ht="12" hidden="false" customHeight="true" outlineLevel="0" collapsed="false"/>
    <row r="678" s="40" customFormat="true" ht="12" hidden="false" customHeight="true" outlineLevel="0" collapsed="false"/>
    <row r="679" s="40" customFormat="true" ht="12" hidden="false" customHeight="true" outlineLevel="0" collapsed="false"/>
    <row r="680" s="40" customFormat="true" ht="12" hidden="false" customHeight="true" outlineLevel="0" collapsed="false"/>
    <row r="681" s="40" customFormat="true" ht="12" hidden="false" customHeight="true" outlineLevel="0" collapsed="false"/>
    <row r="682" s="40" customFormat="true" ht="12" hidden="false" customHeight="true" outlineLevel="0" collapsed="false"/>
    <row r="683" s="40" customFormat="true" ht="12" hidden="false" customHeight="true" outlineLevel="0" collapsed="false"/>
    <row r="684" s="40" customFormat="true" ht="12" hidden="false" customHeight="true" outlineLevel="0" collapsed="false"/>
    <row r="685" s="40" customFormat="true" ht="12" hidden="false" customHeight="true" outlineLevel="0" collapsed="false"/>
    <row r="686" s="40" customFormat="true" ht="12" hidden="false" customHeight="true" outlineLevel="0" collapsed="false"/>
    <row r="687" s="40" customFormat="true" ht="12" hidden="false" customHeight="true" outlineLevel="0" collapsed="false"/>
    <row r="688" s="40" customFormat="true" ht="12" hidden="false" customHeight="true" outlineLevel="0" collapsed="false"/>
    <row r="689" s="40" customFormat="true" ht="12" hidden="false" customHeight="true" outlineLevel="0" collapsed="false"/>
    <row r="690" s="40" customFormat="true" ht="12" hidden="false" customHeight="true" outlineLevel="0" collapsed="false"/>
    <row r="691" s="40" customFormat="true" ht="12" hidden="false" customHeight="true" outlineLevel="0" collapsed="false"/>
    <row r="692" s="40" customFormat="true" ht="12" hidden="false" customHeight="true" outlineLevel="0" collapsed="false"/>
    <row r="693" s="40" customFormat="true" ht="12" hidden="false" customHeight="true" outlineLevel="0" collapsed="false"/>
    <row r="694" s="40" customFormat="true" ht="12" hidden="false" customHeight="true" outlineLevel="0" collapsed="false"/>
    <row r="695" s="40" customFormat="true" ht="12" hidden="false" customHeight="true" outlineLevel="0" collapsed="false"/>
    <row r="696" s="40" customFormat="true" ht="12" hidden="false" customHeight="true" outlineLevel="0" collapsed="false"/>
    <row r="697" s="40" customFormat="true" ht="12" hidden="false" customHeight="true" outlineLevel="0" collapsed="false"/>
    <row r="698" s="40" customFormat="true" ht="12" hidden="false" customHeight="true" outlineLevel="0" collapsed="false"/>
    <row r="699" s="40" customFormat="true" ht="12" hidden="false" customHeight="true" outlineLevel="0" collapsed="false"/>
    <row r="700" s="40" customFormat="true" ht="12" hidden="false" customHeight="true" outlineLevel="0" collapsed="false"/>
    <row r="701" s="40" customFormat="true" ht="12" hidden="false" customHeight="true" outlineLevel="0" collapsed="false"/>
    <row r="702" s="40" customFormat="true" ht="12" hidden="false" customHeight="true" outlineLevel="0" collapsed="false"/>
    <row r="703" s="40" customFormat="true" ht="12" hidden="false" customHeight="true" outlineLevel="0" collapsed="false"/>
    <row r="704" s="40" customFormat="true" ht="12" hidden="false" customHeight="true" outlineLevel="0" collapsed="false"/>
    <row r="705" s="40" customFormat="true" ht="12" hidden="false" customHeight="true" outlineLevel="0" collapsed="false"/>
    <row r="706" s="40" customFormat="true" ht="12" hidden="false" customHeight="true" outlineLevel="0" collapsed="false"/>
    <row r="707" s="40" customFormat="true" ht="12" hidden="false" customHeight="true" outlineLevel="0" collapsed="false"/>
    <row r="708" s="40" customFormat="true" ht="12" hidden="false" customHeight="true" outlineLevel="0" collapsed="false"/>
    <row r="709" s="40" customFormat="true" ht="12" hidden="false" customHeight="true" outlineLevel="0" collapsed="false"/>
    <row r="710" s="40" customFormat="true" ht="12" hidden="false" customHeight="true" outlineLevel="0" collapsed="false"/>
    <row r="711" s="40" customFormat="true" ht="12" hidden="false" customHeight="true" outlineLevel="0" collapsed="false"/>
    <row r="712" s="40" customFormat="true" ht="12" hidden="false" customHeight="true" outlineLevel="0" collapsed="false"/>
    <row r="713" s="40" customFormat="true" ht="12" hidden="false" customHeight="true" outlineLevel="0" collapsed="false"/>
    <row r="714" s="40" customFormat="true" ht="12" hidden="false" customHeight="true" outlineLevel="0" collapsed="false"/>
    <row r="715" s="40" customFormat="true" ht="12" hidden="false" customHeight="true" outlineLevel="0" collapsed="false"/>
    <row r="716" s="40" customFormat="true" ht="12" hidden="false" customHeight="true" outlineLevel="0" collapsed="false"/>
    <row r="717" s="40" customFormat="true" ht="12" hidden="false" customHeight="true" outlineLevel="0" collapsed="false"/>
    <row r="718" s="40" customFormat="true" ht="12" hidden="false" customHeight="true" outlineLevel="0" collapsed="false"/>
    <row r="719" s="40" customFormat="true" ht="12" hidden="false" customHeight="true" outlineLevel="0" collapsed="false"/>
    <row r="720" s="40" customFormat="true" ht="12" hidden="false" customHeight="true" outlineLevel="0" collapsed="false"/>
    <row r="721" s="40" customFormat="true" ht="12" hidden="false" customHeight="true" outlineLevel="0" collapsed="false"/>
    <row r="722" s="40" customFormat="true" ht="12" hidden="false" customHeight="true" outlineLevel="0" collapsed="false"/>
    <row r="723" s="40" customFormat="true" ht="12" hidden="false" customHeight="true" outlineLevel="0" collapsed="false"/>
    <row r="724" s="40" customFormat="true" ht="12" hidden="false" customHeight="true" outlineLevel="0" collapsed="false"/>
    <row r="725" s="40" customFormat="true" ht="12" hidden="false" customHeight="true" outlineLevel="0" collapsed="false"/>
    <row r="726" s="40" customFormat="true" ht="12" hidden="false" customHeight="true" outlineLevel="0" collapsed="false"/>
    <row r="727" s="40" customFormat="true" ht="12" hidden="false" customHeight="true" outlineLevel="0" collapsed="false"/>
    <row r="728" s="40" customFormat="true" ht="12" hidden="false" customHeight="true" outlineLevel="0" collapsed="false"/>
    <row r="729" s="40" customFormat="true" ht="12" hidden="false" customHeight="true" outlineLevel="0" collapsed="false"/>
    <row r="730" s="40" customFormat="true" ht="12" hidden="false" customHeight="true" outlineLevel="0" collapsed="false"/>
    <row r="731" s="40" customFormat="true" ht="12" hidden="false" customHeight="true" outlineLevel="0" collapsed="false"/>
    <row r="732" s="40" customFormat="true" ht="12" hidden="false" customHeight="true" outlineLevel="0" collapsed="false"/>
    <row r="733" s="40" customFormat="true" ht="12" hidden="false" customHeight="true" outlineLevel="0" collapsed="false"/>
    <row r="734" s="40" customFormat="true" ht="12" hidden="false" customHeight="true" outlineLevel="0" collapsed="false"/>
    <row r="735" s="40" customFormat="true" ht="12" hidden="false" customHeight="true" outlineLevel="0" collapsed="false"/>
    <row r="736" s="40" customFormat="true" ht="12" hidden="false" customHeight="true" outlineLevel="0" collapsed="false"/>
    <row r="737" s="40" customFormat="true" ht="12" hidden="false" customHeight="true" outlineLevel="0" collapsed="false"/>
    <row r="738" s="40" customFormat="true" ht="12" hidden="false" customHeight="true" outlineLevel="0" collapsed="false"/>
    <row r="739" s="40" customFormat="true" ht="12" hidden="false" customHeight="true" outlineLevel="0" collapsed="false"/>
    <row r="740" s="40" customFormat="true" ht="12" hidden="false" customHeight="true" outlineLevel="0" collapsed="false"/>
    <row r="741" s="40" customFormat="true" ht="12" hidden="false" customHeight="true" outlineLevel="0" collapsed="false"/>
    <row r="742" s="40" customFormat="true" ht="12" hidden="false" customHeight="true" outlineLevel="0" collapsed="false"/>
    <row r="743" s="40" customFormat="true" ht="12" hidden="false" customHeight="true" outlineLevel="0" collapsed="false"/>
    <row r="744" s="40" customFormat="true" ht="12" hidden="false" customHeight="true" outlineLevel="0" collapsed="false"/>
    <row r="745" s="40" customFormat="true" ht="12" hidden="false" customHeight="true" outlineLevel="0" collapsed="false"/>
    <row r="746" s="40" customFormat="true" ht="12" hidden="false" customHeight="true" outlineLevel="0" collapsed="false"/>
    <row r="747" s="40" customFormat="true" ht="12" hidden="false" customHeight="true" outlineLevel="0" collapsed="false"/>
    <row r="748" s="40" customFormat="true" ht="12" hidden="false" customHeight="true" outlineLevel="0" collapsed="false"/>
    <row r="749" s="40" customFormat="true" ht="12" hidden="false" customHeight="true" outlineLevel="0" collapsed="false"/>
    <row r="750" s="40" customFormat="true" ht="12" hidden="false" customHeight="true" outlineLevel="0" collapsed="false"/>
    <row r="751" s="40" customFormat="true" ht="12" hidden="false" customHeight="true" outlineLevel="0" collapsed="false"/>
    <row r="752" s="40" customFormat="true" ht="12" hidden="false" customHeight="true" outlineLevel="0" collapsed="false"/>
    <row r="753" s="40" customFormat="true" ht="12" hidden="false" customHeight="true" outlineLevel="0" collapsed="false"/>
    <row r="754" s="40" customFormat="true" ht="12" hidden="false" customHeight="true" outlineLevel="0" collapsed="false"/>
    <row r="755" s="40" customFormat="true" ht="12" hidden="false" customHeight="true" outlineLevel="0" collapsed="false"/>
    <row r="756" s="40" customFormat="true" ht="12" hidden="false" customHeight="true" outlineLevel="0" collapsed="false"/>
    <row r="757" s="40" customFormat="true" ht="12" hidden="false" customHeight="true" outlineLevel="0" collapsed="false"/>
    <row r="758" s="40" customFormat="true" ht="12" hidden="false" customHeight="true" outlineLevel="0" collapsed="false"/>
    <row r="759" s="40" customFormat="true" ht="12" hidden="false" customHeight="true" outlineLevel="0" collapsed="false"/>
    <row r="760" s="40" customFormat="true" ht="12" hidden="false" customHeight="true" outlineLevel="0" collapsed="false"/>
    <row r="761" s="40" customFormat="true" ht="12" hidden="false" customHeight="true" outlineLevel="0" collapsed="false"/>
    <row r="762" s="40" customFormat="true" ht="12" hidden="false" customHeight="true" outlineLevel="0" collapsed="false"/>
    <row r="763" s="40" customFormat="true" ht="12" hidden="false" customHeight="true" outlineLevel="0" collapsed="false"/>
    <row r="764" s="40" customFormat="true" ht="12" hidden="false" customHeight="true" outlineLevel="0" collapsed="false"/>
    <row r="765" s="40" customFormat="true" ht="12" hidden="false" customHeight="true" outlineLevel="0" collapsed="false"/>
    <row r="766" s="40" customFormat="true" ht="12" hidden="false" customHeight="true" outlineLevel="0" collapsed="false"/>
    <row r="767" s="40" customFormat="true" ht="12" hidden="false" customHeight="true" outlineLevel="0" collapsed="false"/>
    <row r="768" s="40" customFormat="true" ht="12" hidden="false" customHeight="true" outlineLevel="0" collapsed="false"/>
    <row r="769" s="40" customFormat="true" ht="12" hidden="false" customHeight="true" outlineLevel="0" collapsed="false"/>
    <row r="770" s="40" customFormat="true" ht="12" hidden="false" customHeight="true" outlineLevel="0" collapsed="false"/>
    <row r="771" s="40" customFormat="true" ht="12" hidden="false" customHeight="true" outlineLevel="0" collapsed="false"/>
    <row r="772" s="40" customFormat="true" ht="12" hidden="false" customHeight="true" outlineLevel="0" collapsed="false"/>
    <row r="773" s="40" customFormat="true" ht="12" hidden="false" customHeight="true" outlineLevel="0" collapsed="false"/>
    <row r="774" s="40" customFormat="true" ht="12" hidden="false" customHeight="true" outlineLevel="0" collapsed="false"/>
    <row r="775" s="40" customFormat="true" ht="12" hidden="false" customHeight="true" outlineLevel="0" collapsed="false"/>
    <row r="776" s="40" customFormat="true" ht="12" hidden="false" customHeight="true" outlineLevel="0" collapsed="false"/>
    <row r="777" s="40" customFormat="true" ht="12" hidden="false" customHeight="true" outlineLevel="0" collapsed="false"/>
    <row r="778" s="40" customFormat="true" ht="12" hidden="false" customHeight="true" outlineLevel="0" collapsed="false"/>
    <row r="779" s="40" customFormat="true" ht="12" hidden="false" customHeight="true" outlineLevel="0" collapsed="false"/>
    <row r="780" s="40" customFormat="true" ht="12" hidden="false" customHeight="true" outlineLevel="0" collapsed="false"/>
    <row r="781" s="40" customFormat="true" ht="12" hidden="false" customHeight="true" outlineLevel="0" collapsed="false"/>
    <row r="782" s="40" customFormat="true" ht="12" hidden="false" customHeight="true" outlineLevel="0" collapsed="false"/>
    <row r="783" s="40" customFormat="true" ht="12" hidden="false" customHeight="true" outlineLevel="0" collapsed="false"/>
    <row r="784" s="40" customFormat="true" ht="12" hidden="false" customHeight="true" outlineLevel="0" collapsed="false"/>
    <row r="785" s="40" customFormat="true" ht="12" hidden="false" customHeight="true" outlineLevel="0" collapsed="false"/>
    <row r="786" s="40" customFormat="true" ht="12" hidden="false" customHeight="true" outlineLevel="0" collapsed="false"/>
    <row r="787" s="40" customFormat="true" ht="12" hidden="false" customHeight="true" outlineLevel="0" collapsed="false"/>
    <row r="788" s="40" customFormat="true" ht="12" hidden="false" customHeight="true" outlineLevel="0" collapsed="false"/>
    <row r="789" s="40" customFormat="true" ht="12" hidden="false" customHeight="true" outlineLevel="0" collapsed="false"/>
    <row r="790" s="40" customFormat="true" ht="12" hidden="false" customHeight="true" outlineLevel="0" collapsed="false"/>
    <row r="791" s="40" customFormat="true" ht="12" hidden="false" customHeight="true" outlineLevel="0" collapsed="false"/>
    <row r="792" s="40" customFormat="true" ht="12" hidden="false" customHeight="true" outlineLevel="0" collapsed="false"/>
    <row r="793" s="40" customFormat="true" ht="12" hidden="false" customHeight="true" outlineLevel="0" collapsed="false"/>
    <row r="794" s="40" customFormat="true" ht="12" hidden="false" customHeight="true" outlineLevel="0" collapsed="false"/>
    <row r="795" s="40" customFormat="true" ht="12" hidden="false" customHeight="true" outlineLevel="0" collapsed="false"/>
    <row r="796" s="40" customFormat="true" ht="12" hidden="false" customHeight="true" outlineLevel="0" collapsed="false"/>
    <row r="797" s="40" customFormat="true" ht="12" hidden="false" customHeight="true" outlineLevel="0" collapsed="false"/>
    <row r="798" s="40" customFormat="true" ht="12" hidden="false" customHeight="true" outlineLevel="0" collapsed="false"/>
    <row r="799" s="40" customFormat="true" ht="12" hidden="false" customHeight="true" outlineLevel="0" collapsed="false"/>
    <row r="800" s="40" customFormat="true" ht="12" hidden="false" customHeight="true" outlineLevel="0" collapsed="false"/>
    <row r="801" s="40" customFormat="true" ht="12" hidden="false" customHeight="true" outlineLevel="0" collapsed="false"/>
    <row r="802" s="40" customFormat="true" ht="12" hidden="false" customHeight="true" outlineLevel="0" collapsed="false"/>
    <row r="803" s="40" customFormat="true" ht="12" hidden="false" customHeight="true" outlineLevel="0" collapsed="false"/>
    <row r="804" s="40" customFormat="true" ht="12" hidden="false" customHeight="true" outlineLevel="0" collapsed="false"/>
    <row r="805" s="40" customFormat="true" ht="12" hidden="false" customHeight="true" outlineLevel="0" collapsed="false"/>
    <row r="806" s="40" customFormat="true" ht="12" hidden="false" customHeight="true" outlineLevel="0" collapsed="false"/>
    <row r="807" s="40" customFormat="true" ht="12" hidden="false" customHeight="true" outlineLevel="0" collapsed="false"/>
    <row r="808" s="40" customFormat="true" ht="12" hidden="false" customHeight="true" outlineLevel="0" collapsed="false"/>
    <row r="809" s="40" customFormat="true" ht="12" hidden="false" customHeight="true" outlineLevel="0" collapsed="false"/>
    <row r="810" s="40" customFormat="true" ht="12" hidden="false" customHeight="true" outlineLevel="0" collapsed="false"/>
    <row r="811" s="40" customFormat="true" ht="12" hidden="false" customHeight="true" outlineLevel="0" collapsed="false"/>
    <row r="812" s="40" customFormat="true" ht="12" hidden="false" customHeight="true" outlineLevel="0" collapsed="false"/>
    <row r="813" s="40" customFormat="true" ht="12" hidden="false" customHeight="true" outlineLevel="0" collapsed="false"/>
    <row r="814" s="40" customFormat="true" ht="12" hidden="false" customHeight="true" outlineLevel="0" collapsed="false"/>
    <row r="815" s="40" customFormat="true" ht="12" hidden="false" customHeight="true" outlineLevel="0" collapsed="false"/>
    <row r="816" s="40" customFormat="true" ht="12" hidden="false" customHeight="true" outlineLevel="0" collapsed="false"/>
    <row r="817" s="40" customFormat="true" ht="12" hidden="false" customHeight="true" outlineLevel="0" collapsed="false"/>
    <row r="818" s="40" customFormat="true" ht="12" hidden="false" customHeight="true" outlineLevel="0" collapsed="false"/>
    <row r="819" s="40" customFormat="true" ht="12" hidden="false" customHeight="true" outlineLevel="0" collapsed="false"/>
    <row r="820" s="40" customFormat="true" ht="12" hidden="false" customHeight="true" outlineLevel="0" collapsed="false"/>
    <row r="821" s="40" customFormat="true" ht="12" hidden="false" customHeight="true" outlineLevel="0" collapsed="false"/>
    <row r="822" s="40" customFormat="true" ht="12" hidden="false" customHeight="true" outlineLevel="0" collapsed="false"/>
    <row r="823" s="40" customFormat="true" ht="12" hidden="false" customHeight="true" outlineLevel="0" collapsed="false"/>
    <row r="824" s="40" customFormat="true" ht="12" hidden="false" customHeight="true" outlineLevel="0" collapsed="false"/>
    <row r="825" s="40" customFormat="true" ht="12" hidden="false" customHeight="true" outlineLevel="0" collapsed="false"/>
    <row r="826" s="40" customFormat="true" ht="12" hidden="false" customHeight="true" outlineLevel="0" collapsed="false"/>
    <row r="827" s="40" customFormat="true" ht="12" hidden="false" customHeight="true" outlineLevel="0" collapsed="false"/>
    <row r="828" s="40" customFormat="true" ht="12" hidden="false" customHeight="true" outlineLevel="0" collapsed="false"/>
    <row r="829" s="40" customFormat="true" ht="12" hidden="false" customHeight="true" outlineLevel="0" collapsed="false"/>
    <row r="830" s="40" customFormat="true" ht="12" hidden="false" customHeight="true" outlineLevel="0" collapsed="false"/>
    <row r="831" s="40" customFormat="true" ht="12" hidden="false" customHeight="true" outlineLevel="0" collapsed="false"/>
    <row r="832" s="40" customFormat="true" ht="12" hidden="false" customHeight="true" outlineLevel="0" collapsed="false"/>
    <row r="833" s="40" customFormat="true" ht="12" hidden="false" customHeight="true" outlineLevel="0" collapsed="false"/>
    <row r="834" s="40" customFormat="true" ht="12" hidden="false" customHeight="true" outlineLevel="0" collapsed="false"/>
    <row r="835" s="40" customFormat="true" ht="12" hidden="false" customHeight="true" outlineLevel="0" collapsed="false"/>
    <row r="836" s="40" customFormat="true" ht="12" hidden="false" customHeight="true" outlineLevel="0" collapsed="false"/>
    <row r="837" s="40" customFormat="true" ht="12" hidden="false" customHeight="true" outlineLevel="0" collapsed="false"/>
    <row r="838" s="40" customFormat="true" ht="12" hidden="false" customHeight="true" outlineLevel="0" collapsed="false"/>
    <row r="839" s="40" customFormat="true" ht="12" hidden="false" customHeight="true" outlineLevel="0" collapsed="false"/>
    <row r="840" s="40" customFormat="true" ht="12" hidden="false" customHeight="true" outlineLevel="0" collapsed="false"/>
    <row r="841" s="40" customFormat="true" ht="12" hidden="false" customHeight="true" outlineLevel="0" collapsed="false"/>
    <row r="842" s="40" customFormat="true" ht="12" hidden="false" customHeight="true" outlineLevel="0" collapsed="false"/>
    <row r="843" s="40" customFormat="true" ht="12" hidden="false" customHeight="true" outlineLevel="0" collapsed="false"/>
    <row r="844" s="40" customFormat="true" ht="12" hidden="false" customHeight="true" outlineLevel="0" collapsed="false"/>
    <row r="845" s="40" customFormat="true" ht="12" hidden="false" customHeight="true" outlineLevel="0" collapsed="false"/>
    <row r="846" s="40" customFormat="true" ht="12" hidden="false" customHeight="true" outlineLevel="0" collapsed="false"/>
    <row r="847" s="40" customFormat="true" ht="12" hidden="false" customHeight="true" outlineLevel="0" collapsed="false"/>
    <row r="848" s="40" customFormat="true" ht="12" hidden="false" customHeight="true" outlineLevel="0" collapsed="false"/>
    <row r="849" s="40" customFormat="true" ht="12" hidden="false" customHeight="true" outlineLevel="0" collapsed="false"/>
    <row r="850" s="40" customFormat="true" ht="12" hidden="false" customHeight="true" outlineLevel="0" collapsed="false"/>
    <row r="851" s="40" customFormat="true" ht="12" hidden="false" customHeight="true" outlineLevel="0" collapsed="false"/>
    <row r="852" s="40" customFormat="true" ht="12" hidden="false" customHeight="true" outlineLevel="0" collapsed="false"/>
    <row r="853" s="40" customFormat="true" ht="12" hidden="false" customHeight="true" outlineLevel="0" collapsed="false"/>
    <row r="854" s="40" customFormat="true" ht="12" hidden="false" customHeight="true" outlineLevel="0" collapsed="false"/>
    <row r="855" s="40" customFormat="true" ht="12" hidden="false" customHeight="true" outlineLevel="0" collapsed="false"/>
    <row r="856" s="40" customFormat="true" ht="12" hidden="false" customHeight="true" outlineLevel="0" collapsed="false"/>
    <row r="857" s="40" customFormat="true" ht="12" hidden="false" customHeight="true" outlineLevel="0" collapsed="false"/>
    <row r="858" s="40" customFormat="true" ht="12" hidden="false" customHeight="true" outlineLevel="0" collapsed="false"/>
    <row r="859" s="40" customFormat="true" ht="12" hidden="false" customHeight="true" outlineLevel="0" collapsed="false"/>
    <row r="860" s="40" customFormat="true" ht="12" hidden="false" customHeight="true" outlineLevel="0" collapsed="false"/>
    <row r="861" s="40" customFormat="true" ht="12" hidden="false" customHeight="true" outlineLevel="0" collapsed="false"/>
    <row r="862" s="40" customFormat="true" ht="12" hidden="false" customHeight="true" outlineLevel="0" collapsed="false"/>
    <row r="863" s="40" customFormat="true" ht="12" hidden="false" customHeight="true" outlineLevel="0" collapsed="false"/>
    <row r="864" s="40" customFormat="true" ht="12" hidden="false" customHeight="true" outlineLevel="0" collapsed="false"/>
    <row r="865" s="40" customFormat="true" ht="12" hidden="false" customHeight="true" outlineLevel="0" collapsed="false"/>
    <row r="866" s="40" customFormat="true" ht="12" hidden="false" customHeight="true" outlineLevel="0" collapsed="false"/>
    <row r="867" s="40" customFormat="true" ht="12" hidden="false" customHeight="true" outlineLevel="0" collapsed="false"/>
    <row r="868" s="40" customFormat="true" ht="12" hidden="false" customHeight="true" outlineLevel="0" collapsed="false"/>
    <row r="869" s="40" customFormat="true" ht="12" hidden="false" customHeight="true" outlineLevel="0" collapsed="false"/>
    <row r="870" s="40" customFormat="true" ht="12" hidden="false" customHeight="true" outlineLevel="0" collapsed="false"/>
    <row r="871" s="40" customFormat="true" ht="12" hidden="false" customHeight="true" outlineLevel="0" collapsed="false"/>
    <row r="872" s="40" customFormat="true" ht="12" hidden="false" customHeight="true" outlineLevel="0" collapsed="false"/>
    <row r="873" s="40" customFormat="true" ht="12" hidden="false" customHeight="true" outlineLevel="0" collapsed="false"/>
    <row r="874" s="40" customFormat="true" ht="12" hidden="false" customHeight="true" outlineLevel="0" collapsed="false"/>
    <row r="875" s="40" customFormat="true" ht="12" hidden="false" customHeight="true" outlineLevel="0" collapsed="false"/>
    <row r="876" s="40" customFormat="true" ht="12" hidden="false" customHeight="true" outlineLevel="0" collapsed="false"/>
    <row r="877" s="40" customFormat="true" ht="12" hidden="false" customHeight="true" outlineLevel="0" collapsed="false"/>
    <row r="878" s="40" customFormat="true" ht="12" hidden="false" customHeight="true" outlineLevel="0" collapsed="false"/>
    <row r="879" s="40" customFormat="true" ht="12" hidden="false" customHeight="true" outlineLevel="0" collapsed="false"/>
    <row r="880" s="40" customFormat="true" ht="12" hidden="false" customHeight="true" outlineLevel="0" collapsed="false"/>
    <row r="881" s="40" customFormat="true" ht="12" hidden="false" customHeight="true" outlineLevel="0" collapsed="false"/>
    <row r="882" s="40" customFormat="true" ht="12" hidden="false" customHeight="true" outlineLevel="0" collapsed="false"/>
    <row r="883" s="40" customFormat="true" ht="12" hidden="false" customHeight="true" outlineLevel="0" collapsed="false"/>
    <row r="884" s="40" customFormat="true" ht="12" hidden="false" customHeight="true" outlineLevel="0" collapsed="false"/>
    <row r="885" s="40" customFormat="true" ht="12" hidden="false" customHeight="true" outlineLevel="0" collapsed="false"/>
    <row r="886" s="40" customFormat="true" ht="12" hidden="false" customHeight="true" outlineLevel="0" collapsed="false"/>
    <row r="887" s="40" customFormat="true" ht="12" hidden="false" customHeight="true" outlineLevel="0" collapsed="false"/>
    <row r="888" s="40" customFormat="true" ht="12" hidden="false" customHeight="true" outlineLevel="0" collapsed="false"/>
    <row r="889" s="40" customFormat="true" ht="12" hidden="false" customHeight="true" outlineLevel="0" collapsed="false"/>
    <row r="890" s="40" customFormat="true" ht="12" hidden="false" customHeight="true" outlineLevel="0" collapsed="false"/>
    <row r="891" s="40" customFormat="true" ht="12" hidden="false" customHeight="true" outlineLevel="0" collapsed="false"/>
    <row r="892" s="40" customFormat="true" ht="12" hidden="false" customHeight="true" outlineLevel="0" collapsed="false"/>
    <row r="893" s="40" customFormat="true" ht="12" hidden="false" customHeight="true" outlineLevel="0" collapsed="false"/>
    <row r="894" s="40" customFormat="true" ht="12" hidden="false" customHeight="true" outlineLevel="0" collapsed="false"/>
    <row r="895" s="40" customFormat="true" ht="12" hidden="false" customHeight="true" outlineLevel="0" collapsed="false"/>
    <row r="896" s="40" customFormat="true" ht="12" hidden="false" customHeight="true" outlineLevel="0" collapsed="false"/>
    <row r="897" s="40" customFormat="true" ht="12" hidden="false" customHeight="true" outlineLevel="0" collapsed="false"/>
    <row r="898" s="40" customFormat="true" ht="12" hidden="false" customHeight="true" outlineLevel="0" collapsed="false"/>
    <row r="899" s="40" customFormat="true" ht="12" hidden="false" customHeight="true" outlineLevel="0" collapsed="false"/>
    <row r="900" s="40" customFormat="true" ht="12" hidden="false" customHeight="true" outlineLevel="0" collapsed="false"/>
    <row r="901" s="40" customFormat="true" ht="12" hidden="false" customHeight="true" outlineLevel="0" collapsed="false"/>
    <row r="902" s="40" customFormat="true" ht="12" hidden="false" customHeight="true" outlineLevel="0" collapsed="false"/>
    <row r="903" s="40" customFormat="true" ht="12" hidden="false" customHeight="true" outlineLevel="0" collapsed="false"/>
    <row r="904" s="40" customFormat="true" ht="12" hidden="false" customHeight="true" outlineLevel="0" collapsed="false"/>
    <row r="905" s="40" customFormat="true" ht="12" hidden="false" customHeight="true" outlineLevel="0" collapsed="false"/>
    <row r="906" s="40" customFormat="true" ht="12" hidden="false" customHeight="true" outlineLevel="0" collapsed="false"/>
    <row r="907" s="40" customFormat="true" ht="12" hidden="false" customHeight="true" outlineLevel="0" collapsed="false"/>
    <row r="908" s="40" customFormat="true" ht="12" hidden="false" customHeight="true" outlineLevel="0" collapsed="false"/>
    <row r="909" s="40" customFormat="true" ht="12" hidden="false" customHeight="true" outlineLevel="0" collapsed="false"/>
    <row r="910" s="40" customFormat="true" ht="12" hidden="false" customHeight="true" outlineLevel="0" collapsed="false"/>
    <row r="911" s="40" customFormat="true" ht="12" hidden="false" customHeight="true" outlineLevel="0" collapsed="false"/>
    <row r="912" s="40" customFormat="true" ht="12" hidden="false" customHeight="true" outlineLevel="0" collapsed="false"/>
    <row r="913" s="40" customFormat="true" ht="12" hidden="false" customHeight="true" outlineLevel="0" collapsed="false"/>
    <row r="914" s="40" customFormat="true" ht="12" hidden="false" customHeight="true" outlineLevel="0" collapsed="false"/>
    <row r="915" s="40" customFormat="true" ht="12" hidden="false" customHeight="true" outlineLevel="0" collapsed="false"/>
    <row r="916" s="40" customFormat="true" ht="12" hidden="false" customHeight="true" outlineLevel="0" collapsed="false"/>
    <row r="917" s="40" customFormat="true" ht="12" hidden="false" customHeight="true" outlineLevel="0" collapsed="false"/>
    <row r="918" s="40" customFormat="true" ht="12" hidden="false" customHeight="true" outlineLevel="0" collapsed="false"/>
    <row r="919" s="40" customFormat="true" ht="12" hidden="false" customHeight="true" outlineLevel="0" collapsed="false"/>
    <row r="920" s="40" customFormat="true" ht="12" hidden="false" customHeight="true" outlineLevel="0" collapsed="false"/>
    <row r="921" s="40" customFormat="true" ht="12" hidden="false" customHeight="true" outlineLevel="0" collapsed="false"/>
    <row r="922" s="40" customFormat="true" ht="12" hidden="false" customHeight="true" outlineLevel="0" collapsed="false"/>
    <row r="923" s="40" customFormat="true" ht="12" hidden="false" customHeight="true" outlineLevel="0" collapsed="false"/>
    <row r="924" s="40" customFormat="true" ht="12" hidden="false" customHeight="true" outlineLevel="0" collapsed="false"/>
    <row r="925" s="40" customFormat="true" ht="12" hidden="false" customHeight="true" outlineLevel="0" collapsed="false"/>
    <row r="926" s="40" customFormat="true" ht="12" hidden="false" customHeight="true" outlineLevel="0" collapsed="false"/>
    <row r="927" s="40" customFormat="true" ht="12" hidden="false" customHeight="true" outlineLevel="0" collapsed="false"/>
    <row r="928" s="40" customFormat="true" ht="12" hidden="false" customHeight="true" outlineLevel="0" collapsed="false"/>
    <row r="929" s="40" customFormat="true" ht="12" hidden="false" customHeight="true" outlineLevel="0" collapsed="false"/>
    <row r="930" s="40" customFormat="true" ht="12" hidden="false" customHeight="true" outlineLevel="0" collapsed="false"/>
    <row r="931" s="40" customFormat="true" ht="12" hidden="false" customHeight="true" outlineLevel="0" collapsed="false"/>
    <row r="932" s="40" customFormat="true" ht="12" hidden="false" customHeight="true" outlineLevel="0" collapsed="false"/>
    <row r="933" s="40" customFormat="true" ht="12" hidden="false" customHeight="true" outlineLevel="0" collapsed="false"/>
    <row r="934" s="40" customFormat="true" ht="12" hidden="false" customHeight="true" outlineLevel="0" collapsed="false"/>
    <row r="935" s="40" customFormat="true" ht="12" hidden="false" customHeight="true" outlineLevel="0" collapsed="false"/>
    <row r="936" s="40" customFormat="true" ht="12" hidden="false" customHeight="true" outlineLevel="0" collapsed="false"/>
    <row r="937" s="40" customFormat="true" ht="12" hidden="false" customHeight="true" outlineLevel="0" collapsed="false"/>
    <row r="938" s="40" customFormat="true" ht="12" hidden="false" customHeight="true" outlineLevel="0" collapsed="false"/>
    <row r="939" s="40" customFormat="true" ht="12" hidden="false" customHeight="true" outlineLevel="0" collapsed="false"/>
    <row r="940" s="40" customFormat="true" ht="12" hidden="false" customHeight="true" outlineLevel="0" collapsed="false"/>
    <row r="941" s="40" customFormat="true" ht="12" hidden="false" customHeight="true" outlineLevel="0" collapsed="false"/>
    <row r="942" s="40" customFormat="true" ht="12" hidden="false" customHeight="true" outlineLevel="0" collapsed="false"/>
    <row r="943" s="40" customFormat="true" ht="12" hidden="false" customHeight="true" outlineLevel="0" collapsed="false"/>
    <row r="944" s="40" customFormat="true" ht="12" hidden="false" customHeight="true" outlineLevel="0" collapsed="false"/>
    <row r="945" s="40" customFormat="true" ht="12" hidden="false" customHeight="true" outlineLevel="0" collapsed="false"/>
    <row r="946" s="40" customFormat="true" ht="12" hidden="false" customHeight="true" outlineLevel="0" collapsed="false"/>
    <row r="947" s="40" customFormat="true" ht="12" hidden="false" customHeight="true" outlineLevel="0" collapsed="false"/>
    <row r="948" s="40" customFormat="true" ht="12" hidden="false" customHeight="true" outlineLevel="0" collapsed="false"/>
    <row r="949" s="40" customFormat="true" ht="12" hidden="false" customHeight="true" outlineLevel="0" collapsed="false"/>
    <row r="950" s="40" customFormat="true" ht="12" hidden="false" customHeight="true" outlineLevel="0" collapsed="false"/>
    <row r="951" s="40" customFormat="true" ht="12" hidden="false" customHeight="true" outlineLevel="0" collapsed="false"/>
    <row r="952" s="40" customFormat="true" ht="12" hidden="false" customHeight="true" outlineLevel="0" collapsed="false"/>
    <row r="953" s="40" customFormat="true" ht="12" hidden="false" customHeight="true" outlineLevel="0" collapsed="false"/>
    <row r="954" s="40" customFormat="true" ht="12" hidden="false" customHeight="true" outlineLevel="0" collapsed="false"/>
    <row r="955" s="40" customFormat="true" ht="12" hidden="false" customHeight="true" outlineLevel="0" collapsed="false"/>
    <row r="956" s="40" customFormat="true" ht="12" hidden="false" customHeight="true" outlineLevel="0" collapsed="false"/>
    <row r="957" s="40" customFormat="true" ht="12" hidden="false" customHeight="true" outlineLevel="0" collapsed="false"/>
    <row r="958" s="40" customFormat="true" ht="12" hidden="false" customHeight="true" outlineLevel="0" collapsed="false"/>
    <row r="959" s="40" customFormat="true" ht="12" hidden="false" customHeight="true" outlineLevel="0" collapsed="false"/>
    <row r="960" s="40" customFormat="true" ht="12" hidden="false" customHeight="true" outlineLevel="0" collapsed="false"/>
    <row r="961" s="40" customFormat="true" ht="12" hidden="false" customHeight="true" outlineLevel="0" collapsed="false"/>
    <row r="962" s="40" customFormat="true" ht="12" hidden="false" customHeight="true" outlineLevel="0" collapsed="false"/>
    <row r="963" s="40" customFormat="true" ht="12" hidden="false" customHeight="true" outlineLevel="0" collapsed="false"/>
    <row r="964" s="40" customFormat="true" ht="12" hidden="false" customHeight="true" outlineLevel="0" collapsed="false"/>
    <row r="965" s="40" customFormat="true" ht="12" hidden="false" customHeight="true" outlineLevel="0" collapsed="false"/>
    <row r="966" s="40" customFormat="true" ht="12" hidden="false" customHeight="true" outlineLevel="0" collapsed="false"/>
    <row r="967" s="40" customFormat="true" ht="12" hidden="false" customHeight="true" outlineLevel="0" collapsed="false"/>
    <row r="968" s="40" customFormat="true" ht="12" hidden="false" customHeight="true" outlineLevel="0" collapsed="false"/>
    <row r="969" s="40" customFormat="true" ht="12" hidden="false" customHeight="true" outlineLevel="0" collapsed="false"/>
    <row r="970" s="40" customFormat="true" ht="12" hidden="false" customHeight="true" outlineLevel="0" collapsed="false"/>
    <row r="971" s="40" customFormat="true" ht="12" hidden="false" customHeight="true" outlineLevel="0" collapsed="false"/>
    <row r="972" s="40" customFormat="true" ht="12" hidden="false" customHeight="true" outlineLevel="0" collapsed="false"/>
    <row r="973" s="40" customFormat="true" ht="12" hidden="false" customHeight="true" outlineLevel="0" collapsed="false"/>
    <row r="974" s="40" customFormat="true" ht="12" hidden="false" customHeight="true" outlineLevel="0" collapsed="false"/>
    <row r="975" s="40" customFormat="true" ht="12" hidden="false" customHeight="true" outlineLevel="0" collapsed="false"/>
    <row r="976" s="40" customFormat="true" ht="12" hidden="false" customHeight="true" outlineLevel="0" collapsed="false"/>
    <row r="977" s="40" customFormat="true" ht="12" hidden="false" customHeight="true" outlineLevel="0" collapsed="false"/>
    <row r="978" s="40" customFormat="true" ht="12" hidden="false" customHeight="true" outlineLevel="0" collapsed="false"/>
    <row r="979" s="40" customFormat="true" ht="12" hidden="false" customHeight="true" outlineLevel="0" collapsed="false"/>
    <row r="980" s="40" customFormat="true" ht="12" hidden="false" customHeight="true" outlineLevel="0" collapsed="false"/>
    <row r="981" s="40" customFormat="true" ht="12" hidden="false" customHeight="true" outlineLevel="0" collapsed="false"/>
    <row r="982" s="40" customFormat="true" ht="12" hidden="false" customHeight="true" outlineLevel="0" collapsed="false"/>
    <row r="983" s="40" customFormat="true" ht="12" hidden="false" customHeight="true" outlineLevel="0" collapsed="false"/>
    <row r="984" s="40" customFormat="true" ht="12" hidden="false" customHeight="true" outlineLevel="0" collapsed="false"/>
    <row r="985" s="40" customFormat="true" ht="12" hidden="false" customHeight="true" outlineLevel="0" collapsed="false"/>
    <row r="986" s="40" customFormat="true" ht="12" hidden="false" customHeight="true" outlineLevel="0" collapsed="false"/>
    <row r="987" s="40" customFormat="true" ht="12" hidden="false" customHeight="true" outlineLevel="0" collapsed="false"/>
    <row r="988" s="40" customFormat="true" ht="12" hidden="false" customHeight="true" outlineLevel="0" collapsed="false"/>
    <row r="989" s="40" customFormat="true" ht="12" hidden="false" customHeight="true" outlineLevel="0" collapsed="false"/>
    <row r="990" s="40" customFormat="true" ht="12" hidden="false" customHeight="true" outlineLevel="0" collapsed="false"/>
    <row r="991" s="40" customFormat="true" ht="12" hidden="false" customHeight="true" outlineLevel="0" collapsed="false"/>
    <row r="992" s="40" customFormat="true" ht="12" hidden="false" customHeight="true" outlineLevel="0" collapsed="false"/>
    <row r="993" s="40" customFormat="true" ht="12" hidden="false" customHeight="true" outlineLevel="0" collapsed="false"/>
    <row r="994" s="40" customFormat="true" ht="12" hidden="false" customHeight="true" outlineLevel="0" collapsed="false"/>
    <row r="995" s="40" customFormat="true" ht="12" hidden="false" customHeight="true" outlineLevel="0" collapsed="false"/>
    <row r="996" s="40" customFormat="true" ht="12" hidden="false" customHeight="true" outlineLevel="0" collapsed="false"/>
    <row r="997" s="40" customFormat="true" ht="12" hidden="false" customHeight="true" outlineLevel="0" collapsed="false"/>
    <row r="998" s="40" customFormat="true" ht="12" hidden="false" customHeight="true" outlineLevel="0" collapsed="false"/>
    <row r="999" s="40" customFormat="true" ht="12" hidden="false" customHeight="true" outlineLevel="0" collapsed="false"/>
    <row r="1000" s="40" customFormat="true" ht="12" hidden="false" customHeight="true" outlineLevel="0" collapsed="false"/>
    <row r="1001" s="40" customFormat="true" ht="12" hidden="false" customHeight="true" outlineLevel="0" collapsed="false"/>
    <row r="1002" s="40" customFormat="true" ht="12" hidden="false" customHeight="true" outlineLevel="0" collapsed="false"/>
    <row r="1003" s="40" customFormat="true" ht="12" hidden="false" customHeight="true" outlineLevel="0" collapsed="false"/>
    <row r="1004" s="40" customFormat="true" ht="12" hidden="false" customHeight="true" outlineLevel="0" collapsed="false"/>
    <row r="1005" s="40" customFormat="true" ht="12" hidden="false" customHeight="true" outlineLevel="0" collapsed="false"/>
    <row r="1006" s="40" customFormat="true" ht="12" hidden="false" customHeight="true" outlineLevel="0" collapsed="false"/>
    <row r="1007" s="40" customFormat="true" ht="12" hidden="false" customHeight="true" outlineLevel="0" collapsed="false"/>
    <row r="1008" s="40" customFormat="true" ht="12" hidden="false" customHeight="true" outlineLevel="0" collapsed="false"/>
    <row r="1009" s="40" customFormat="true" ht="12" hidden="false" customHeight="true" outlineLevel="0" collapsed="false"/>
    <row r="1010" s="40" customFormat="true" ht="12" hidden="false" customHeight="true" outlineLevel="0" collapsed="false"/>
    <row r="1011" s="40" customFormat="true" ht="12" hidden="false" customHeight="true" outlineLevel="0" collapsed="false"/>
    <row r="1012" s="40" customFormat="true" ht="12" hidden="false" customHeight="true" outlineLevel="0" collapsed="false"/>
    <row r="1013" s="40" customFormat="true" ht="12" hidden="false" customHeight="true" outlineLevel="0" collapsed="false"/>
    <row r="1014" s="40" customFormat="true" ht="12" hidden="false" customHeight="true" outlineLevel="0" collapsed="false"/>
    <row r="1015" s="40" customFormat="true" ht="12" hidden="false" customHeight="true" outlineLevel="0" collapsed="false"/>
    <row r="1016" s="40" customFormat="true" ht="12" hidden="false" customHeight="true" outlineLevel="0" collapsed="false"/>
    <row r="1017" s="40" customFormat="true" ht="12" hidden="false" customHeight="true" outlineLevel="0" collapsed="false"/>
    <row r="1018" s="40" customFormat="true" ht="12" hidden="false" customHeight="true" outlineLevel="0" collapsed="false"/>
    <row r="1019" s="40" customFormat="true" ht="12" hidden="false" customHeight="true" outlineLevel="0" collapsed="false"/>
    <row r="1020" s="40" customFormat="true" ht="12" hidden="false" customHeight="true" outlineLevel="0" collapsed="false"/>
    <row r="1021" s="40" customFormat="true" ht="12" hidden="false" customHeight="true" outlineLevel="0" collapsed="false"/>
    <row r="1022" s="40" customFormat="true" ht="12" hidden="false" customHeight="true" outlineLevel="0" collapsed="false"/>
    <row r="1023" s="40" customFormat="true" ht="12" hidden="false" customHeight="true" outlineLevel="0" collapsed="false"/>
    <row r="1024" s="40" customFormat="true" ht="12" hidden="false" customHeight="true" outlineLevel="0" collapsed="false"/>
    <row r="1025" s="40" customFormat="true" ht="12" hidden="false" customHeight="true" outlineLevel="0" collapsed="false"/>
    <row r="1026" s="40" customFormat="true" ht="12" hidden="false" customHeight="true" outlineLevel="0" collapsed="false"/>
    <row r="1027" s="40" customFormat="true" ht="12" hidden="false" customHeight="true" outlineLevel="0" collapsed="false"/>
    <row r="1028" s="40" customFormat="true" ht="12" hidden="false" customHeight="true" outlineLevel="0" collapsed="false"/>
    <row r="1029" s="40" customFormat="true" ht="12" hidden="false" customHeight="true" outlineLevel="0" collapsed="false"/>
    <row r="1030" s="40" customFormat="true" ht="12" hidden="false" customHeight="true" outlineLevel="0" collapsed="false"/>
    <row r="1031" s="40" customFormat="true" ht="12" hidden="false" customHeight="true" outlineLevel="0" collapsed="false"/>
    <row r="1032" s="40" customFormat="true" ht="12" hidden="false" customHeight="true" outlineLevel="0" collapsed="false"/>
    <row r="1033" s="40" customFormat="true" ht="12" hidden="false" customHeight="true" outlineLevel="0" collapsed="false"/>
    <row r="1034" s="40" customFormat="true" ht="12" hidden="false" customHeight="true" outlineLevel="0" collapsed="false"/>
    <row r="1035" s="40" customFormat="true" ht="12" hidden="false" customHeight="true" outlineLevel="0" collapsed="false"/>
    <row r="1036" s="40" customFormat="true" ht="12" hidden="false" customHeight="true" outlineLevel="0" collapsed="false"/>
    <row r="1037" s="40" customFormat="true" ht="12" hidden="false" customHeight="true" outlineLevel="0" collapsed="false"/>
    <row r="1038" s="40" customFormat="true" ht="12" hidden="false" customHeight="true" outlineLevel="0" collapsed="false"/>
    <row r="1039" s="40" customFormat="true" ht="12" hidden="false" customHeight="true" outlineLevel="0" collapsed="false"/>
    <row r="1040" s="40" customFormat="true" ht="12" hidden="false" customHeight="true" outlineLevel="0" collapsed="false"/>
    <row r="1041" s="40" customFormat="true" ht="12" hidden="false" customHeight="true" outlineLevel="0" collapsed="false"/>
    <row r="1042" s="40" customFormat="true" ht="12" hidden="false" customHeight="true" outlineLevel="0" collapsed="false"/>
    <row r="1043" s="40" customFormat="true" ht="12" hidden="false" customHeight="true" outlineLevel="0" collapsed="false"/>
    <row r="1044" s="40" customFormat="true" ht="12" hidden="false" customHeight="true" outlineLevel="0" collapsed="false"/>
    <row r="1045" s="40" customFormat="true" ht="12" hidden="false" customHeight="true" outlineLevel="0" collapsed="false"/>
    <row r="1046" s="40" customFormat="true" ht="12" hidden="false" customHeight="true" outlineLevel="0" collapsed="false"/>
    <row r="1047" s="40" customFormat="true" ht="12" hidden="false" customHeight="true" outlineLevel="0" collapsed="false"/>
    <row r="1048" s="40" customFormat="true" ht="12" hidden="false" customHeight="true" outlineLevel="0" collapsed="false"/>
    <row r="1049" s="40" customFormat="true" ht="12" hidden="false" customHeight="true" outlineLevel="0" collapsed="false"/>
    <row r="1050" s="40" customFormat="true" ht="12" hidden="false" customHeight="true" outlineLevel="0" collapsed="false"/>
    <row r="1051" s="40" customFormat="true" ht="12" hidden="false" customHeight="true" outlineLevel="0" collapsed="false"/>
    <row r="1052" s="40" customFormat="true" ht="12" hidden="false" customHeight="true" outlineLevel="0" collapsed="false"/>
    <row r="1053" s="40" customFormat="true" ht="12" hidden="false" customHeight="true" outlineLevel="0" collapsed="false"/>
    <row r="1054" s="40" customFormat="true" ht="12" hidden="false" customHeight="true" outlineLevel="0" collapsed="false"/>
    <row r="1055" s="40" customFormat="true" ht="12" hidden="false" customHeight="true" outlineLevel="0" collapsed="false"/>
    <row r="1056" s="40" customFormat="true" ht="12" hidden="false" customHeight="true" outlineLevel="0" collapsed="false"/>
    <row r="1057" s="40" customFormat="true" ht="12" hidden="false" customHeight="true" outlineLevel="0" collapsed="false"/>
    <row r="1058" s="40" customFormat="true" ht="12" hidden="false" customHeight="true" outlineLevel="0" collapsed="false"/>
    <row r="1059" s="40" customFormat="true" ht="12" hidden="false" customHeight="true" outlineLevel="0" collapsed="false"/>
    <row r="1060" s="40" customFormat="true" ht="12" hidden="false" customHeight="true" outlineLevel="0" collapsed="false"/>
    <row r="1061" s="40" customFormat="true" ht="12" hidden="false" customHeight="true" outlineLevel="0" collapsed="false"/>
    <row r="1062" s="40" customFormat="true" ht="12" hidden="false" customHeight="true" outlineLevel="0" collapsed="false"/>
    <row r="1063" s="40" customFormat="true" ht="12" hidden="false" customHeight="true" outlineLevel="0" collapsed="false"/>
    <row r="1064" s="40" customFormat="true" ht="12" hidden="false" customHeight="true" outlineLevel="0" collapsed="false"/>
    <row r="1065" s="40" customFormat="true" ht="12" hidden="false" customHeight="true" outlineLevel="0" collapsed="false"/>
    <row r="1066" s="40" customFormat="true" ht="12" hidden="false" customHeight="true" outlineLevel="0" collapsed="false"/>
    <row r="1067" s="40" customFormat="true" ht="12" hidden="false" customHeight="true" outlineLevel="0" collapsed="false"/>
    <row r="1068" s="40" customFormat="true" ht="12" hidden="false" customHeight="true" outlineLevel="0" collapsed="false"/>
    <row r="1069" s="40" customFormat="true" ht="12" hidden="false" customHeight="true" outlineLevel="0" collapsed="false"/>
    <row r="1070" s="40" customFormat="true" ht="12" hidden="false" customHeight="true" outlineLevel="0" collapsed="false"/>
    <row r="1071" s="40" customFormat="true" ht="12" hidden="false" customHeight="true" outlineLevel="0" collapsed="false"/>
    <row r="1072" s="40" customFormat="true" ht="12" hidden="false" customHeight="true" outlineLevel="0" collapsed="false"/>
    <row r="1073" s="40" customFormat="true" ht="12" hidden="false" customHeight="true" outlineLevel="0" collapsed="false"/>
    <row r="1074" s="40" customFormat="true" ht="12" hidden="false" customHeight="true" outlineLevel="0" collapsed="false"/>
    <row r="1075" s="40" customFormat="true" ht="12" hidden="false" customHeight="true" outlineLevel="0" collapsed="false"/>
    <row r="1076" s="40" customFormat="true" ht="12" hidden="false" customHeight="true" outlineLevel="0" collapsed="false"/>
    <row r="1077" s="40" customFormat="true" ht="12" hidden="false" customHeight="true" outlineLevel="0" collapsed="false"/>
    <row r="1078" s="40" customFormat="true" ht="12" hidden="false" customHeight="true" outlineLevel="0" collapsed="false"/>
    <row r="1079" s="40" customFormat="true" ht="12" hidden="false" customHeight="true" outlineLevel="0" collapsed="false"/>
    <row r="1080" s="40" customFormat="true" ht="12" hidden="false" customHeight="true" outlineLevel="0" collapsed="false"/>
    <row r="1081" s="40" customFormat="true" ht="12" hidden="false" customHeight="true" outlineLevel="0" collapsed="false"/>
    <row r="1082" s="40" customFormat="true" ht="12" hidden="false" customHeight="true" outlineLevel="0" collapsed="false"/>
    <row r="1083" s="40" customFormat="true" ht="12" hidden="false" customHeight="true" outlineLevel="0" collapsed="false"/>
    <row r="1084" s="40" customFormat="true" ht="12" hidden="false" customHeight="true" outlineLevel="0" collapsed="false"/>
    <row r="1085" s="40" customFormat="true" ht="12" hidden="false" customHeight="true" outlineLevel="0" collapsed="false"/>
    <row r="1086" s="40" customFormat="true" ht="12" hidden="false" customHeight="true" outlineLevel="0" collapsed="false"/>
    <row r="1087" s="40" customFormat="true" ht="12" hidden="false" customHeight="true" outlineLevel="0" collapsed="false"/>
    <row r="1088" s="40" customFormat="true" ht="12" hidden="false" customHeight="true" outlineLevel="0" collapsed="false"/>
    <row r="1089" s="40" customFormat="true" ht="12" hidden="false" customHeight="true" outlineLevel="0" collapsed="false"/>
    <row r="1090" s="40" customFormat="true" ht="12" hidden="false" customHeight="true" outlineLevel="0" collapsed="false"/>
    <row r="1091" s="40" customFormat="true" ht="12" hidden="false" customHeight="true" outlineLevel="0" collapsed="false"/>
    <row r="1092" s="40" customFormat="true" ht="12" hidden="false" customHeight="true" outlineLevel="0" collapsed="false"/>
    <row r="1093" s="40" customFormat="true" ht="12" hidden="false" customHeight="true" outlineLevel="0" collapsed="false"/>
    <row r="1094" s="40" customFormat="true" ht="12" hidden="false" customHeight="true" outlineLevel="0" collapsed="false"/>
    <row r="1095" s="40" customFormat="true" ht="12" hidden="false" customHeight="true" outlineLevel="0" collapsed="false"/>
    <row r="1096" s="40" customFormat="true" ht="12" hidden="false" customHeight="true" outlineLevel="0" collapsed="false"/>
    <row r="1097" s="40" customFormat="true" ht="12" hidden="false" customHeight="true" outlineLevel="0" collapsed="false"/>
    <row r="1098" s="40" customFormat="true" ht="12" hidden="false" customHeight="true" outlineLevel="0" collapsed="false"/>
    <row r="1099" s="40" customFormat="true" ht="12" hidden="false" customHeight="true" outlineLevel="0" collapsed="false"/>
    <row r="1100" s="40" customFormat="true" ht="12" hidden="false" customHeight="true" outlineLevel="0" collapsed="false"/>
    <row r="1101" s="40" customFormat="true" ht="12" hidden="false" customHeight="true" outlineLevel="0" collapsed="false"/>
    <row r="1102" s="40" customFormat="true" ht="12" hidden="false" customHeight="true" outlineLevel="0" collapsed="false"/>
    <row r="1103" s="40" customFormat="true" ht="12" hidden="false" customHeight="true" outlineLevel="0" collapsed="false"/>
    <row r="1104" s="40" customFormat="true" ht="12" hidden="false" customHeight="true" outlineLevel="0" collapsed="false"/>
    <row r="1105" s="40" customFormat="true" ht="12" hidden="false" customHeight="true" outlineLevel="0" collapsed="false"/>
    <row r="1106" s="40" customFormat="true" ht="12" hidden="false" customHeight="true" outlineLevel="0" collapsed="false"/>
    <row r="1107" s="40" customFormat="true" ht="12" hidden="false" customHeight="true" outlineLevel="0" collapsed="false"/>
    <row r="1108" s="40" customFormat="true" ht="12" hidden="false" customHeight="true" outlineLevel="0" collapsed="false"/>
    <row r="1109" s="40" customFormat="true" ht="12" hidden="false" customHeight="true" outlineLevel="0" collapsed="false"/>
    <row r="1110" s="40" customFormat="true" ht="12" hidden="false" customHeight="true" outlineLevel="0" collapsed="false"/>
    <row r="1111" s="40" customFormat="true" ht="12" hidden="false" customHeight="true" outlineLevel="0" collapsed="false"/>
    <row r="1112" s="40" customFormat="true" ht="12" hidden="false" customHeight="true" outlineLevel="0" collapsed="false"/>
    <row r="1113" s="40" customFormat="true" ht="12" hidden="false" customHeight="true" outlineLevel="0" collapsed="false"/>
    <row r="1114" s="40" customFormat="true" ht="12" hidden="false" customHeight="true" outlineLevel="0" collapsed="false"/>
    <row r="1115" s="40" customFormat="true" ht="12" hidden="false" customHeight="true" outlineLevel="0" collapsed="false"/>
    <row r="1116" s="40" customFormat="true" ht="12" hidden="false" customHeight="true" outlineLevel="0" collapsed="false"/>
    <row r="1117" s="40" customFormat="true" ht="12" hidden="false" customHeight="true" outlineLevel="0" collapsed="false"/>
    <row r="1118" s="40" customFormat="true" ht="12" hidden="false" customHeight="true" outlineLevel="0" collapsed="false"/>
    <row r="1119" s="40" customFormat="true" ht="12" hidden="false" customHeight="true" outlineLevel="0" collapsed="false"/>
    <row r="1120" s="40" customFormat="true" ht="12" hidden="false" customHeight="true" outlineLevel="0" collapsed="false"/>
    <row r="1121" s="40" customFormat="true" ht="12" hidden="false" customHeight="true" outlineLevel="0" collapsed="false"/>
    <row r="1122" s="40" customFormat="true" ht="12" hidden="false" customHeight="true" outlineLevel="0" collapsed="false"/>
    <row r="1123" s="40" customFormat="true" ht="12" hidden="false" customHeight="true" outlineLevel="0" collapsed="false"/>
    <row r="1124" s="40" customFormat="true" ht="12" hidden="false" customHeight="true" outlineLevel="0" collapsed="false"/>
    <row r="1125" s="40" customFormat="true" ht="12" hidden="false" customHeight="true" outlineLevel="0" collapsed="false"/>
    <row r="1126" s="40" customFormat="true" ht="12" hidden="false" customHeight="true" outlineLevel="0" collapsed="false"/>
    <row r="1127" s="40" customFormat="true" ht="12" hidden="false" customHeight="true" outlineLevel="0" collapsed="false"/>
    <row r="1128" s="40" customFormat="true" ht="12" hidden="false" customHeight="true" outlineLevel="0" collapsed="false"/>
    <row r="1129" s="40" customFormat="true" ht="12" hidden="false" customHeight="true" outlineLevel="0" collapsed="false"/>
    <row r="1130" s="40" customFormat="true" ht="12" hidden="false" customHeight="true" outlineLevel="0" collapsed="false"/>
    <row r="1131" s="40" customFormat="true" ht="12" hidden="false" customHeight="true" outlineLevel="0" collapsed="false"/>
    <row r="1132" s="40" customFormat="true" ht="12" hidden="false" customHeight="true" outlineLevel="0" collapsed="false"/>
    <row r="1133" s="40" customFormat="true" ht="12" hidden="false" customHeight="true" outlineLevel="0" collapsed="false"/>
    <row r="1134" s="40" customFormat="true" ht="12" hidden="false" customHeight="true" outlineLevel="0" collapsed="false"/>
    <row r="1135" s="40" customFormat="true" ht="12" hidden="false" customHeight="true" outlineLevel="0" collapsed="false"/>
    <row r="1136" s="40" customFormat="true" ht="12" hidden="false" customHeight="true" outlineLevel="0" collapsed="false"/>
    <row r="1137" s="40" customFormat="true" ht="12" hidden="false" customHeight="true" outlineLevel="0" collapsed="false"/>
    <row r="1138" s="40" customFormat="true" ht="12" hidden="false" customHeight="true" outlineLevel="0" collapsed="false"/>
    <row r="1139" s="40" customFormat="true" ht="12" hidden="false" customHeight="true" outlineLevel="0" collapsed="false"/>
    <row r="1140" s="40" customFormat="true" ht="12" hidden="false" customHeight="true" outlineLevel="0" collapsed="false"/>
    <row r="1141" s="40" customFormat="true" ht="12" hidden="false" customHeight="true" outlineLevel="0" collapsed="false"/>
    <row r="1142" s="40" customFormat="true" ht="12" hidden="false" customHeight="true" outlineLevel="0" collapsed="false"/>
    <row r="1143" s="40" customFormat="true" ht="12" hidden="false" customHeight="true" outlineLevel="0" collapsed="false"/>
    <row r="1144" s="40" customFormat="true" ht="12" hidden="false" customHeight="true" outlineLevel="0" collapsed="false"/>
    <row r="1145" s="40" customFormat="true" ht="12" hidden="false" customHeight="true" outlineLevel="0" collapsed="false"/>
    <row r="1146" s="40" customFormat="true" ht="12" hidden="false" customHeight="true" outlineLevel="0" collapsed="false"/>
    <row r="1147" s="40" customFormat="true" ht="12" hidden="false" customHeight="true" outlineLevel="0" collapsed="false"/>
    <row r="1148" s="40" customFormat="true" ht="12" hidden="false" customHeight="true" outlineLevel="0" collapsed="false"/>
    <row r="1149" s="40" customFormat="true" ht="12" hidden="false" customHeight="true" outlineLevel="0" collapsed="false"/>
    <row r="1150" s="40" customFormat="true" ht="12" hidden="false" customHeight="true" outlineLevel="0" collapsed="false"/>
    <row r="1151" s="40" customFormat="true" ht="12" hidden="false" customHeight="true" outlineLevel="0" collapsed="false"/>
    <row r="1152" s="40" customFormat="true" ht="12" hidden="false" customHeight="true" outlineLevel="0" collapsed="false"/>
    <row r="1153" s="40" customFormat="true" ht="12" hidden="false" customHeight="true" outlineLevel="0" collapsed="false"/>
    <row r="1154" s="40" customFormat="true" ht="12" hidden="false" customHeight="true" outlineLevel="0" collapsed="false"/>
    <row r="1155" s="40" customFormat="true" ht="12" hidden="false" customHeight="true" outlineLevel="0" collapsed="false"/>
    <row r="1156" s="40" customFormat="true" ht="12" hidden="false" customHeight="true" outlineLevel="0" collapsed="false"/>
    <row r="1157" s="40" customFormat="true" ht="12" hidden="false" customHeight="true" outlineLevel="0" collapsed="false"/>
    <row r="1158" s="40" customFormat="true" ht="12" hidden="false" customHeight="true" outlineLevel="0" collapsed="false"/>
    <row r="1159" s="40" customFormat="true" ht="12" hidden="false" customHeight="true" outlineLevel="0" collapsed="false"/>
    <row r="1160" s="40" customFormat="true" ht="12" hidden="false" customHeight="true" outlineLevel="0" collapsed="false"/>
    <row r="1161" s="40" customFormat="true" ht="12" hidden="false" customHeight="true" outlineLevel="0" collapsed="false"/>
    <row r="1162" s="40" customFormat="true" ht="12" hidden="false" customHeight="true" outlineLevel="0" collapsed="false"/>
    <row r="1163" s="40" customFormat="true" ht="12" hidden="false" customHeight="true" outlineLevel="0" collapsed="false"/>
    <row r="1164" s="40" customFormat="true" ht="12" hidden="false" customHeight="true" outlineLevel="0" collapsed="false"/>
    <row r="1165" s="40" customFormat="true" ht="12" hidden="false" customHeight="true" outlineLevel="0" collapsed="false"/>
    <row r="1166" s="40" customFormat="true" ht="12" hidden="false" customHeight="true" outlineLevel="0" collapsed="false"/>
    <row r="1167" s="40" customFormat="true" ht="12" hidden="false" customHeight="true" outlineLevel="0" collapsed="false"/>
    <row r="1168" s="40" customFormat="true" ht="12" hidden="false" customHeight="true" outlineLevel="0" collapsed="false"/>
    <row r="1169" s="40" customFormat="true" ht="12" hidden="false" customHeight="true" outlineLevel="0" collapsed="false"/>
    <row r="1170" s="40" customFormat="true" ht="12" hidden="false" customHeight="true" outlineLevel="0" collapsed="false"/>
    <row r="1171" s="40" customFormat="true" ht="12" hidden="false" customHeight="true" outlineLevel="0" collapsed="false"/>
    <row r="1172" s="40" customFormat="true" ht="12" hidden="false" customHeight="true" outlineLevel="0" collapsed="false"/>
    <row r="1173" s="40" customFormat="true" ht="12" hidden="false" customHeight="true" outlineLevel="0" collapsed="false"/>
    <row r="1174" s="40" customFormat="true" ht="12" hidden="false" customHeight="true" outlineLevel="0" collapsed="false"/>
    <row r="1175" s="40" customFormat="true" ht="12" hidden="false" customHeight="true" outlineLevel="0" collapsed="false"/>
    <row r="1176" s="40" customFormat="true" ht="12" hidden="false" customHeight="true" outlineLevel="0" collapsed="false"/>
    <row r="1177" s="40" customFormat="true" ht="12" hidden="false" customHeight="true" outlineLevel="0" collapsed="false"/>
    <row r="1178" s="40" customFormat="true" ht="12" hidden="false" customHeight="true" outlineLevel="0" collapsed="false"/>
    <row r="1179" s="40" customFormat="true" ht="12" hidden="false" customHeight="true" outlineLevel="0" collapsed="false"/>
    <row r="1180" s="40" customFormat="true" ht="12" hidden="false" customHeight="true" outlineLevel="0" collapsed="false"/>
    <row r="1181" s="40" customFormat="true" ht="12" hidden="false" customHeight="true" outlineLevel="0" collapsed="false"/>
    <row r="1182" s="40" customFormat="true" ht="12" hidden="false" customHeight="true" outlineLevel="0" collapsed="false"/>
    <row r="1183" s="40" customFormat="true" ht="12" hidden="false" customHeight="true" outlineLevel="0" collapsed="false"/>
    <row r="1184" s="40" customFormat="true" ht="12" hidden="false" customHeight="true" outlineLevel="0" collapsed="false"/>
    <row r="1185" s="40" customFormat="true" ht="12" hidden="false" customHeight="true" outlineLevel="0" collapsed="false"/>
    <row r="1186" s="40" customFormat="true" ht="12" hidden="false" customHeight="true" outlineLevel="0" collapsed="false"/>
    <row r="1187" s="40" customFormat="true" ht="12" hidden="false" customHeight="true" outlineLevel="0" collapsed="false"/>
    <row r="1188" s="40" customFormat="true" ht="12" hidden="false" customHeight="true" outlineLevel="0" collapsed="false"/>
    <row r="1189" s="40" customFormat="true" ht="12" hidden="false" customHeight="true" outlineLevel="0" collapsed="false"/>
    <row r="1190" s="40" customFormat="true" ht="12" hidden="false" customHeight="true" outlineLevel="0" collapsed="false"/>
    <row r="1191" s="40" customFormat="true" ht="12" hidden="false" customHeight="true" outlineLevel="0" collapsed="false"/>
    <row r="1192" s="40" customFormat="true" ht="12" hidden="false" customHeight="true" outlineLevel="0" collapsed="false"/>
    <row r="1193" s="40" customFormat="true" ht="12" hidden="false" customHeight="true" outlineLevel="0" collapsed="false"/>
    <row r="1194" s="40" customFormat="true" ht="12" hidden="false" customHeight="true" outlineLevel="0" collapsed="false"/>
    <row r="1195" s="40" customFormat="true" ht="12" hidden="false" customHeight="true" outlineLevel="0" collapsed="false"/>
    <row r="1196" s="40" customFormat="true" ht="12" hidden="false" customHeight="true" outlineLevel="0" collapsed="false"/>
    <row r="1197" s="40" customFormat="true" ht="12" hidden="false" customHeight="true" outlineLevel="0" collapsed="false"/>
    <row r="1198" s="40" customFormat="true" ht="12" hidden="false" customHeight="true" outlineLevel="0" collapsed="false"/>
    <row r="1199" s="40" customFormat="true" ht="12" hidden="false" customHeight="true" outlineLevel="0" collapsed="false"/>
    <row r="1200" s="40" customFormat="true" ht="12" hidden="false" customHeight="true" outlineLevel="0" collapsed="false"/>
    <row r="1201" s="40" customFormat="true" ht="12" hidden="false" customHeight="true" outlineLevel="0" collapsed="false"/>
    <row r="1202" s="40" customFormat="true" ht="12" hidden="false" customHeight="true" outlineLevel="0" collapsed="false"/>
    <row r="1203" s="40" customFormat="true" ht="12" hidden="false" customHeight="true" outlineLevel="0" collapsed="false"/>
    <row r="1204" s="40" customFormat="true" ht="12" hidden="false" customHeight="true" outlineLevel="0" collapsed="false"/>
    <row r="1205" s="40" customFormat="true" ht="12" hidden="false" customHeight="true" outlineLevel="0" collapsed="false"/>
    <row r="1206" s="40" customFormat="true" ht="12" hidden="false" customHeight="true" outlineLevel="0" collapsed="false"/>
    <row r="1207" s="40" customFormat="true" ht="12" hidden="false" customHeight="true" outlineLevel="0" collapsed="false"/>
    <row r="1208" s="40" customFormat="true" ht="12" hidden="false" customHeight="true" outlineLevel="0" collapsed="false"/>
    <row r="1209" s="40" customFormat="true" ht="12" hidden="false" customHeight="true" outlineLevel="0" collapsed="false"/>
    <row r="1210" s="40" customFormat="true" ht="12" hidden="false" customHeight="true" outlineLevel="0" collapsed="false"/>
    <row r="1211" s="40" customFormat="true" ht="12" hidden="false" customHeight="true" outlineLevel="0" collapsed="false"/>
    <row r="1212" s="40" customFormat="true" ht="12" hidden="false" customHeight="true" outlineLevel="0" collapsed="false"/>
    <row r="1213" s="40" customFormat="true" ht="12" hidden="false" customHeight="true" outlineLevel="0" collapsed="false"/>
    <row r="1214" s="40" customFormat="true" ht="12" hidden="false" customHeight="true" outlineLevel="0" collapsed="false"/>
    <row r="1215" s="40" customFormat="true" ht="12" hidden="false" customHeight="true" outlineLevel="0" collapsed="false"/>
    <row r="1216" s="40" customFormat="true" ht="12" hidden="false" customHeight="true" outlineLevel="0" collapsed="false"/>
    <row r="1217" s="40" customFormat="true" ht="12" hidden="false" customHeight="true" outlineLevel="0" collapsed="false"/>
    <row r="1218" s="40" customFormat="true" ht="12" hidden="false" customHeight="true" outlineLevel="0" collapsed="false"/>
    <row r="1219" s="40" customFormat="true" ht="12" hidden="false" customHeight="true" outlineLevel="0" collapsed="false"/>
    <row r="1220" s="40" customFormat="true" ht="12" hidden="false" customHeight="true" outlineLevel="0" collapsed="false"/>
    <row r="1221" s="40" customFormat="true" ht="12" hidden="false" customHeight="true" outlineLevel="0" collapsed="false"/>
    <row r="1222" s="40" customFormat="true" ht="12" hidden="false" customHeight="true" outlineLevel="0" collapsed="false"/>
    <row r="1223" s="40" customFormat="true" ht="12" hidden="false" customHeight="true" outlineLevel="0" collapsed="false"/>
    <row r="1224" s="40" customFormat="true" ht="12" hidden="false" customHeight="true" outlineLevel="0" collapsed="false"/>
    <row r="1225" s="40" customFormat="true" ht="12" hidden="false" customHeight="true" outlineLevel="0" collapsed="false"/>
    <row r="1226" s="40" customFormat="true" ht="12" hidden="false" customHeight="true" outlineLevel="0" collapsed="false"/>
    <row r="1227" s="40" customFormat="true" ht="12" hidden="false" customHeight="true" outlineLevel="0" collapsed="false"/>
    <row r="1228" s="40" customFormat="true" ht="12" hidden="false" customHeight="true" outlineLevel="0" collapsed="false"/>
    <row r="1229" s="40" customFormat="true" ht="12" hidden="false" customHeight="true" outlineLevel="0" collapsed="false"/>
    <row r="1230" s="40" customFormat="true" ht="12" hidden="false" customHeight="true" outlineLevel="0" collapsed="false"/>
    <row r="1231" s="40" customFormat="true" ht="12" hidden="false" customHeight="true" outlineLevel="0" collapsed="false"/>
    <row r="1232" s="40" customFormat="true" ht="12" hidden="false" customHeight="true" outlineLevel="0" collapsed="false"/>
    <row r="1233" s="40" customFormat="true" ht="12" hidden="false" customHeight="true" outlineLevel="0" collapsed="false"/>
    <row r="1234" s="40" customFormat="true" ht="12" hidden="false" customHeight="true" outlineLevel="0" collapsed="false"/>
    <row r="1235" s="40" customFormat="true" ht="12" hidden="false" customHeight="true" outlineLevel="0" collapsed="false"/>
    <row r="1236" s="40" customFormat="true" ht="12" hidden="false" customHeight="true" outlineLevel="0" collapsed="false"/>
    <row r="1237" s="40" customFormat="true" ht="12" hidden="false" customHeight="true" outlineLevel="0" collapsed="false"/>
    <row r="1238" s="40" customFormat="true" ht="12" hidden="false" customHeight="true" outlineLevel="0" collapsed="false"/>
    <row r="1239" s="40" customFormat="true" ht="12" hidden="false" customHeight="true" outlineLevel="0" collapsed="false"/>
    <row r="1240" s="40" customFormat="true" ht="12" hidden="false" customHeight="true" outlineLevel="0" collapsed="false"/>
    <row r="1241" s="40" customFormat="true" ht="12" hidden="false" customHeight="true" outlineLevel="0" collapsed="false"/>
    <row r="1242" s="40" customFormat="true" ht="12" hidden="false" customHeight="true" outlineLevel="0" collapsed="false"/>
    <row r="1243" s="40" customFormat="true" ht="12" hidden="false" customHeight="true" outlineLevel="0" collapsed="false"/>
    <row r="1244" s="40" customFormat="true" ht="12" hidden="false" customHeight="true" outlineLevel="0" collapsed="false"/>
    <row r="1245" s="40" customFormat="true" ht="12" hidden="false" customHeight="true" outlineLevel="0" collapsed="false"/>
    <row r="1246" s="40" customFormat="true" ht="12" hidden="false" customHeight="true" outlineLevel="0" collapsed="false"/>
    <row r="1247" s="40" customFormat="true" ht="12" hidden="false" customHeight="true" outlineLevel="0" collapsed="false"/>
    <row r="1248" s="40" customFormat="true" ht="12" hidden="false" customHeight="true" outlineLevel="0" collapsed="false"/>
    <row r="1249" s="40" customFormat="true" ht="12" hidden="false" customHeight="true" outlineLevel="0" collapsed="false"/>
    <row r="1250" s="40" customFormat="true" ht="12" hidden="false" customHeight="true" outlineLevel="0" collapsed="false"/>
    <row r="1251" s="40" customFormat="true" ht="12" hidden="false" customHeight="true" outlineLevel="0" collapsed="false"/>
    <row r="1252" s="40" customFormat="true" ht="12" hidden="false" customHeight="true" outlineLevel="0" collapsed="false"/>
    <row r="1253" s="40" customFormat="true" ht="12" hidden="false" customHeight="true" outlineLevel="0" collapsed="false"/>
    <row r="1254" s="40" customFormat="true" ht="12" hidden="false" customHeight="true" outlineLevel="0" collapsed="false"/>
    <row r="1255" s="40" customFormat="true" ht="12" hidden="false" customHeight="true" outlineLevel="0" collapsed="false"/>
    <row r="1256" s="40" customFormat="true" ht="12" hidden="false" customHeight="true" outlineLevel="0" collapsed="false"/>
    <row r="1257" s="40" customFormat="true" ht="12" hidden="false" customHeight="true" outlineLevel="0" collapsed="false"/>
    <row r="1258" s="40" customFormat="true" ht="12" hidden="false" customHeight="true" outlineLevel="0" collapsed="false"/>
    <row r="1259" s="40" customFormat="true" ht="12" hidden="false" customHeight="true" outlineLevel="0" collapsed="false"/>
    <row r="1260" s="40" customFormat="true" ht="12" hidden="false" customHeight="true" outlineLevel="0" collapsed="false"/>
    <row r="1261" s="40" customFormat="true" ht="12" hidden="false" customHeight="true" outlineLevel="0" collapsed="false"/>
    <row r="1262" s="40" customFormat="true" ht="12" hidden="false" customHeight="true" outlineLevel="0" collapsed="false"/>
    <row r="1263" s="40" customFormat="true" ht="12" hidden="false" customHeight="true" outlineLevel="0" collapsed="false"/>
    <row r="1264" s="40" customFormat="true" ht="12" hidden="false" customHeight="true" outlineLevel="0" collapsed="false"/>
    <row r="1265" s="40" customFormat="true" ht="12" hidden="false" customHeight="true" outlineLevel="0" collapsed="false"/>
    <row r="1266" s="40" customFormat="true" ht="12" hidden="false" customHeight="true" outlineLevel="0" collapsed="false"/>
    <row r="1267" s="40" customFormat="true" ht="12" hidden="false" customHeight="true" outlineLevel="0" collapsed="false"/>
    <row r="1268" s="40" customFormat="true" ht="12" hidden="false" customHeight="true" outlineLevel="0" collapsed="false"/>
    <row r="1269" s="40" customFormat="true" ht="12" hidden="false" customHeight="true" outlineLevel="0" collapsed="false"/>
    <row r="1270" s="40" customFormat="true" ht="12" hidden="false" customHeight="true" outlineLevel="0" collapsed="false"/>
    <row r="1271" s="40" customFormat="true" ht="12" hidden="false" customHeight="true" outlineLevel="0" collapsed="false"/>
    <row r="1272" s="40" customFormat="true" ht="12" hidden="false" customHeight="true" outlineLevel="0" collapsed="false"/>
    <row r="1273" s="40" customFormat="true" ht="12" hidden="false" customHeight="true" outlineLevel="0" collapsed="false"/>
    <row r="1274" s="40" customFormat="true" ht="12" hidden="false" customHeight="true" outlineLevel="0" collapsed="false"/>
    <row r="1275" s="40" customFormat="true" ht="12" hidden="false" customHeight="true" outlineLevel="0" collapsed="false"/>
    <row r="1276" s="40" customFormat="true" ht="12" hidden="false" customHeight="true" outlineLevel="0" collapsed="false"/>
    <row r="1277" s="40" customFormat="true" ht="12" hidden="false" customHeight="true" outlineLevel="0" collapsed="false"/>
    <row r="1278" s="40" customFormat="true" ht="12" hidden="false" customHeight="true" outlineLevel="0" collapsed="false"/>
    <row r="1279" s="40" customFormat="true" ht="12" hidden="false" customHeight="true" outlineLevel="0" collapsed="false"/>
    <row r="1280" s="40" customFormat="true" ht="12" hidden="false" customHeight="true" outlineLevel="0" collapsed="false"/>
    <row r="1281" s="40" customFormat="true" ht="12" hidden="false" customHeight="true" outlineLevel="0" collapsed="false"/>
    <row r="1282" s="40" customFormat="true" ht="12" hidden="false" customHeight="true" outlineLevel="0" collapsed="false"/>
    <row r="1283" s="40" customFormat="true" ht="12" hidden="false" customHeight="true" outlineLevel="0" collapsed="false"/>
    <row r="1284" s="40" customFormat="true" ht="12" hidden="false" customHeight="true" outlineLevel="0" collapsed="false"/>
    <row r="1285" s="40" customFormat="true" ht="12" hidden="false" customHeight="true" outlineLevel="0" collapsed="false"/>
    <row r="1286" s="40" customFormat="true" ht="12" hidden="false" customHeight="true" outlineLevel="0" collapsed="false"/>
    <row r="1287" s="40" customFormat="true" ht="12" hidden="false" customHeight="true" outlineLevel="0" collapsed="false"/>
    <row r="1288" s="40" customFormat="true" ht="12" hidden="false" customHeight="true" outlineLevel="0" collapsed="false"/>
    <row r="1289" s="40" customFormat="true" ht="12" hidden="false" customHeight="true" outlineLevel="0" collapsed="false"/>
    <row r="1290" s="40" customFormat="true" ht="12" hidden="false" customHeight="true" outlineLevel="0" collapsed="false"/>
    <row r="1291" s="40" customFormat="true" ht="12" hidden="false" customHeight="true" outlineLevel="0" collapsed="false"/>
    <row r="1292" s="40" customFormat="true" ht="12" hidden="false" customHeight="true" outlineLevel="0" collapsed="false"/>
    <row r="1293" s="40" customFormat="true" ht="12" hidden="false" customHeight="true" outlineLevel="0" collapsed="false"/>
    <row r="1294" s="40" customFormat="true" ht="12" hidden="false" customHeight="true" outlineLevel="0" collapsed="false"/>
    <row r="1295" s="40" customFormat="true" ht="12" hidden="false" customHeight="true" outlineLevel="0" collapsed="false"/>
    <row r="1296" s="40" customFormat="true" ht="12" hidden="false" customHeight="true" outlineLevel="0" collapsed="false"/>
    <row r="1297" s="40" customFormat="true" ht="12" hidden="false" customHeight="true" outlineLevel="0" collapsed="false"/>
    <row r="1298" s="40" customFormat="true" ht="12" hidden="false" customHeight="true" outlineLevel="0" collapsed="false"/>
    <row r="1299" s="40" customFormat="true" ht="12" hidden="false" customHeight="true" outlineLevel="0" collapsed="false"/>
    <row r="1300" s="40" customFormat="true" ht="12" hidden="false" customHeight="true" outlineLevel="0" collapsed="false"/>
    <row r="1301" s="40" customFormat="true" ht="12" hidden="false" customHeight="true" outlineLevel="0" collapsed="false"/>
    <row r="1302" s="40" customFormat="true" ht="12" hidden="false" customHeight="true" outlineLevel="0" collapsed="false"/>
    <row r="1303" s="40" customFormat="true" ht="12" hidden="false" customHeight="true" outlineLevel="0" collapsed="false"/>
    <row r="1304" s="40" customFormat="true" ht="12" hidden="false" customHeight="true" outlineLevel="0" collapsed="false"/>
    <row r="1305" s="40" customFormat="true" ht="12" hidden="false" customHeight="true" outlineLevel="0" collapsed="false"/>
    <row r="1306" s="40" customFormat="true" ht="12" hidden="false" customHeight="true" outlineLevel="0" collapsed="false"/>
    <row r="1307" s="40" customFormat="true" ht="12" hidden="false" customHeight="true" outlineLevel="0" collapsed="false"/>
    <row r="1308" s="40" customFormat="true" ht="12" hidden="false" customHeight="true" outlineLevel="0" collapsed="false"/>
    <row r="1309" s="40" customFormat="true" ht="12" hidden="false" customHeight="true" outlineLevel="0" collapsed="false"/>
    <row r="1310" s="40" customFormat="true" ht="12" hidden="false" customHeight="true" outlineLevel="0" collapsed="false"/>
    <row r="1311" s="40" customFormat="true" ht="12" hidden="false" customHeight="true" outlineLevel="0" collapsed="false"/>
    <row r="1312" s="40" customFormat="true" ht="12" hidden="false" customHeight="true" outlineLevel="0" collapsed="false"/>
    <row r="1313" s="40" customFormat="true" ht="12" hidden="false" customHeight="true" outlineLevel="0" collapsed="false"/>
    <row r="1314" s="40" customFormat="true" ht="12" hidden="false" customHeight="true" outlineLevel="0" collapsed="false"/>
    <row r="1315" s="40" customFormat="true" ht="12" hidden="false" customHeight="true" outlineLevel="0" collapsed="false"/>
    <row r="1316" s="40" customFormat="true" ht="12" hidden="false" customHeight="true" outlineLevel="0" collapsed="false"/>
    <row r="1317" s="40" customFormat="true" ht="12" hidden="false" customHeight="true" outlineLevel="0" collapsed="false"/>
    <row r="1318" s="40" customFormat="true" ht="12" hidden="false" customHeight="true" outlineLevel="0" collapsed="false"/>
    <row r="1319" s="40" customFormat="true" ht="12" hidden="false" customHeight="true" outlineLevel="0" collapsed="false"/>
    <row r="1320" s="40" customFormat="true" ht="12" hidden="false" customHeight="true" outlineLevel="0" collapsed="false"/>
    <row r="1321" s="40" customFormat="true" ht="12" hidden="false" customHeight="true" outlineLevel="0" collapsed="false"/>
    <row r="1322" s="40" customFormat="true" ht="12" hidden="false" customHeight="true" outlineLevel="0" collapsed="false"/>
    <row r="1323" s="40" customFormat="true" ht="12" hidden="false" customHeight="true" outlineLevel="0" collapsed="false"/>
    <row r="1324" s="40" customFormat="true" ht="12" hidden="false" customHeight="true" outlineLevel="0" collapsed="false"/>
    <row r="1325" s="40" customFormat="true" ht="12" hidden="false" customHeight="true" outlineLevel="0" collapsed="false"/>
    <row r="1326" s="40" customFormat="true" ht="12" hidden="false" customHeight="true" outlineLevel="0" collapsed="false"/>
    <row r="1327" s="40" customFormat="true" ht="12" hidden="false" customHeight="true" outlineLevel="0" collapsed="false"/>
    <row r="1328" s="40" customFormat="true" ht="12" hidden="false" customHeight="true" outlineLevel="0" collapsed="false"/>
    <row r="1329" s="40" customFormat="true" ht="12" hidden="false" customHeight="true" outlineLevel="0" collapsed="false"/>
    <row r="1330" s="40" customFormat="true" ht="12" hidden="false" customHeight="true" outlineLevel="0" collapsed="false"/>
    <row r="1331" s="40" customFormat="true" ht="12" hidden="false" customHeight="true" outlineLevel="0" collapsed="false"/>
    <row r="1332" s="40" customFormat="true" ht="12" hidden="false" customHeight="true" outlineLevel="0" collapsed="false"/>
    <row r="1333" s="40" customFormat="true" ht="12" hidden="false" customHeight="true" outlineLevel="0" collapsed="false"/>
    <row r="1334" s="40" customFormat="true" ht="12" hidden="false" customHeight="true" outlineLevel="0" collapsed="false"/>
    <row r="1335" s="40" customFormat="true" ht="12" hidden="false" customHeight="true" outlineLevel="0" collapsed="false"/>
    <row r="1336" s="40" customFormat="true" ht="12" hidden="false" customHeight="true" outlineLevel="0" collapsed="false"/>
    <row r="1337" s="40" customFormat="true" ht="12" hidden="false" customHeight="true" outlineLevel="0" collapsed="false"/>
    <row r="1338" s="40" customFormat="true" ht="12" hidden="false" customHeight="true" outlineLevel="0" collapsed="false"/>
    <row r="1339" s="40" customFormat="true" ht="12" hidden="false" customHeight="true" outlineLevel="0" collapsed="false"/>
    <row r="1340" s="40" customFormat="true" ht="12" hidden="false" customHeight="true" outlineLevel="0" collapsed="false"/>
    <row r="1341" s="40" customFormat="true" ht="12" hidden="false" customHeight="true" outlineLevel="0" collapsed="false"/>
    <row r="1342" s="40" customFormat="true" ht="12" hidden="false" customHeight="true" outlineLevel="0" collapsed="false"/>
    <row r="1343" s="40" customFormat="true" ht="12" hidden="false" customHeight="true" outlineLevel="0" collapsed="false"/>
    <row r="1344" s="40" customFormat="true" ht="12" hidden="false" customHeight="true" outlineLevel="0" collapsed="false"/>
    <row r="1345" s="40" customFormat="true" ht="12" hidden="false" customHeight="true" outlineLevel="0" collapsed="false"/>
    <row r="1346" s="40" customFormat="true" ht="12" hidden="false" customHeight="true" outlineLevel="0" collapsed="false"/>
    <row r="1347" s="40" customFormat="true" ht="12" hidden="false" customHeight="true" outlineLevel="0" collapsed="false"/>
    <row r="1348" s="40" customFormat="true" ht="12" hidden="false" customHeight="true" outlineLevel="0" collapsed="false"/>
    <row r="1349" s="40" customFormat="true" ht="12" hidden="false" customHeight="true" outlineLevel="0" collapsed="false"/>
    <row r="1350" s="40" customFormat="true" ht="12" hidden="false" customHeight="true" outlineLevel="0" collapsed="false"/>
    <row r="1351" s="40" customFormat="true" ht="12" hidden="false" customHeight="true" outlineLevel="0" collapsed="false"/>
    <row r="1352" s="40" customFormat="true" ht="12" hidden="false" customHeight="true" outlineLevel="0" collapsed="false"/>
    <row r="1353" s="40" customFormat="true" ht="12" hidden="false" customHeight="true" outlineLevel="0" collapsed="false"/>
    <row r="1354" s="40" customFormat="true" ht="12" hidden="false" customHeight="true" outlineLevel="0" collapsed="false"/>
    <row r="1355" s="40" customFormat="true" ht="12" hidden="false" customHeight="true" outlineLevel="0" collapsed="false"/>
    <row r="1356" s="40" customFormat="true" ht="12" hidden="false" customHeight="true" outlineLevel="0" collapsed="false"/>
    <row r="1357" s="40" customFormat="true" ht="12" hidden="false" customHeight="true" outlineLevel="0" collapsed="false"/>
    <row r="1358" s="40" customFormat="true" ht="12" hidden="false" customHeight="true" outlineLevel="0" collapsed="false"/>
    <row r="1359" s="40" customFormat="true" ht="12" hidden="false" customHeight="true" outlineLevel="0" collapsed="false"/>
    <row r="1360" s="40" customFormat="true" ht="12" hidden="false" customHeight="true" outlineLevel="0" collapsed="false"/>
    <row r="1361" s="40" customFormat="true" ht="12" hidden="false" customHeight="true" outlineLevel="0" collapsed="false"/>
    <row r="1362" s="40" customFormat="true" ht="12" hidden="false" customHeight="true" outlineLevel="0" collapsed="false"/>
    <row r="1363" s="40" customFormat="true" ht="12" hidden="false" customHeight="true" outlineLevel="0" collapsed="false"/>
    <row r="1364" s="40" customFormat="true" ht="12" hidden="false" customHeight="true" outlineLevel="0" collapsed="false"/>
    <row r="1365" s="40" customFormat="true" ht="12" hidden="false" customHeight="true" outlineLevel="0" collapsed="false"/>
    <row r="1366" s="40" customFormat="true" ht="12" hidden="false" customHeight="true" outlineLevel="0" collapsed="false"/>
    <row r="1367" s="40" customFormat="true" ht="12" hidden="false" customHeight="true" outlineLevel="0" collapsed="false"/>
    <row r="1368" s="40" customFormat="true" ht="12" hidden="false" customHeight="true" outlineLevel="0" collapsed="false"/>
    <row r="1369" s="40" customFormat="true" ht="12" hidden="false" customHeight="true" outlineLevel="0" collapsed="false"/>
    <row r="1370" s="40" customFormat="true" ht="12" hidden="false" customHeight="true" outlineLevel="0" collapsed="false"/>
    <row r="1371" s="40" customFormat="true" ht="12" hidden="false" customHeight="true" outlineLevel="0" collapsed="false"/>
    <row r="1372" s="40" customFormat="true" ht="12" hidden="false" customHeight="true" outlineLevel="0" collapsed="false"/>
    <row r="1373" s="40" customFormat="true" ht="12" hidden="false" customHeight="true" outlineLevel="0" collapsed="false"/>
    <row r="1374" s="40" customFormat="true" ht="12" hidden="false" customHeight="true" outlineLevel="0" collapsed="false"/>
    <row r="1375" s="40" customFormat="true" ht="12" hidden="false" customHeight="true" outlineLevel="0" collapsed="false"/>
    <row r="1376" s="40" customFormat="true" ht="12" hidden="false" customHeight="true" outlineLevel="0" collapsed="false"/>
    <row r="1377" s="40" customFormat="true" ht="12" hidden="false" customHeight="true" outlineLevel="0" collapsed="false"/>
    <row r="1378" s="40" customFormat="true" ht="12" hidden="false" customHeight="true" outlineLevel="0" collapsed="false"/>
    <row r="1379" s="40" customFormat="true" ht="12" hidden="false" customHeight="true" outlineLevel="0" collapsed="false"/>
    <row r="1380" s="40" customFormat="true" ht="12" hidden="false" customHeight="true" outlineLevel="0" collapsed="false"/>
    <row r="1381" s="40" customFormat="true" ht="12" hidden="false" customHeight="true" outlineLevel="0" collapsed="false"/>
    <row r="1382" s="40" customFormat="true" ht="12" hidden="false" customHeight="true" outlineLevel="0" collapsed="false"/>
    <row r="1383" s="40" customFormat="true" ht="12" hidden="false" customHeight="true" outlineLevel="0" collapsed="false"/>
    <row r="1384" s="40" customFormat="true" ht="12" hidden="false" customHeight="true" outlineLevel="0" collapsed="false"/>
    <row r="1385" s="40" customFormat="true" ht="12" hidden="false" customHeight="true" outlineLevel="0" collapsed="false"/>
    <row r="1386" s="40" customFormat="true" ht="12" hidden="false" customHeight="true" outlineLevel="0" collapsed="false"/>
    <row r="1387" s="40" customFormat="true" ht="12" hidden="false" customHeight="true" outlineLevel="0" collapsed="false"/>
    <row r="1388" s="40" customFormat="true" ht="12" hidden="false" customHeight="true" outlineLevel="0" collapsed="false"/>
    <row r="1389" s="40" customFormat="true" ht="12" hidden="false" customHeight="true" outlineLevel="0" collapsed="false"/>
    <row r="1390" s="40" customFormat="true" ht="12" hidden="false" customHeight="true" outlineLevel="0" collapsed="false"/>
    <row r="1391" s="40" customFormat="true" ht="12" hidden="false" customHeight="true" outlineLevel="0" collapsed="false"/>
    <row r="1392" s="40" customFormat="true" ht="12" hidden="false" customHeight="true" outlineLevel="0" collapsed="false"/>
    <row r="1393" s="40" customFormat="true" ht="12" hidden="false" customHeight="true" outlineLevel="0" collapsed="false"/>
    <row r="1394" s="40" customFormat="true" ht="12" hidden="false" customHeight="true" outlineLevel="0" collapsed="false"/>
    <row r="1395" s="40" customFormat="true" ht="12" hidden="false" customHeight="true" outlineLevel="0" collapsed="false"/>
    <row r="1396" s="40" customFormat="true" ht="12" hidden="false" customHeight="true" outlineLevel="0" collapsed="false"/>
    <row r="1397" s="40" customFormat="true" ht="12" hidden="false" customHeight="true" outlineLevel="0" collapsed="false"/>
    <row r="1398" s="40" customFormat="true" ht="12" hidden="false" customHeight="true" outlineLevel="0" collapsed="false"/>
    <row r="1399" s="40" customFormat="true" ht="12" hidden="false" customHeight="true" outlineLevel="0" collapsed="false"/>
    <row r="1400" s="40" customFormat="true" ht="12" hidden="false" customHeight="true" outlineLevel="0" collapsed="false"/>
    <row r="1401" s="40" customFormat="true" ht="12" hidden="false" customHeight="true" outlineLevel="0" collapsed="false"/>
    <row r="1402" s="40" customFormat="true" ht="12" hidden="false" customHeight="true" outlineLevel="0" collapsed="false"/>
    <row r="1403" s="40" customFormat="true" ht="12" hidden="false" customHeight="true" outlineLevel="0" collapsed="false"/>
    <row r="1404" s="40" customFormat="true" ht="12" hidden="false" customHeight="true" outlineLevel="0" collapsed="false"/>
    <row r="1405" s="40" customFormat="true" ht="12" hidden="false" customHeight="true" outlineLevel="0" collapsed="false"/>
    <row r="1406" s="40" customFormat="true" ht="12" hidden="false" customHeight="true" outlineLevel="0" collapsed="false"/>
    <row r="1407" s="40" customFormat="true" ht="12" hidden="false" customHeight="true" outlineLevel="0" collapsed="false"/>
    <row r="1408" s="40" customFormat="true" ht="12" hidden="false" customHeight="true" outlineLevel="0" collapsed="false"/>
    <row r="1409" s="40" customFormat="true" ht="12" hidden="false" customHeight="true" outlineLevel="0" collapsed="false"/>
    <row r="1410" s="40" customFormat="true" ht="12" hidden="false" customHeight="true" outlineLevel="0" collapsed="false"/>
    <row r="1411" s="40" customFormat="true" ht="12" hidden="false" customHeight="true" outlineLevel="0" collapsed="false"/>
    <row r="1412" s="40" customFormat="true" ht="12" hidden="false" customHeight="true" outlineLevel="0" collapsed="false"/>
    <row r="1413" s="40" customFormat="true" ht="12" hidden="false" customHeight="true" outlineLevel="0" collapsed="false"/>
    <row r="1414" s="40" customFormat="true" ht="12" hidden="false" customHeight="true" outlineLevel="0" collapsed="false"/>
    <row r="1415" s="40" customFormat="true" ht="12" hidden="false" customHeight="true" outlineLevel="0" collapsed="false"/>
    <row r="1416" s="40" customFormat="true" ht="12" hidden="false" customHeight="true" outlineLevel="0" collapsed="false"/>
    <row r="1417" s="40" customFormat="true" ht="12" hidden="false" customHeight="true" outlineLevel="0" collapsed="false"/>
    <row r="1418" s="40" customFormat="true" ht="12" hidden="false" customHeight="true" outlineLevel="0" collapsed="false"/>
    <row r="1419" s="40" customFormat="true" ht="12" hidden="false" customHeight="true" outlineLevel="0" collapsed="false"/>
    <row r="1420" s="40" customFormat="true" ht="12" hidden="false" customHeight="true" outlineLevel="0" collapsed="false"/>
    <row r="1421" s="40" customFormat="true" ht="12" hidden="false" customHeight="true" outlineLevel="0" collapsed="false"/>
    <row r="1422" s="40" customFormat="true" ht="12" hidden="false" customHeight="true" outlineLevel="0" collapsed="false"/>
    <row r="1423" s="40" customFormat="true" ht="12" hidden="false" customHeight="true" outlineLevel="0" collapsed="false"/>
    <row r="1424" s="40" customFormat="true" ht="12" hidden="false" customHeight="true" outlineLevel="0" collapsed="false"/>
    <row r="1425" s="40" customFormat="true" ht="12" hidden="false" customHeight="true" outlineLevel="0" collapsed="false"/>
    <row r="1426" s="40" customFormat="true" ht="12" hidden="false" customHeight="true" outlineLevel="0" collapsed="false"/>
    <row r="1427" s="40" customFormat="true" ht="12" hidden="false" customHeight="true" outlineLevel="0" collapsed="false"/>
    <row r="1428" s="40" customFormat="true" ht="12" hidden="false" customHeight="true" outlineLevel="0" collapsed="false"/>
    <row r="1429" s="40" customFormat="true" ht="12" hidden="false" customHeight="true" outlineLevel="0" collapsed="false"/>
    <row r="1430" s="40" customFormat="true" ht="12" hidden="false" customHeight="true" outlineLevel="0" collapsed="false"/>
    <row r="1431" s="40" customFormat="true" ht="12" hidden="false" customHeight="true" outlineLevel="0" collapsed="false"/>
    <row r="1432" s="40" customFormat="true" ht="12" hidden="false" customHeight="true" outlineLevel="0" collapsed="false"/>
    <row r="1433" s="40" customFormat="true" ht="12" hidden="false" customHeight="true" outlineLevel="0" collapsed="false"/>
    <row r="1434" s="40" customFormat="true" ht="12" hidden="false" customHeight="true" outlineLevel="0" collapsed="false"/>
    <row r="1435" s="40" customFormat="true" ht="12" hidden="false" customHeight="true" outlineLevel="0" collapsed="false"/>
    <row r="1436" s="40" customFormat="true" ht="12" hidden="false" customHeight="true" outlineLevel="0" collapsed="false"/>
    <row r="1437" s="40" customFormat="true" ht="12" hidden="false" customHeight="true" outlineLevel="0" collapsed="false"/>
    <row r="1438" s="40" customFormat="true" ht="12" hidden="false" customHeight="true" outlineLevel="0" collapsed="false"/>
    <row r="1439" s="40" customFormat="true" ht="12" hidden="false" customHeight="true" outlineLevel="0" collapsed="false"/>
    <row r="1440" s="40" customFormat="true" ht="12" hidden="false" customHeight="true" outlineLevel="0" collapsed="false"/>
    <row r="1441" s="40" customFormat="true" ht="12" hidden="false" customHeight="true" outlineLevel="0" collapsed="false"/>
    <row r="1442" s="40" customFormat="true" ht="12" hidden="false" customHeight="true" outlineLevel="0" collapsed="false"/>
    <row r="1443" s="40" customFormat="true" ht="12" hidden="false" customHeight="true" outlineLevel="0" collapsed="false"/>
    <row r="1444" s="40" customFormat="true" ht="12" hidden="false" customHeight="true" outlineLevel="0" collapsed="false"/>
    <row r="1445" s="40" customFormat="true" ht="12" hidden="false" customHeight="true" outlineLevel="0" collapsed="false"/>
    <row r="1446" s="40" customFormat="true" ht="12" hidden="false" customHeight="true" outlineLevel="0" collapsed="false"/>
    <row r="1447" s="40" customFormat="true" ht="12" hidden="false" customHeight="true" outlineLevel="0" collapsed="false"/>
    <row r="1448" s="40" customFormat="true" ht="12" hidden="false" customHeight="true" outlineLevel="0" collapsed="false"/>
    <row r="1449" s="40" customFormat="true" ht="12" hidden="false" customHeight="true" outlineLevel="0" collapsed="false"/>
    <row r="1450" s="40" customFormat="true" ht="12" hidden="false" customHeight="true" outlineLevel="0" collapsed="false"/>
    <row r="1451" s="40" customFormat="true" ht="12" hidden="false" customHeight="true" outlineLevel="0" collapsed="false"/>
    <row r="1452" s="40" customFormat="true" ht="12" hidden="false" customHeight="true" outlineLevel="0" collapsed="false"/>
    <row r="1453" s="40" customFormat="true" ht="12" hidden="false" customHeight="true" outlineLevel="0" collapsed="false"/>
    <row r="1454" s="40" customFormat="true" ht="12" hidden="false" customHeight="true" outlineLevel="0" collapsed="false"/>
    <row r="1455" s="40" customFormat="true" ht="12" hidden="false" customHeight="true" outlineLevel="0" collapsed="false"/>
    <row r="1456" s="40" customFormat="true" ht="12" hidden="false" customHeight="true" outlineLevel="0" collapsed="false"/>
    <row r="1457" s="40" customFormat="true" ht="12" hidden="false" customHeight="true" outlineLevel="0" collapsed="false"/>
    <row r="1458" s="40" customFormat="true" ht="12" hidden="false" customHeight="true" outlineLevel="0" collapsed="false"/>
    <row r="1459" s="40" customFormat="true" ht="12" hidden="false" customHeight="true" outlineLevel="0" collapsed="false"/>
    <row r="1460" s="40" customFormat="true" ht="12" hidden="false" customHeight="true" outlineLevel="0" collapsed="false"/>
    <row r="1461" s="40" customFormat="true" ht="12" hidden="false" customHeight="true" outlineLevel="0" collapsed="false"/>
    <row r="1462" s="40" customFormat="true" ht="12" hidden="false" customHeight="true" outlineLevel="0" collapsed="false"/>
    <row r="1463" s="40" customFormat="true" ht="12" hidden="false" customHeight="true" outlineLevel="0" collapsed="false"/>
    <row r="1464" s="40" customFormat="true" ht="12" hidden="false" customHeight="true" outlineLevel="0" collapsed="false"/>
    <row r="1465" s="40" customFormat="true" ht="12" hidden="false" customHeight="true" outlineLevel="0" collapsed="false"/>
    <row r="1466" s="40" customFormat="true" ht="12" hidden="false" customHeight="true" outlineLevel="0" collapsed="false"/>
    <row r="1467" s="40" customFormat="true" ht="12" hidden="false" customHeight="true" outlineLevel="0" collapsed="false"/>
    <row r="1468" s="40" customFormat="true" ht="12" hidden="false" customHeight="true" outlineLevel="0" collapsed="false"/>
    <row r="1469" s="40" customFormat="true" ht="12" hidden="false" customHeight="true" outlineLevel="0" collapsed="false"/>
    <row r="1470" s="40" customFormat="true" ht="12" hidden="false" customHeight="true" outlineLevel="0" collapsed="false"/>
    <row r="1471" s="40" customFormat="true" ht="12" hidden="false" customHeight="true" outlineLevel="0" collapsed="false"/>
    <row r="1472" s="40" customFormat="true" ht="12" hidden="false" customHeight="true" outlineLevel="0" collapsed="false"/>
    <row r="1473" s="40" customFormat="true" ht="12" hidden="false" customHeight="true" outlineLevel="0" collapsed="false"/>
    <row r="1474" s="40" customFormat="true" ht="12" hidden="false" customHeight="true" outlineLevel="0" collapsed="false"/>
    <row r="1475" s="40" customFormat="true" ht="12" hidden="false" customHeight="true" outlineLevel="0" collapsed="false"/>
    <row r="1476" s="40" customFormat="true" ht="12" hidden="false" customHeight="true" outlineLevel="0" collapsed="false"/>
    <row r="1477" s="40" customFormat="true" ht="12" hidden="false" customHeight="true" outlineLevel="0" collapsed="false"/>
    <row r="1478" s="40" customFormat="true" ht="12" hidden="false" customHeight="true" outlineLevel="0" collapsed="false"/>
    <row r="1479" s="40" customFormat="true" ht="12" hidden="false" customHeight="true" outlineLevel="0" collapsed="false"/>
    <row r="1480" s="40" customFormat="true" ht="12" hidden="false" customHeight="true" outlineLevel="0" collapsed="false"/>
    <row r="1481" s="40" customFormat="true" ht="12" hidden="false" customHeight="true" outlineLevel="0" collapsed="false"/>
    <row r="1482" s="40" customFormat="true" ht="12" hidden="false" customHeight="true" outlineLevel="0" collapsed="false"/>
    <row r="1483" s="40" customFormat="true" ht="12" hidden="false" customHeight="true" outlineLevel="0" collapsed="false"/>
    <row r="1484" s="40" customFormat="true" ht="12" hidden="false" customHeight="true" outlineLevel="0" collapsed="false"/>
    <row r="1485" s="40" customFormat="true" ht="12" hidden="false" customHeight="true" outlineLevel="0" collapsed="false"/>
    <row r="1486" s="40" customFormat="true" ht="12" hidden="false" customHeight="true" outlineLevel="0" collapsed="false"/>
    <row r="1487" s="40" customFormat="true" ht="12" hidden="false" customHeight="true" outlineLevel="0" collapsed="false"/>
    <row r="1488" s="40" customFormat="true" ht="12" hidden="false" customHeight="true" outlineLevel="0" collapsed="false"/>
    <row r="1489" s="40" customFormat="true" ht="12" hidden="false" customHeight="true" outlineLevel="0" collapsed="false"/>
    <row r="1490" s="40" customFormat="true" ht="12" hidden="false" customHeight="true" outlineLevel="0" collapsed="false"/>
    <row r="1491" s="40" customFormat="true" ht="12" hidden="false" customHeight="true" outlineLevel="0" collapsed="false"/>
    <row r="1492" s="40" customFormat="true" ht="12" hidden="false" customHeight="true" outlineLevel="0" collapsed="false"/>
    <row r="1493" s="40" customFormat="true" ht="12" hidden="false" customHeight="true" outlineLevel="0" collapsed="false"/>
    <row r="1494" s="40" customFormat="true" ht="12" hidden="false" customHeight="true" outlineLevel="0" collapsed="false"/>
    <row r="1495" s="40" customFormat="true" ht="12" hidden="false" customHeight="true" outlineLevel="0" collapsed="false"/>
    <row r="1496" s="40" customFormat="true" ht="12" hidden="false" customHeight="true" outlineLevel="0" collapsed="false"/>
    <row r="1497" s="40" customFormat="true" ht="12" hidden="false" customHeight="true" outlineLevel="0" collapsed="false"/>
    <row r="1498" s="40" customFormat="true" ht="12" hidden="false" customHeight="true" outlineLevel="0" collapsed="false"/>
    <row r="1499" s="40" customFormat="true" ht="12" hidden="false" customHeight="true" outlineLevel="0" collapsed="false"/>
    <row r="1500" s="40" customFormat="true" ht="12" hidden="false" customHeight="true" outlineLevel="0" collapsed="false"/>
    <row r="1501" s="40" customFormat="true" ht="12" hidden="false" customHeight="true" outlineLevel="0" collapsed="false"/>
    <row r="1502" s="40" customFormat="true" ht="12" hidden="false" customHeight="true" outlineLevel="0" collapsed="false"/>
    <row r="1503" s="40" customFormat="true" ht="12" hidden="false" customHeight="true" outlineLevel="0" collapsed="false"/>
    <row r="1504" s="40" customFormat="true" ht="12" hidden="false" customHeight="true" outlineLevel="0" collapsed="false"/>
    <row r="1505" s="40" customFormat="true" ht="12" hidden="false" customHeight="true" outlineLevel="0" collapsed="false"/>
    <row r="1506" s="40" customFormat="true" ht="12" hidden="false" customHeight="true" outlineLevel="0" collapsed="false"/>
    <row r="1507" s="40" customFormat="true" ht="12" hidden="false" customHeight="true" outlineLevel="0" collapsed="false"/>
    <row r="1508" s="40" customFormat="true" ht="12" hidden="false" customHeight="true" outlineLevel="0" collapsed="false"/>
    <row r="1509" s="40" customFormat="true" ht="12" hidden="false" customHeight="true" outlineLevel="0" collapsed="false"/>
    <row r="1510" s="40" customFormat="true" ht="12" hidden="false" customHeight="true" outlineLevel="0" collapsed="false"/>
    <row r="1511" s="40" customFormat="true" ht="12" hidden="false" customHeight="true" outlineLevel="0" collapsed="false"/>
    <row r="1512" s="40" customFormat="true" ht="12" hidden="false" customHeight="true" outlineLevel="0" collapsed="false"/>
    <row r="1513" s="40" customFormat="true" ht="12" hidden="false" customHeight="true" outlineLevel="0" collapsed="false"/>
    <row r="1514" s="40" customFormat="true" ht="12" hidden="false" customHeight="true" outlineLevel="0" collapsed="false"/>
    <row r="1515" s="40" customFormat="true" ht="12" hidden="false" customHeight="true" outlineLevel="0" collapsed="false"/>
    <row r="1516" s="40" customFormat="true" ht="12" hidden="false" customHeight="true" outlineLevel="0" collapsed="false"/>
    <row r="1517" s="40" customFormat="true" ht="12" hidden="false" customHeight="true" outlineLevel="0" collapsed="false"/>
    <row r="1518" s="40" customFormat="true" ht="12" hidden="false" customHeight="true" outlineLevel="0" collapsed="false"/>
    <row r="1519" s="40" customFormat="true" ht="12" hidden="false" customHeight="true" outlineLevel="0" collapsed="false"/>
    <row r="1520" s="40" customFormat="true" ht="12" hidden="false" customHeight="true" outlineLevel="0" collapsed="false"/>
    <row r="1521" s="40" customFormat="true" ht="12" hidden="false" customHeight="true" outlineLevel="0" collapsed="false"/>
    <row r="1522" s="40" customFormat="true" ht="12" hidden="false" customHeight="true" outlineLevel="0" collapsed="false"/>
    <row r="1523" s="40" customFormat="true" ht="12" hidden="false" customHeight="true" outlineLevel="0" collapsed="false"/>
    <row r="1524" s="40" customFormat="true" ht="12" hidden="false" customHeight="true" outlineLevel="0" collapsed="false"/>
    <row r="1525" s="40" customFormat="true" ht="12" hidden="false" customHeight="true" outlineLevel="0" collapsed="false"/>
    <row r="1526" s="40" customFormat="true" ht="12" hidden="false" customHeight="true" outlineLevel="0" collapsed="false"/>
    <row r="1527" s="40" customFormat="true" ht="12" hidden="false" customHeight="true" outlineLevel="0" collapsed="false"/>
    <row r="1528" s="40" customFormat="true" ht="12" hidden="false" customHeight="true" outlineLevel="0" collapsed="false"/>
    <row r="1529" s="40" customFormat="true" ht="12" hidden="false" customHeight="true" outlineLevel="0" collapsed="false"/>
    <row r="1530" s="40" customFormat="true" ht="12" hidden="false" customHeight="true" outlineLevel="0" collapsed="false"/>
    <row r="1531" s="40" customFormat="true" ht="12" hidden="false" customHeight="true" outlineLevel="0" collapsed="false"/>
    <row r="1532" s="40" customFormat="true" ht="12" hidden="false" customHeight="true" outlineLevel="0" collapsed="false"/>
    <row r="1533" s="40" customFormat="true" ht="12" hidden="false" customHeight="true" outlineLevel="0" collapsed="false"/>
    <row r="1534" s="40" customFormat="true" ht="12" hidden="false" customHeight="true" outlineLevel="0" collapsed="false"/>
    <row r="1535" s="40" customFormat="true" ht="12" hidden="false" customHeight="true" outlineLevel="0" collapsed="false"/>
    <row r="1536" s="40" customFormat="true" ht="12" hidden="false" customHeight="true" outlineLevel="0" collapsed="false"/>
    <row r="1537" s="40" customFormat="true" ht="12" hidden="false" customHeight="true" outlineLevel="0" collapsed="false"/>
  </sheetData>
  <mergeCells count="17">
    <mergeCell ref="A3:I3"/>
    <mergeCell ref="A4:I4"/>
    <mergeCell ref="C9:C15"/>
    <mergeCell ref="D9:G10"/>
    <mergeCell ref="H9:H15"/>
    <mergeCell ref="D11:E12"/>
    <mergeCell ref="F11:G12"/>
    <mergeCell ref="C17:I17"/>
    <mergeCell ref="C19:I19"/>
    <mergeCell ref="C84:I84"/>
    <mergeCell ref="C146:I146"/>
    <mergeCell ref="C191:I191"/>
    <mergeCell ref="C256:I256"/>
    <mergeCell ref="C318:I318"/>
    <mergeCell ref="C363:I363"/>
    <mergeCell ref="C428:I428"/>
    <mergeCell ref="C490:I490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83" man="true" max="16383" min="0"/>
    <brk id="145" man="true" max="16383" min="0"/>
    <brk id="190" man="true" max="16383" min="0"/>
    <brk id="255" man="true" max="16383" min="0"/>
    <brk id="317" man="true" max="16383" min="0"/>
    <brk id="362" man="true" max="16383" min="0"/>
    <brk id="427" man="true" max="16383" min="0"/>
    <brk id="489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H3" activeCellId="0" sqref="H3:H4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41.85"/>
    <col collapsed="false" customWidth="true" hidden="false" outlineLevel="0" max="9" min="3" style="16" width="11.99"/>
    <col collapsed="false" customWidth="false" hidden="false" outlineLevel="0" max="257" min="10" style="16" width="11.42"/>
  </cols>
  <sheetData>
    <row r="1" customFormat="false" ht="12" hidden="false" customHeight="true" outlineLevel="0" collapsed="false">
      <c r="A1" s="60"/>
      <c r="B1" s="64"/>
      <c r="C1" s="65"/>
    </row>
    <row r="2" customFormat="false" ht="12" hidden="false" customHeight="true" outlineLevel="0" collapsed="false">
      <c r="A2" s="60"/>
      <c r="B2" s="60"/>
    </row>
    <row r="3" s="281" customFormat="true" ht="14.25" hidden="false" customHeight="true" outlineLevel="0" collapsed="false">
      <c r="A3" s="199" t="s">
        <v>788</v>
      </c>
      <c r="B3" s="199"/>
      <c r="C3" s="199"/>
      <c r="D3" s="199"/>
      <c r="E3" s="199"/>
      <c r="F3" s="199"/>
      <c r="G3" s="199"/>
      <c r="H3" s="199"/>
      <c r="I3" s="199"/>
    </row>
    <row r="4" s="281" customFormat="true" ht="14.25" hidden="false" customHeight="true" outlineLevel="0" collapsed="false">
      <c r="A4" s="199" t="s">
        <v>531</v>
      </c>
      <c r="B4" s="199"/>
      <c r="C4" s="199"/>
      <c r="D4" s="199"/>
      <c r="E4" s="199"/>
      <c r="F4" s="199"/>
      <c r="G4" s="199"/>
      <c r="H4" s="199"/>
      <c r="I4" s="199"/>
    </row>
    <row r="5" s="281" customFormat="tru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s="281" customFormat="tru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</row>
    <row r="7" s="281" customFormat="true" ht="14.25" hidden="false" customHeight="true" outlineLevel="0" collapsed="false">
      <c r="A7" s="199"/>
      <c r="B7" s="199"/>
      <c r="C7" s="199"/>
      <c r="D7" s="199"/>
      <c r="E7" s="199"/>
      <c r="F7" s="199"/>
      <c r="G7" s="199"/>
      <c r="H7" s="199"/>
      <c r="I7" s="199"/>
    </row>
    <row r="8" s="281" customFormat="true" ht="14.25" hidden="false" customHeight="true" outlineLevel="0" collapsed="false"/>
    <row r="9" s="117" customFormat="true" ht="12" hidden="false" customHeight="true" outlineLevel="0" collapsed="false">
      <c r="A9" s="284"/>
      <c r="B9" s="205"/>
      <c r="C9" s="204" t="s">
        <v>407</v>
      </c>
      <c r="D9" s="204" t="s">
        <v>408</v>
      </c>
      <c r="E9" s="204"/>
      <c r="F9" s="204"/>
      <c r="G9" s="204"/>
      <c r="H9" s="320" t="s">
        <v>409</v>
      </c>
      <c r="I9" s="311"/>
    </row>
    <row r="10" s="117" customFormat="true" ht="12" hidden="false" customHeight="true" outlineLevel="0" collapsed="false">
      <c r="A10" s="214"/>
      <c r="B10" s="210"/>
      <c r="C10" s="204"/>
      <c r="D10" s="204"/>
      <c r="E10" s="204"/>
      <c r="F10" s="204"/>
      <c r="G10" s="204"/>
      <c r="H10" s="320"/>
      <c r="I10" s="312"/>
    </row>
    <row r="11" s="117" customFormat="true" ht="12" hidden="false" customHeight="true" outlineLevel="0" collapsed="false">
      <c r="A11" s="285" t="s">
        <v>789</v>
      </c>
      <c r="B11" s="208" t="s">
        <v>67</v>
      </c>
      <c r="C11" s="204"/>
      <c r="D11" s="204" t="s">
        <v>411</v>
      </c>
      <c r="E11" s="204"/>
      <c r="F11" s="204" t="s">
        <v>412</v>
      </c>
      <c r="G11" s="204"/>
      <c r="H11" s="320"/>
      <c r="I11" s="279" t="s">
        <v>790</v>
      </c>
    </row>
    <row r="12" s="117" customFormat="true" ht="12" hidden="false" customHeight="true" outlineLevel="0" collapsed="false">
      <c r="A12" s="285"/>
      <c r="B12" s="208"/>
      <c r="C12" s="204"/>
      <c r="D12" s="204"/>
      <c r="E12" s="204"/>
      <c r="F12" s="204"/>
      <c r="G12" s="204"/>
      <c r="H12" s="320"/>
      <c r="I12" s="279" t="s">
        <v>791</v>
      </c>
    </row>
    <row r="13" s="117" customFormat="true" ht="12" hidden="false" customHeight="true" outlineLevel="0" collapsed="false">
      <c r="A13" s="285" t="s">
        <v>540</v>
      </c>
      <c r="B13" s="208" t="s">
        <v>541</v>
      </c>
      <c r="C13" s="204"/>
      <c r="D13" s="206" t="s">
        <v>413</v>
      </c>
      <c r="E13" s="206" t="s">
        <v>414</v>
      </c>
      <c r="F13" s="206" t="s">
        <v>413</v>
      </c>
      <c r="G13" s="206" t="s">
        <v>414</v>
      </c>
      <c r="H13" s="320"/>
      <c r="I13" s="279" t="s">
        <v>792</v>
      </c>
    </row>
    <row r="14" s="117" customFormat="true" ht="12" hidden="false" customHeight="true" outlineLevel="0" collapsed="false">
      <c r="A14" s="285"/>
      <c r="B14" s="208"/>
      <c r="C14" s="204"/>
      <c r="D14" s="208" t="s">
        <v>415</v>
      </c>
      <c r="E14" s="208" t="s">
        <v>416</v>
      </c>
      <c r="F14" s="208" t="s">
        <v>415</v>
      </c>
      <c r="G14" s="208" t="s">
        <v>416</v>
      </c>
      <c r="H14" s="320"/>
      <c r="I14" s="312"/>
    </row>
    <row r="15" s="117" customFormat="true" ht="12" hidden="false" customHeight="true" outlineLevel="0" collapsed="false">
      <c r="A15" s="214"/>
      <c r="B15" s="210"/>
      <c r="C15" s="204"/>
      <c r="D15" s="208" t="s">
        <v>417</v>
      </c>
      <c r="E15" s="208" t="s">
        <v>418</v>
      </c>
      <c r="F15" s="208" t="s">
        <v>417</v>
      </c>
      <c r="G15" s="208" t="s">
        <v>418</v>
      </c>
      <c r="H15" s="320"/>
      <c r="I15" s="312"/>
    </row>
    <row r="16" s="117" customFormat="true" ht="12" hidden="false" customHeight="tru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</row>
    <row r="17" s="117" customFormat="true" ht="12" hidden="false" customHeight="true" outlineLevel="0" collapsed="false">
      <c r="A17" s="219"/>
      <c r="B17" s="219"/>
      <c r="C17" s="213" t="s">
        <v>252</v>
      </c>
      <c r="D17" s="213"/>
      <c r="E17" s="213"/>
      <c r="F17" s="213"/>
      <c r="G17" s="213"/>
      <c r="H17" s="213"/>
      <c r="I17" s="213"/>
    </row>
    <row r="18" s="117" customFormat="true" ht="12" hidden="false" customHeight="tru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</row>
    <row r="19" s="40" customFormat="true" ht="12" hidden="false" customHeight="true" outlineLevel="0" collapsed="false">
      <c r="A19" s="259"/>
      <c r="B19" s="259"/>
      <c r="C19" s="259" t="s">
        <v>528</v>
      </c>
      <c r="D19" s="259"/>
      <c r="E19" s="259"/>
      <c r="F19" s="259"/>
      <c r="G19" s="259"/>
      <c r="H19" s="259"/>
      <c r="I19" s="259"/>
    </row>
    <row r="20" s="40" customFormat="true" ht="12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</row>
    <row r="21" s="325" customFormat="true" ht="12" hidden="false" customHeight="true" outlineLevel="0" collapsed="false">
      <c r="A21" s="289"/>
      <c r="B21" s="236" t="s">
        <v>552</v>
      </c>
      <c r="C21" s="313" t="s">
        <v>254</v>
      </c>
      <c r="D21" s="313" t="s">
        <v>254</v>
      </c>
      <c r="E21" s="313" t="n">
        <v>38</v>
      </c>
      <c r="F21" s="313" t="s">
        <v>254</v>
      </c>
      <c r="G21" s="313" t="s">
        <v>254</v>
      </c>
      <c r="H21" s="313" t="n">
        <v>38</v>
      </c>
      <c r="I21" s="313" t="s">
        <v>254</v>
      </c>
    </row>
    <row r="22" s="325" customFormat="true" ht="12" hidden="false" customHeight="true" outlineLevel="0" collapsed="false">
      <c r="A22" s="255"/>
      <c r="B22" s="238"/>
      <c r="C22" s="314"/>
      <c r="D22" s="314"/>
      <c r="E22" s="314"/>
      <c r="F22" s="314"/>
      <c r="G22" s="314"/>
      <c r="H22" s="314"/>
      <c r="I22" s="314"/>
    </row>
    <row r="23" s="40" customFormat="true" ht="12" hidden="false" customHeight="true" outlineLevel="0" collapsed="false">
      <c r="A23" s="256" t="s">
        <v>553</v>
      </c>
      <c r="B23" s="238" t="s">
        <v>554</v>
      </c>
      <c r="C23" s="314"/>
      <c r="D23" s="314"/>
      <c r="E23" s="314"/>
      <c r="F23" s="314"/>
      <c r="G23" s="314"/>
      <c r="H23" s="314"/>
      <c r="I23" s="314"/>
    </row>
    <row r="24" s="40" customFormat="true" ht="12" hidden="false" customHeight="true" outlineLevel="0" collapsed="false">
      <c r="A24" s="255"/>
      <c r="B24" s="238" t="s">
        <v>555</v>
      </c>
      <c r="C24" s="314" t="s">
        <v>254</v>
      </c>
      <c r="D24" s="314" t="s">
        <v>254</v>
      </c>
      <c r="E24" s="314" t="s">
        <v>254</v>
      </c>
      <c r="F24" s="314" t="s">
        <v>254</v>
      </c>
      <c r="G24" s="314" t="s">
        <v>254</v>
      </c>
      <c r="H24" s="314" t="s">
        <v>254</v>
      </c>
      <c r="I24" s="314" t="s">
        <v>254</v>
      </c>
    </row>
    <row r="25" s="40" customFormat="true" ht="12" hidden="false" customHeight="true" outlineLevel="0" collapsed="false">
      <c r="A25" s="256" t="s">
        <v>556</v>
      </c>
      <c r="B25" s="238" t="s">
        <v>557</v>
      </c>
      <c r="C25" s="314" t="s">
        <v>254</v>
      </c>
      <c r="D25" s="314" t="s">
        <v>254</v>
      </c>
      <c r="E25" s="314" t="s">
        <v>254</v>
      </c>
      <c r="F25" s="314" t="s">
        <v>254</v>
      </c>
      <c r="G25" s="314" t="s">
        <v>254</v>
      </c>
      <c r="H25" s="314" t="s">
        <v>254</v>
      </c>
      <c r="I25" s="314" t="s">
        <v>254</v>
      </c>
    </row>
    <row r="26" s="40" customFormat="true" ht="12" hidden="false" customHeight="true" outlineLevel="0" collapsed="false">
      <c r="A26" s="256" t="s">
        <v>558</v>
      </c>
      <c r="B26" s="238" t="s">
        <v>559</v>
      </c>
      <c r="C26" s="314" t="s">
        <v>254</v>
      </c>
      <c r="D26" s="314" t="s">
        <v>254</v>
      </c>
      <c r="E26" s="314" t="s">
        <v>254</v>
      </c>
      <c r="F26" s="314" t="s">
        <v>254</v>
      </c>
      <c r="G26" s="314" t="s">
        <v>254</v>
      </c>
      <c r="H26" s="314" t="s">
        <v>254</v>
      </c>
      <c r="I26" s="314" t="s">
        <v>254</v>
      </c>
    </row>
    <row r="27" s="40" customFormat="true" ht="12" hidden="false" customHeight="true" outlineLevel="0" collapsed="false">
      <c r="A27" s="256" t="s">
        <v>560</v>
      </c>
      <c r="B27" s="238" t="s">
        <v>561</v>
      </c>
      <c r="C27" s="314" t="s">
        <v>254</v>
      </c>
      <c r="D27" s="314" t="s">
        <v>254</v>
      </c>
      <c r="E27" s="314" t="s">
        <v>254</v>
      </c>
      <c r="F27" s="314" t="s">
        <v>254</v>
      </c>
      <c r="G27" s="314" t="s">
        <v>254</v>
      </c>
      <c r="H27" s="314" t="s">
        <v>254</v>
      </c>
      <c r="I27" s="314" t="s">
        <v>254</v>
      </c>
    </row>
    <row r="28" s="40" customFormat="true" ht="12" hidden="false" customHeight="true" outlineLevel="0" collapsed="false">
      <c r="A28" s="256" t="s">
        <v>562</v>
      </c>
      <c r="B28" s="238" t="s">
        <v>563</v>
      </c>
      <c r="C28" s="314" t="s">
        <v>254</v>
      </c>
      <c r="D28" s="314" t="s">
        <v>254</v>
      </c>
      <c r="E28" s="314" t="s">
        <v>254</v>
      </c>
      <c r="F28" s="314" t="s">
        <v>254</v>
      </c>
      <c r="G28" s="314" t="s">
        <v>254</v>
      </c>
      <c r="H28" s="314" t="s">
        <v>254</v>
      </c>
      <c r="I28" s="314" t="s">
        <v>254</v>
      </c>
    </row>
    <row r="29" s="40" customFormat="true" ht="12" hidden="false" customHeight="true" outlineLevel="0" collapsed="false">
      <c r="A29" s="256" t="s">
        <v>564</v>
      </c>
      <c r="B29" s="238" t="s">
        <v>565</v>
      </c>
      <c r="C29" s="314"/>
      <c r="D29" s="314"/>
      <c r="E29" s="314"/>
      <c r="F29" s="314"/>
      <c r="G29" s="314"/>
      <c r="H29" s="314"/>
      <c r="I29" s="314"/>
    </row>
    <row r="30" s="40" customFormat="true" ht="12" hidden="false" customHeight="true" outlineLevel="0" collapsed="false">
      <c r="A30" s="255"/>
      <c r="B30" s="238" t="s">
        <v>566</v>
      </c>
      <c r="C30" s="314" t="s">
        <v>254</v>
      </c>
      <c r="D30" s="314" t="s">
        <v>254</v>
      </c>
      <c r="E30" s="314" t="n">
        <v>38</v>
      </c>
      <c r="F30" s="314" t="s">
        <v>254</v>
      </c>
      <c r="G30" s="314" t="s">
        <v>254</v>
      </c>
      <c r="H30" s="314" t="n">
        <v>38</v>
      </c>
      <c r="I30" s="314" t="s">
        <v>254</v>
      </c>
    </row>
    <row r="31" s="40" customFormat="true" ht="12" hidden="false" customHeight="true" outlineLevel="0" collapsed="false">
      <c r="A31" s="256" t="s">
        <v>567</v>
      </c>
      <c r="B31" s="238" t="s">
        <v>568</v>
      </c>
      <c r="C31" s="314"/>
      <c r="D31" s="314"/>
      <c r="E31" s="314"/>
      <c r="F31" s="314"/>
      <c r="G31" s="314"/>
      <c r="H31" s="314"/>
      <c r="I31" s="314"/>
    </row>
    <row r="32" s="40" customFormat="true" ht="12" hidden="false" customHeight="true" outlineLevel="0" collapsed="false">
      <c r="A32" s="255"/>
      <c r="B32" s="238" t="s">
        <v>569</v>
      </c>
      <c r="C32" s="314" t="s">
        <v>254</v>
      </c>
      <c r="D32" s="314" t="s">
        <v>254</v>
      </c>
      <c r="E32" s="314" t="s">
        <v>254</v>
      </c>
      <c r="F32" s="314" t="s">
        <v>254</v>
      </c>
      <c r="G32" s="314" t="s">
        <v>254</v>
      </c>
      <c r="H32" s="314" t="s">
        <v>254</v>
      </c>
      <c r="I32" s="314" t="s">
        <v>254</v>
      </c>
    </row>
    <row r="33" s="40" customFormat="true" ht="12" hidden="false" customHeight="true" outlineLevel="0" collapsed="false">
      <c r="A33" s="256" t="s">
        <v>570</v>
      </c>
      <c r="B33" s="238" t="s">
        <v>571</v>
      </c>
      <c r="C33" s="314"/>
      <c r="D33" s="314"/>
      <c r="E33" s="314"/>
      <c r="F33" s="314"/>
      <c r="G33" s="314"/>
      <c r="H33" s="314"/>
      <c r="I33" s="314"/>
    </row>
    <row r="34" s="40" customFormat="true" ht="12" hidden="false" customHeight="true" outlineLevel="0" collapsed="false">
      <c r="A34" s="255"/>
      <c r="B34" s="238" t="s">
        <v>572</v>
      </c>
      <c r="C34" s="314" t="s">
        <v>254</v>
      </c>
      <c r="D34" s="314" t="s">
        <v>254</v>
      </c>
      <c r="E34" s="314" t="s">
        <v>254</v>
      </c>
      <c r="F34" s="314" t="s">
        <v>254</v>
      </c>
      <c r="G34" s="314" t="s">
        <v>254</v>
      </c>
      <c r="H34" s="314" t="s">
        <v>254</v>
      </c>
      <c r="I34" s="314" t="s">
        <v>254</v>
      </c>
    </row>
    <row r="35" s="40" customFormat="true" ht="12" hidden="false" customHeight="true" outlineLevel="0" collapsed="false">
      <c r="A35" s="256" t="s">
        <v>573</v>
      </c>
      <c r="B35" s="238" t="s">
        <v>574</v>
      </c>
      <c r="C35" s="314"/>
      <c r="D35" s="314"/>
      <c r="E35" s="314"/>
      <c r="F35" s="314"/>
      <c r="G35" s="314"/>
      <c r="H35" s="314"/>
      <c r="I35" s="314"/>
    </row>
    <row r="36" s="40" customFormat="true" ht="12" hidden="false" customHeight="true" outlineLevel="0" collapsed="false">
      <c r="A36" s="255"/>
      <c r="B36" s="238" t="s">
        <v>575</v>
      </c>
      <c r="C36" s="314" t="s">
        <v>254</v>
      </c>
      <c r="D36" s="314" t="s">
        <v>254</v>
      </c>
      <c r="E36" s="314" t="s">
        <v>254</v>
      </c>
      <c r="F36" s="314" t="s">
        <v>254</v>
      </c>
      <c r="G36" s="314" t="s">
        <v>254</v>
      </c>
      <c r="H36" s="314" t="s">
        <v>254</v>
      </c>
      <c r="I36" s="314" t="s">
        <v>254</v>
      </c>
    </row>
    <row r="37" s="40" customFormat="true" ht="12" hidden="false" customHeight="true" outlineLevel="0" collapsed="false">
      <c r="A37" s="256" t="s">
        <v>576</v>
      </c>
      <c r="B37" s="238" t="s">
        <v>577</v>
      </c>
      <c r="C37" s="314" t="s">
        <v>254</v>
      </c>
      <c r="D37" s="314" t="s">
        <v>254</v>
      </c>
      <c r="E37" s="314" t="s">
        <v>254</v>
      </c>
      <c r="F37" s="314" t="s">
        <v>254</v>
      </c>
      <c r="G37" s="314" t="s">
        <v>254</v>
      </c>
      <c r="H37" s="314" t="s">
        <v>254</v>
      </c>
      <c r="I37" s="314" t="s">
        <v>254</v>
      </c>
    </row>
    <row r="38" s="40" customFormat="true" ht="12" hidden="false" customHeight="true" outlineLevel="0" collapsed="false">
      <c r="A38" s="256" t="s">
        <v>578</v>
      </c>
      <c r="B38" s="238" t="s">
        <v>579</v>
      </c>
      <c r="C38" s="314" t="s">
        <v>254</v>
      </c>
      <c r="D38" s="314" t="s">
        <v>254</v>
      </c>
      <c r="E38" s="314" t="s">
        <v>254</v>
      </c>
      <c r="F38" s="314" t="s">
        <v>254</v>
      </c>
      <c r="G38" s="314" t="s">
        <v>254</v>
      </c>
      <c r="H38" s="314" t="s">
        <v>254</v>
      </c>
      <c r="I38" s="314" t="s">
        <v>254</v>
      </c>
    </row>
    <row r="39" s="40" customFormat="true" ht="12" hidden="false" customHeight="true" outlineLevel="0" collapsed="false">
      <c r="A39" s="256" t="s">
        <v>580</v>
      </c>
      <c r="B39" s="238" t="s">
        <v>581</v>
      </c>
      <c r="C39" s="314"/>
      <c r="D39" s="314"/>
      <c r="E39" s="314"/>
      <c r="F39" s="314"/>
      <c r="G39" s="314"/>
      <c r="H39" s="314"/>
      <c r="I39" s="314"/>
    </row>
    <row r="40" s="40" customFormat="true" ht="12" hidden="false" customHeight="true" outlineLevel="0" collapsed="false">
      <c r="A40" s="255"/>
      <c r="B40" s="238" t="s">
        <v>582</v>
      </c>
      <c r="C40" s="314" t="s">
        <v>254</v>
      </c>
      <c r="D40" s="314" t="s">
        <v>254</v>
      </c>
      <c r="E40" s="314" t="s">
        <v>254</v>
      </c>
      <c r="F40" s="314" t="s">
        <v>254</v>
      </c>
      <c r="G40" s="314" t="s">
        <v>254</v>
      </c>
      <c r="H40" s="314" t="s">
        <v>254</v>
      </c>
      <c r="I40" s="314" t="s">
        <v>254</v>
      </c>
    </row>
    <row r="41" s="40" customFormat="true" ht="12" hidden="false" customHeight="true" outlineLevel="0" collapsed="false">
      <c r="A41" s="256" t="s">
        <v>583</v>
      </c>
      <c r="B41" s="238" t="s">
        <v>584</v>
      </c>
      <c r="C41" s="314"/>
      <c r="D41" s="314"/>
      <c r="E41" s="314"/>
      <c r="F41" s="314"/>
      <c r="G41" s="314"/>
      <c r="H41" s="314"/>
      <c r="I41" s="314"/>
    </row>
    <row r="42" s="40" customFormat="true" ht="12" hidden="false" customHeight="true" outlineLevel="0" collapsed="false">
      <c r="A42" s="255"/>
      <c r="B42" s="238" t="s">
        <v>585</v>
      </c>
      <c r="C42" s="314" t="s">
        <v>254</v>
      </c>
      <c r="D42" s="314" t="s">
        <v>254</v>
      </c>
      <c r="E42" s="314" t="s">
        <v>254</v>
      </c>
      <c r="F42" s="314" t="s">
        <v>254</v>
      </c>
      <c r="G42" s="314" t="s">
        <v>254</v>
      </c>
      <c r="H42" s="314" t="s">
        <v>254</v>
      </c>
      <c r="I42" s="314" t="s">
        <v>254</v>
      </c>
    </row>
    <row r="43" s="40" customFormat="true" ht="12" hidden="false" customHeight="true" outlineLevel="0" collapsed="false">
      <c r="A43" s="256" t="s">
        <v>586</v>
      </c>
      <c r="B43" s="238" t="s">
        <v>587</v>
      </c>
      <c r="C43" s="314" t="s">
        <v>254</v>
      </c>
      <c r="D43" s="314" t="s">
        <v>254</v>
      </c>
      <c r="E43" s="314" t="s">
        <v>254</v>
      </c>
      <c r="F43" s="314" t="s">
        <v>254</v>
      </c>
      <c r="G43" s="314" t="s">
        <v>254</v>
      </c>
      <c r="H43" s="314" t="s">
        <v>254</v>
      </c>
      <c r="I43" s="314" t="s">
        <v>254</v>
      </c>
    </row>
    <row r="44" s="40" customFormat="true" ht="12" hidden="false" customHeight="true" outlineLevel="0" collapsed="false">
      <c r="A44" s="256" t="s">
        <v>588</v>
      </c>
      <c r="B44" s="238" t="s">
        <v>589</v>
      </c>
      <c r="C44" s="314" t="s">
        <v>254</v>
      </c>
      <c r="D44" s="314" t="s">
        <v>254</v>
      </c>
      <c r="E44" s="314" t="s">
        <v>254</v>
      </c>
      <c r="F44" s="314" t="s">
        <v>254</v>
      </c>
      <c r="G44" s="314" t="s">
        <v>254</v>
      </c>
      <c r="H44" s="314" t="s">
        <v>254</v>
      </c>
      <c r="I44" s="314" t="s">
        <v>254</v>
      </c>
    </row>
    <row r="45" s="40" customFormat="true" ht="12" hidden="false" customHeight="true" outlineLevel="0" collapsed="false">
      <c r="A45" s="256" t="s">
        <v>590</v>
      </c>
      <c r="B45" s="238" t="s">
        <v>591</v>
      </c>
      <c r="C45" s="314" t="s">
        <v>254</v>
      </c>
      <c r="D45" s="314" t="s">
        <v>254</v>
      </c>
      <c r="E45" s="314" t="s">
        <v>254</v>
      </c>
      <c r="F45" s="314" t="s">
        <v>254</v>
      </c>
      <c r="G45" s="314" t="s">
        <v>254</v>
      </c>
      <c r="H45" s="314" t="s">
        <v>254</v>
      </c>
      <c r="I45" s="314" t="s">
        <v>254</v>
      </c>
    </row>
    <row r="46" s="40" customFormat="true" ht="12" hidden="false" customHeight="true" outlineLevel="0" collapsed="false">
      <c r="A46" s="256" t="s">
        <v>592</v>
      </c>
      <c r="B46" s="238" t="s">
        <v>593</v>
      </c>
      <c r="C46" s="314" t="s">
        <v>254</v>
      </c>
      <c r="D46" s="314" t="s">
        <v>254</v>
      </c>
      <c r="E46" s="314" t="s">
        <v>254</v>
      </c>
      <c r="F46" s="314" t="s">
        <v>254</v>
      </c>
      <c r="G46" s="314" t="s">
        <v>254</v>
      </c>
      <c r="H46" s="314" t="s">
        <v>254</v>
      </c>
      <c r="I46" s="314" t="s">
        <v>254</v>
      </c>
    </row>
    <row r="47" s="40" customFormat="true" ht="12" hidden="false" customHeight="true" outlineLevel="0" collapsed="false">
      <c r="A47" s="256"/>
      <c r="B47" s="238"/>
      <c r="C47" s="314"/>
      <c r="D47" s="314"/>
      <c r="E47" s="314"/>
      <c r="F47" s="314"/>
      <c r="G47" s="314"/>
      <c r="H47" s="314"/>
      <c r="I47" s="314"/>
    </row>
    <row r="48" s="325" customFormat="true" ht="12" hidden="false" customHeight="true" outlineLevel="0" collapsed="false">
      <c r="A48" s="289"/>
      <c r="B48" s="236" t="s">
        <v>594</v>
      </c>
      <c r="C48" s="313" t="s">
        <v>254</v>
      </c>
      <c r="D48" s="313" t="s">
        <v>254</v>
      </c>
      <c r="E48" s="313" t="s">
        <v>254</v>
      </c>
      <c r="F48" s="313" t="s">
        <v>254</v>
      </c>
      <c r="G48" s="313" t="s">
        <v>254</v>
      </c>
      <c r="H48" s="313" t="s">
        <v>254</v>
      </c>
      <c r="I48" s="313" t="s">
        <v>254</v>
      </c>
    </row>
    <row r="49" s="325" customFormat="true" ht="12" hidden="false" customHeight="true" outlineLevel="0" collapsed="false">
      <c r="A49" s="255"/>
      <c r="B49" s="238"/>
      <c r="C49" s="314"/>
      <c r="D49" s="314"/>
      <c r="E49" s="314"/>
      <c r="F49" s="314"/>
      <c r="G49" s="314"/>
      <c r="H49" s="314"/>
      <c r="I49" s="314"/>
    </row>
    <row r="50" s="325" customFormat="true" ht="12" hidden="false" customHeight="true" outlineLevel="0" collapsed="false">
      <c r="A50" s="256" t="s">
        <v>595</v>
      </c>
      <c r="B50" s="238" t="s">
        <v>596</v>
      </c>
      <c r="C50" s="314" t="s">
        <v>254</v>
      </c>
      <c r="D50" s="314" t="s">
        <v>254</v>
      </c>
      <c r="E50" s="314" t="s">
        <v>254</v>
      </c>
      <c r="F50" s="314" t="s">
        <v>254</v>
      </c>
      <c r="G50" s="314" t="s">
        <v>254</v>
      </c>
      <c r="H50" s="314" t="s">
        <v>254</v>
      </c>
      <c r="I50" s="314" t="s">
        <v>254</v>
      </c>
    </row>
    <row r="51" s="325" customFormat="true" ht="12" hidden="false" customHeight="true" outlineLevel="0" collapsed="false">
      <c r="A51" s="256"/>
      <c r="B51" s="238"/>
      <c r="C51" s="314"/>
      <c r="D51" s="314"/>
      <c r="E51" s="314"/>
      <c r="F51" s="314"/>
      <c r="G51" s="314"/>
      <c r="H51" s="314"/>
      <c r="I51" s="314"/>
    </row>
    <row r="52" s="40" customFormat="true" ht="12" hidden="false" customHeight="true" outlineLevel="0" collapsed="false">
      <c r="A52" s="289"/>
      <c r="B52" s="236" t="s">
        <v>597</v>
      </c>
      <c r="C52" s="314"/>
      <c r="D52" s="314"/>
      <c r="E52" s="314"/>
      <c r="F52" s="314"/>
      <c r="G52" s="314"/>
      <c r="H52" s="314"/>
      <c r="I52" s="314"/>
    </row>
    <row r="53" s="40" customFormat="true" ht="12" hidden="false" customHeight="true" outlineLevel="0" collapsed="false">
      <c r="A53" s="289"/>
      <c r="B53" s="236" t="s">
        <v>598</v>
      </c>
      <c r="C53" s="313" t="n">
        <v>14334</v>
      </c>
      <c r="D53" s="313" t="n">
        <v>8489</v>
      </c>
      <c r="E53" s="313" t="n">
        <v>3466</v>
      </c>
      <c r="F53" s="313" t="s">
        <v>254</v>
      </c>
      <c r="G53" s="313" t="s">
        <v>254</v>
      </c>
      <c r="H53" s="313" t="n">
        <v>26289</v>
      </c>
      <c r="I53" s="313" t="n">
        <v>5051</v>
      </c>
    </row>
    <row r="54" s="40" customFormat="true" ht="12" hidden="false" customHeight="true" outlineLevel="0" collapsed="false">
      <c r="A54" s="255"/>
      <c r="B54" s="238"/>
      <c r="C54" s="314"/>
      <c r="D54" s="314"/>
      <c r="E54" s="314"/>
      <c r="F54" s="314"/>
      <c r="G54" s="314"/>
      <c r="H54" s="314"/>
      <c r="I54" s="314"/>
    </row>
    <row r="55" s="40" customFormat="true" ht="12" hidden="false" customHeight="true" outlineLevel="0" collapsed="false">
      <c r="A55" s="256" t="s">
        <v>599</v>
      </c>
      <c r="B55" s="238" t="s">
        <v>600</v>
      </c>
      <c r="C55" s="314"/>
      <c r="D55" s="314"/>
      <c r="E55" s="314"/>
      <c r="F55" s="314"/>
      <c r="G55" s="314"/>
      <c r="H55" s="314"/>
      <c r="I55" s="314"/>
    </row>
    <row r="56" s="40" customFormat="true" ht="12" hidden="false" customHeight="true" outlineLevel="0" collapsed="false">
      <c r="A56" s="255"/>
      <c r="B56" s="238" t="s">
        <v>601</v>
      </c>
      <c r="C56" s="314" t="s">
        <v>254</v>
      </c>
      <c r="D56" s="314" t="s">
        <v>254</v>
      </c>
      <c r="E56" s="314" t="s">
        <v>254</v>
      </c>
      <c r="F56" s="314" t="s">
        <v>254</v>
      </c>
      <c r="G56" s="314" t="s">
        <v>254</v>
      </c>
      <c r="H56" s="314" t="s">
        <v>254</v>
      </c>
      <c r="I56" s="314" t="s">
        <v>254</v>
      </c>
    </row>
    <row r="57" s="40" customFormat="true" ht="12" hidden="false" customHeight="true" outlineLevel="0" collapsed="false">
      <c r="A57" s="256" t="s">
        <v>602</v>
      </c>
      <c r="B57" s="238" t="s">
        <v>603</v>
      </c>
      <c r="C57" s="314"/>
      <c r="D57" s="314"/>
      <c r="E57" s="314"/>
      <c r="F57" s="314"/>
      <c r="G57" s="314"/>
      <c r="H57" s="314"/>
      <c r="I57" s="314"/>
    </row>
    <row r="58" s="40" customFormat="true" ht="12" hidden="false" customHeight="true" outlineLevel="0" collapsed="false">
      <c r="A58" s="255"/>
      <c r="B58" s="238" t="s">
        <v>604</v>
      </c>
      <c r="C58" s="314"/>
      <c r="D58" s="314"/>
      <c r="E58" s="314"/>
      <c r="F58" s="314"/>
      <c r="G58" s="314"/>
      <c r="H58" s="314"/>
      <c r="I58" s="314"/>
    </row>
    <row r="59" s="40" customFormat="true" ht="12" hidden="false" customHeight="true" outlineLevel="0" collapsed="false">
      <c r="A59" s="255"/>
      <c r="B59" s="238" t="s">
        <v>605</v>
      </c>
      <c r="C59" s="314"/>
      <c r="D59" s="314"/>
      <c r="E59" s="314"/>
      <c r="F59" s="314"/>
      <c r="G59" s="314"/>
      <c r="H59" s="314"/>
      <c r="I59" s="314"/>
    </row>
    <row r="60" s="40" customFormat="true" ht="12" hidden="false" customHeight="true" outlineLevel="0" collapsed="false">
      <c r="A60" s="255"/>
      <c r="B60" s="238" t="s">
        <v>606</v>
      </c>
      <c r="C60" s="314" t="s">
        <v>254</v>
      </c>
      <c r="D60" s="314" t="s">
        <v>254</v>
      </c>
      <c r="E60" s="314" t="s">
        <v>254</v>
      </c>
      <c r="F60" s="314" t="s">
        <v>254</v>
      </c>
      <c r="G60" s="314" t="s">
        <v>254</v>
      </c>
      <c r="H60" s="314" t="s">
        <v>254</v>
      </c>
      <c r="I60" s="314" t="s">
        <v>254</v>
      </c>
    </row>
    <row r="61" s="40" customFormat="true" ht="12" hidden="false" customHeight="true" outlineLevel="0" collapsed="false">
      <c r="A61" s="256" t="s">
        <v>607</v>
      </c>
      <c r="B61" s="238" t="s">
        <v>608</v>
      </c>
      <c r="C61" s="314" t="s">
        <v>254</v>
      </c>
      <c r="D61" s="314" t="s">
        <v>254</v>
      </c>
      <c r="E61" s="314" t="s">
        <v>254</v>
      </c>
      <c r="F61" s="314" t="s">
        <v>254</v>
      </c>
      <c r="G61" s="314" t="s">
        <v>254</v>
      </c>
      <c r="H61" s="314" t="s">
        <v>254</v>
      </c>
      <c r="I61" s="314" t="s">
        <v>254</v>
      </c>
    </row>
    <row r="62" s="40" customFormat="true" ht="12" hidden="false" customHeight="true" outlineLevel="0" collapsed="false">
      <c r="A62" s="256" t="s">
        <v>609</v>
      </c>
      <c r="B62" s="238" t="s">
        <v>610</v>
      </c>
      <c r="C62" s="314" t="s">
        <v>254</v>
      </c>
      <c r="D62" s="314" t="s">
        <v>254</v>
      </c>
      <c r="E62" s="314" t="s">
        <v>254</v>
      </c>
      <c r="F62" s="314" t="s">
        <v>254</v>
      </c>
      <c r="G62" s="314" t="s">
        <v>254</v>
      </c>
      <c r="H62" s="314" t="s">
        <v>254</v>
      </c>
      <c r="I62" s="314" t="s">
        <v>254</v>
      </c>
    </row>
    <row r="63" s="40" customFormat="true" ht="12" hidden="false" customHeight="true" outlineLevel="0" collapsed="false">
      <c r="A63" s="256" t="s">
        <v>611</v>
      </c>
      <c r="B63" s="238" t="s">
        <v>612</v>
      </c>
      <c r="C63" s="314" t="s">
        <v>254</v>
      </c>
      <c r="D63" s="314" t="n">
        <v>763</v>
      </c>
      <c r="E63" s="314" t="s">
        <v>254</v>
      </c>
      <c r="F63" s="314" t="s">
        <v>254</v>
      </c>
      <c r="G63" s="314" t="s">
        <v>254</v>
      </c>
      <c r="H63" s="314" t="n">
        <v>763</v>
      </c>
      <c r="I63" s="314" t="s">
        <v>254</v>
      </c>
    </row>
    <row r="64" s="40" customFormat="true" ht="12" hidden="false" customHeight="true" outlineLevel="0" collapsed="false">
      <c r="A64" s="256" t="s">
        <v>613</v>
      </c>
      <c r="B64" s="238" t="s">
        <v>614</v>
      </c>
      <c r="C64" s="314" t="n">
        <v>79</v>
      </c>
      <c r="D64" s="314" t="n">
        <v>187</v>
      </c>
      <c r="E64" s="314" t="n">
        <v>1</v>
      </c>
      <c r="F64" s="314" t="s">
        <v>254</v>
      </c>
      <c r="G64" s="314" t="s">
        <v>254</v>
      </c>
      <c r="H64" s="314" t="n">
        <v>267</v>
      </c>
      <c r="I64" s="314" t="s">
        <v>254</v>
      </c>
    </row>
    <row r="65" s="40" customFormat="true" ht="12" hidden="false" customHeight="true" outlineLevel="0" collapsed="false">
      <c r="A65" s="256" t="s">
        <v>615</v>
      </c>
      <c r="B65" s="238" t="s">
        <v>616</v>
      </c>
      <c r="C65" s="314" t="n">
        <v>14229</v>
      </c>
      <c r="D65" s="314" t="n">
        <v>7539</v>
      </c>
      <c r="E65" s="314" t="n">
        <v>3465</v>
      </c>
      <c r="F65" s="314" t="s">
        <v>254</v>
      </c>
      <c r="G65" s="314" t="s">
        <v>254</v>
      </c>
      <c r="H65" s="314" t="n">
        <v>25233</v>
      </c>
      <c r="I65" s="314" t="n">
        <v>5051</v>
      </c>
    </row>
    <row r="66" s="40" customFormat="true" ht="12" hidden="false" customHeight="true" outlineLevel="0" collapsed="false">
      <c r="A66" s="256" t="s">
        <v>617</v>
      </c>
      <c r="B66" s="238" t="s">
        <v>618</v>
      </c>
      <c r="C66" s="314" t="n">
        <v>26</v>
      </c>
      <c r="D66" s="314" t="s">
        <v>254</v>
      </c>
      <c r="E66" s="314" t="s">
        <v>254</v>
      </c>
      <c r="F66" s="314" t="s">
        <v>254</v>
      </c>
      <c r="G66" s="314" t="s">
        <v>254</v>
      </c>
      <c r="H66" s="314" t="n">
        <v>26</v>
      </c>
      <c r="I66" s="314" t="s">
        <v>254</v>
      </c>
    </row>
    <row r="67" s="325" customFormat="true" ht="12" hidden="false" customHeight="true" outlineLevel="0" collapsed="false">
      <c r="A67" s="256" t="s">
        <v>619</v>
      </c>
      <c r="B67" s="238" t="s">
        <v>620</v>
      </c>
      <c r="C67" s="314" t="s">
        <v>254</v>
      </c>
      <c r="D67" s="314" t="s">
        <v>254</v>
      </c>
      <c r="E67" s="314" t="s">
        <v>254</v>
      </c>
      <c r="F67" s="314" t="s">
        <v>254</v>
      </c>
      <c r="G67" s="314" t="s">
        <v>254</v>
      </c>
      <c r="H67" s="314" t="s">
        <v>254</v>
      </c>
      <c r="I67" s="314" t="s">
        <v>254</v>
      </c>
    </row>
    <row r="68" s="40" customFormat="true" ht="12" hidden="false" customHeight="true" outlineLevel="0" collapsed="false">
      <c r="A68" s="256"/>
      <c r="B68" s="238"/>
      <c r="C68" s="314"/>
      <c r="D68" s="314"/>
      <c r="E68" s="314"/>
      <c r="F68" s="314"/>
      <c r="G68" s="314"/>
      <c r="H68" s="314"/>
      <c r="I68" s="314"/>
    </row>
    <row r="69" s="40" customFormat="true" ht="12" hidden="false" customHeight="true" outlineLevel="0" collapsed="false">
      <c r="A69" s="289"/>
      <c r="B69" s="236" t="s">
        <v>621</v>
      </c>
      <c r="C69" s="313" t="s">
        <v>254</v>
      </c>
      <c r="D69" s="313" t="s">
        <v>254</v>
      </c>
      <c r="E69" s="313" t="s">
        <v>254</v>
      </c>
      <c r="F69" s="313" t="s">
        <v>254</v>
      </c>
      <c r="G69" s="313" t="s">
        <v>254</v>
      </c>
      <c r="H69" s="313" t="s">
        <v>254</v>
      </c>
      <c r="I69" s="313" t="s">
        <v>254</v>
      </c>
    </row>
    <row r="70" s="40" customFormat="true" ht="12" hidden="false" customHeight="true" outlineLevel="0" collapsed="false">
      <c r="A70" s="255"/>
      <c r="B70" s="238"/>
      <c r="C70" s="314"/>
      <c r="D70" s="314"/>
      <c r="E70" s="314"/>
      <c r="F70" s="314"/>
      <c r="G70" s="314"/>
      <c r="H70" s="314"/>
      <c r="I70" s="314"/>
    </row>
    <row r="71" s="40" customFormat="true" ht="12" hidden="false" customHeight="true" outlineLevel="0" collapsed="false">
      <c r="A71" s="256" t="s">
        <v>622</v>
      </c>
      <c r="B71" s="238" t="s">
        <v>623</v>
      </c>
      <c r="C71" s="314"/>
      <c r="D71" s="314"/>
      <c r="E71" s="314"/>
      <c r="F71" s="314"/>
      <c r="G71" s="314"/>
      <c r="H71" s="314"/>
      <c r="I71" s="314"/>
    </row>
    <row r="72" s="40" customFormat="true" ht="12" hidden="false" customHeight="true" outlineLevel="0" collapsed="false">
      <c r="A72" s="255"/>
      <c r="B72" s="238" t="s">
        <v>624</v>
      </c>
      <c r="C72" s="314" t="s">
        <v>254</v>
      </c>
      <c r="D72" s="314" t="s">
        <v>254</v>
      </c>
      <c r="E72" s="314" t="s">
        <v>254</v>
      </c>
      <c r="F72" s="314" t="s">
        <v>254</v>
      </c>
      <c r="G72" s="314" t="s">
        <v>254</v>
      </c>
      <c r="H72" s="314" t="s">
        <v>254</v>
      </c>
      <c r="I72" s="314" t="s">
        <v>254</v>
      </c>
    </row>
    <row r="73" s="40" customFormat="true" ht="12" hidden="false" customHeight="true" outlineLevel="0" collapsed="false">
      <c r="A73" s="256" t="s">
        <v>625</v>
      </c>
      <c r="B73" s="238" t="s">
        <v>626</v>
      </c>
      <c r="C73" s="314" t="s">
        <v>254</v>
      </c>
      <c r="D73" s="314" t="s">
        <v>254</v>
      </c>
      <c r="E73" s="314" t="s">
        <v>254</v>
      </c>
      <c r="F73" s="314" t="s">
        <v>254</v>
      </c>
      <c r="G73" s="314" t="s">
        <v>254</v>
      </c>
      <c r="H73" s="314" t="s">
        <v>254</v>
      </c>
      <c r="I73" s="314" t="s">
        <v>254</v>
      </c>
    </row>
    <row r="74" s="40" customFormat="true" ht="12" hidden="false" customHeight="true" outlineLevel="0" collapsed="false">
      <c r="A74" s="256" t="s">
        <v>627</v>
      </c>
      <c r="B74" s="238" t="s">
        <v>628</v>
      </c>
      <c r="C74" s="314" t="s">
        <v>254</v>
      </c>
      <c r="D74" s="314" t="s">
        <v>254</v>
      </c>
      <c r="E74" s="314" t="s">
        <v>254</v>
      </c>
      <c r="F74" s="314" t="s">
        <v>254</v>
      </c>
      <c r="G74" s="314" t="s">
        <v>254</v>
      </c>
      <c r="H74" s="314" t="s">
        <v>254</v>
      </c>
      <c r="I74" s="314" t="s">
        <v>254</v>
      </c>
    </row>
    <row r="75" s="40" customFormat="true" ht="12" hidden="false" customHeight="true" outlineLevel="0" collapsed="false">
      <c r="A75" s="256" t="s">
        <v>629</v>
      </c>
      <c r="B75" s="238" t="s">
        <v>630</v>
      </c>
      <c r="C75" s="314" t="s">
        <v>254</v>
      </c>
      <c r="D75" s="314" t="s">
        <v>254</v>
      </c>
      <c r="E75" s="314" t="s">
        <v>254</v>
      </c>
      <c r="F75" s="314" t="s">
        <v>254</v>
      </c>
      <c r="G75" s="314" t="s">
        <v>254</v>
      </c>
      <c r="H75" s="314" t="s">
        <v>254</v>
      </c>
      <c r="I75" s="314" t="s">
        <v>254</v>
      </c>
    </row>
    <row r="76" s="40" customFormat="true" ht="12" hidden="false" customHeight="true" outlineLevel="0" collapsed="false">
      <c r="A76" s="256" t="s">
        <v>631</v>
      </c>
      <c r="B76" s="238" t="s">
        <v>632</v>
      </c>
      <c r="C76" s="314" t="s">
        <v>254</v>
      </c>
      <c r="D76" s="314" t="s">
        <v>254</v>
      </c>
      <c r="E76" s="314" t="s">
        <v>254</v>
      </c>
      <c r="F76" s="314" t="s">
        <v>254</v>
      </c>
      <c r="G76" s="314" t="s">
        <v>254</v>
      </c>
      <c r="H76" s="314" t="s">
        <v>254</v>
      </c>
      <c r="I76" s="314" t="s">
        <v>254</v>
      </c>
    </row>
    <row r="77" s="40" customFormat="true" ht="12" hidden="false" customHeight="true" outlineLevel="0" collapsed="false">
      <c r="A77" s="256" t="s">
        <v>633</v>
      </c>
      <c r="B77" s="238" t="s">
        <v>634</v>
      </c>
      <c r="C77" s="314" t="s">
        <v>254</v>
      </c>
      <c r="D77" s="314" t="s">
        <v>254</v>
      </c>
      <c r="E77" s="314" t="s">
        <v>254</v>
      </c>
      <c r="F77" s="314" t="s">
        <v>254</v>
      </c>
      <c r="G77" s="314" t="s">
        <v>254</v>
      </c>
      <c r="H77" s="314" t="s">
        <v>254</v>
      </c>
      <c r="I77" s="314" t="s">
        <v>254</v>
      </c>
    </row>
    <row r="78" s="40" customFormat="true" ht="12" hidden="false" customHeight="true" outlineLevel="0" collapsed="false">
      <c r="A78" s="256" t="s">
        <v>635</v>
      </c>
      <c r="B78" s="238" t="s">
        <v>636</v>
      </c>
      <c r="C78" s="314" t="s">
        <v>254</v>
      </c>
      <c r="D78" s="314" t="s">
        <v>254</v>
      </c>
      <c r="E78" s="314" t="s">
        <v>254</v>
      </c>
      <c r="F78" s="314" t="s">
        <v>254</v>
      </c>
      <c r="G78" s="314" t="s">
        <v>254</v>
      </c>
      <c r="H78" s="314" t="s">
        <v>254</v>
      </c>
      <c r="I78" s="314" t="s">
        <v>254</v>
      </c>
    </row>
    <row r="79" s="40" customFormat="true" ht="12" hidden="false" customHeight="true" outlineLevel="0" collapsed="false">
      <c r="A79" s="256" t="s">
        <v>637</v>
      </c>
      <c r="B79" s="238" t="s">
        <v>638</v>
      </c>
      <c r="C79" s="314"/>
      <c r="D79" s="314"/>
      <c r="E79" s="314"/>
      <c r="F79" s="314"/>
      <c r="G79" s="314"/>
      <c r="H79" s="314"/>
      <c r="I79" s="314"/>
    </row>
    <row r="80" s="40" customFormat="true" ht="12" hidden="false" customHeight="true" outlineLevel="0" collapsed="false">
      <c r="A80" s="255"/>
      <c r="B80" s="238" t="s">
        <v>639</v>
      </c>
      <c r="C80" s="314" t="s">
        <v>254</v>
      </c>
      <c r="D80" s="314" t="s">
        <v>254</v>
      </c>
      <c r="E80" s="314" t="s">
        <v>254</v>
      </c>
      <c r="F80" s="314" t="s">
        <v>254</v>
      </c>
      <c r="G80" s="314" t="s">
        <v>254</v>
      </c>
      <c r="H80" s="314" t="s">
        <v>254</v>
      </c>
      <c r="I80" s="314" t="s">
        <v>254</v>
      </c>
    </row>
    <row r="81" s="40" customFormat="true" ht="12" hidden="false" customHeight="true" outlineLevel="0" collapsed="false">
      <c r="A81" s="256" t="s">
        <v>640</v>
      </c>
      <c r="B81" s="238" t="s">
        <v>641</v>
      </c>
      <c r="C81" s="314" t="s">
        <v>254</v>
      </c>
      <c r="D81" s="314" t="s">
        <v>254</v>
      </c>
      <c r="E81" s="314" t="s">
        <v>254</v>
      </c>
      <c r="F81" s="314" t="s">
        <v>254</v>
      </c>
      <c r="G81" s="314" t="s">
        <v>254</v>
      </c>
      <c r="H81" s="314" t="s">
        <v>254</v>
      </c>
      <c r="I81" s="314" t="s">
        <v>254</v>
      </c>
    </row>
    <row r="82" s="116" customFormat="true" ht="12" hidden="false" customHeight="true" outlineLevel="0" collapsed="false">
      <c r="A82" s="256"/>
      <c r="B82" s="255"/>
      <c r="C82" s="262"/>
      <c r="D82" s="262"/>
      <c r="E82" s="262"/>
      <c r="F82" s="262"/>
      <c r="G82" s="262"/>
      <c r="H82" s="262"/>
      <c r="I82" s="262"/>
    </row>
    <row r="83" s="116" customFormat="true" ht="12" hidden="false" customHeight="true" outlineLevel="0" collapsed="false">
      <c r="A83" s="256"/>
      <c r="B83" s="255"/>
      <c r="C83" s="262"/>
      <c r="D83" s="262"/>
      <c r="E83" s="262"/>
      <c r="F83" s="262"/>
      <c r="G83" s="262"/>
      <c r="H83" s="262"/>
      <c r="I83" s="262"/>
    </row>
    <row r="84" s="116" customFormat="true" ht="12" hidden="false" customHeight="true" outlineLevel="0" collapsed="false">
      <c r="A84" s="259" t="s">
        <v>528</v>
      </c>
      <c r="B84" s="259"/>
      <c r="C84" s="259"/>
      <c r="D84" s="259"/>
      <c r="E84" s="259"/>
      <c r="F84" s="259"/>
      <c r="G84" s="259"/>
      <c r="H84" s="259"/>
      <c r="I84" s="259"/>
    </row>
    <row r="85" s="40" customFormat="true" ht="12" hidden="false" customHeight="true" outlineLevel="0" collapsed="false">
      <c r="A85" s="259"/>
      <c r="B85" s="259"/>
      <c r="C85" s="259"/>
      <c r="D85" s="259"/>
      <c r="E85" s="259"/>
      <c r="F85" s="259"/>
      <c r="G85" s="259"/>
      <c r="H85" s="259"/>
      <c r="I85" s="259"/>
    </row>
    <row r="86" s="118" customFormat="true" ht="12" hidden="false" customHeight="true" outlineLevel="0" collapsed="false">
      <c r="A86" s="289"/>
      <c r="B86" s="236" t="s">
        <v>642</v>
      </c>
      <c r="C86" s="315" t="s">
        <v>254</v>
      </c>
      <c r="D86" s="315" t="s">
        <v>254</v>
      </c>
      <c r="E86" s="315" t="s">
        <v>254</v>
      </c>
      <c r="F86" s="315" t="s">
        <v>254</v>
      </c>
      <c r="G86" s="315" t="s">
        <v>254</v>
      </c>
      <c r="H86" s="315" t="s">
        <v>254</v>
      </c>
      <c r="I86" s="315" t="s">
        <v>254</v>
      </c>
    </row>
    <row r="87" s="325" customFormat="true" ht="12" hidden="false" customHeight="true" outlineLevel="0" collapsed="false">
      <c r="A87" s="255"/>
      <c r="B87" s="238"/>
      <c r="C87" s="316"/>
      <c r="D87" s="316"/>
      <c r="E87" s="316"/>
      <c r="F87" s="316"/>
      <c r="G87" s="316"/>
      <c r="H87" s="316"/>
      <c r="I87" s="316"/>
    </row>
    <row r="88" s="325" customFormat="true" ht="12" hidden="false" customHeight="true" outlineLevel="0" collapsed="false">
      <c r="A88" s="256" t="s">
        <v>643</v>
      </c>
      <c r="B88" s="238" t="s">
        <v>644</v>
      </c>
      <c r="C88" s="316" t="s">
        <v>254</v>
      </c>
      <c r="D88" s="316" t="s">
        <v>254</v>
      </c>
      <c r="E88" s="316" t="s">
        <v>254</v>
      </c>
      <c r="F88" s="316" t="s">
        <v>254</v>
      </c>
      <c r="G88" s="316" t="s">
        <v>254</v>
      </c>
      <c r="H88" s="316" t="s">
        <v>254</v>
      </c>
      <c r="I88" s="316" t="s">
        <v>254</v>
      </c>
    </row>
    <row r="89" s="117" customFormat="true" ht="12" hidden="false" customHeight="true" outlineLevel="0" collapsed="false">
      <c r="A89" s="256" t="s">
        <v>645</v>
      </c>
      <c r="B89" s="238" t="s">
        <v>646</v>
      </c>
      <c r="C89" s="316"/>
      <c r="D89" s="316"/>
      <c r="E89" s="316"/>
      <c r="F89" s="316"/>
      <c r="G89" s="316"/>
      <c r="H89" s="316"/>
      <c r="I89" s="316"/>
    </row>
    <row r="90" s="40" customFormat="true" ht="12" hidden="false" customHeight="true" outlineLevel="0" collapsed="false">
      <c r="A90" s="256" t="s">
        <v>647</v>
      </c>
      <c r="B90" s="238" t="s">
        <v>648</v>
      </c>
      <c r="C90" s="316"/>
      <c r="D90" s="316"/>
      <c r="E90" s="316"/>
      <c r="F90" s="316"/>
      <c r="G90" s="316"/>
      <c r="H90" s="316"/>
      <c r="I90" s="316"/>
    </row>
    <row r="91" s="40" customFormat="true" ht="12" hidden="false" customHeight="true" outlineLevel="0" collapsed="false">
      <c r="A91" s="255"/>
      <c r="B91" s="238" t="s">
        <v>649</v>
      </c>
      <c r="C91" s="316" t="s">
        <v>254</v>
      </c>
      <c r="D91" s="316" t="s">
        <v>254</v>
      </c>
      <c r="E91" s="316" t="s">
        <v>254</v>
      </c>
      <c r="F91" s="316" t="s">
        <v>254</v>
      </c>
      <c r="G91" s="316" t="s">
        <v>254</v>
      </c>
      <c r="H91" s="316" t="s">
        <v>254</v>
      </c>
      <c r="I91" s="316" t="s">
        <v>254</v>
      </c>
    </row>
    <row r="92" s="40" customFormat="true" ht="12" hidden="false" customHeight="true" outlineLevel="0" collapsed="false">
      <c r="A92" s="256" t="s">
        <v>650</v>
      </c>
      <c r="B92" s="238" t="s">
        <v>651</v>
      </c>
      <c r="C92" s="316"/>
      <c r="D92" s="316"/>
      <c r="E92" s="316"/>
      <c r="F92" s="316"/>
      <c r="G92" s="316"/>
      <c r="H92" s="316"/>
      <c r="I92" s="316"/>
    </row>
    <row r="93" s="40" customFormat="true" ht="12" hidden="false" customHeight="true" outlineLevel="0" collapsed="false">
      <c r="A93" s="255"/>
      <c r="B93" s="238" t="s">
        <v>652</v>
      </c>
      <c r="C93" s="316" t="s">
        <v>254</v>
      </c>
      <c r="D93" s="316" t="s">
        <v>254</v>
      </c>
      <c r="E93" s="316" t="s">
        <v>254</v>
      </c>
      <c r="F93" s="316" t="s">
        <v>254</v>
      </c>
      <c r="G93" s="316" t="s">
        <v>254</v>
      </c>
      <c r="H93" s="316" t="s">
        <v>254</v>
      </c>
      <c r="I93" s="316" t="s">
        <v>254</v>
      </c>
    </row>
    <row r="94" s="40" customFormat="true" ht="12" hidden="false" customHeight="true" outlineLevel="0" collapsed="false">
      <c r="A94" s="256" t="s">
        <v>653</v>
      </c>
      <c r="B94" s="238" t="s">
        <v>654</v>
      </c>
      <c r="C94" s="316"/>
      <c r="D94" s="316"/>
      <c r="E94" s="316"/>
      <c r="F94" s="316"/>
      <c r="G94" s="316"/>
      <c r="H94" s="316"/>
      <c r="I94" s="316"/>
    </row>
    <row r="95" s="40" customFormat="true" ht="12" hidden="false" customHeight="true" outlineLevel="0" collapsed="false">
      <c r="A95" s="255"/>
      <c r="B95" s="238" t="s">
        <v>655</v>
      </c>
      <c r="C95" s="316" t="s">
        <v>254</v>
      </c>
      <c r="D95" s="316" t="s">
        <v>254</v>
      </c>
      <c r="E95" s="316" t="s">
        <v>254</v>
      </c>
      <c r="F95" s="316" t="s">
        <v>254</v>
      </c>
      <c r="G95" s="316" t="s">
        <v>254</v>
      </c>
      <c r="H95" s="316" t="s">
        <v>254</v>
      </c>
      <c r="I95" s="316" t="s">
        <v>254</v>
      </c>
    </row>
    <row r="96" s="40" customFormat="true" ht="12" hidden="false" customHeight="true" outlineLevel="0" collapsed="false">
      <c r="A96" s="256" t="s">
        <v>656</v>
      </c>
      <c r="B96" s="238" t="s">
        <v>657</v>
      </c>
      <c r="C96" s="316"/>
      <c r="D96" s="316"/>
      <c r="E96" s="316"/>
      <c r="F96" s="316"/>
      <c r="G96" s="316"/>
      <c r="H96" s="316"/>
      <c r="I96" s="316"/>
    </row>
    <row r="97" s="40" customFormat="true" ht="12" hidden="false" customHeight="true" outlineLevel="0" collapsed="false">
      <c r="A97" s="255"/>
      <c r="B97" s="238" t="s">
        <v>658</v>
      </c>
      <c r="C97" s="316" t="s">
        <v>254</v>
      </c>
      <c r="D97" s="316" t="s">
        <v>254</v>
      </c>
      <c r="E97" s="316" t="s">
        <v>254</v>
      </c>
      <c r="F97" s="316" t="s">
        <v>254</v>
      </c>
      <c r="G97" s="316" t="s">
        <v>254</v>
      </c>
      <c r="H97" s="316" t="s">
        <v>254</v>
      </c>
      <c r="I97" s="316" t="s">
        <v>254</v>
      </c>
    </row>
    <row r="98" s="40" customFormat="true" ht="12" hidden="false" customHeight="true" outlineLevel="0" collapsed="false">
      <c r="A98" s="255"/>
      <c r="B98" s="238"/>
      <c r="C98" s="316"/>
      <c r="D98" s="316"/>
      <c r="E98" s="316"/>
      <c r="F98" s="316"/>
      <c r="G98" s="316"/>
      <c r="H98" s="316"/>
      <c r="I98" s="316"/>
    </row>
    <row r="99" s="40" customFormat="true" ht="12" hidden="false" customHeight="true" outlineLevel="0" collapsed="false">
      <c r="A99" s="289"/>
      <c r="B99" s="236" t="s">
        <v>659</v>
      </c>
      <c r="C99" s="315" t="s">
        <v>254</v>
      </c>
      <c r="D99" s="315" t="s">
        <v>254</v>
      </c>
      <c r="E99" s="315" t="s">
        <v>254</v>
      </c>
      <c r="F99" s="315" t="s">
        <v>254</v>
      </c>
      <c r="G99" s="315" t="s">
        <v>254</v>
      </c>
      <c r="H99" s="315" t="s">
        <v>254</v>
      </c>
      <c r="I99" s="315" t="s">
        <v>254</v>
      </c>
    </row>
    <row r="100" s="325" customFormat="true" ht="12" hidden="false" customHeight="true" outlineLevel="0" collapsed="false">
      <c r="A100" s="255"/>
      <c r="B100" s="238"/>
      <c r="C100" s="316"/>
      <c r="D100" s="316"/>
      <c r="E100" s="316"/>
      <c r="F100" s="316"/>
      <c r="G100" s="316"/>
      <c r="H100" s="316"/>
      <c r="I100" s="316"/>
    </row>
    <row r="101" s="40" customFormat="true" ht="12" hidden="false" customHeight="true" outlineLevel="0" collapsed="false">
      <c r="A101" s="256" t="s">
        <v>660</v>
      </c>
      <c r="B101" s="238" t="s">
        <v>661</v>
      </c>
      <c r="C101" s="316" t="s">
        <v>254</v>
      </c>
      <c r="D101" s="316" t="s">
        <v>254</v>
      </c>
      <c r="E101" s="316" t="s">
        <v>254</v>
      </c>
      <c r="F101" s="316" t="s">
        <v>254</v>
      </c>
      <c r="G101" s="316" t="s">
        <v>254</v>
      </c>
      <c r="H101" s="316" t="s">
        <v>254</v>
      </c>
      <c r="I101" s="316" t="s">
        <v>254</v>
      </c>
    </row>
    <row r="102" s="40" customFormat="true" ht="12" hidden="false" customHeight="true" outlineLevel="0" collapsed="false">
      <c r="A102" s="256" t="s">
        <v>662</v>
      </c>
      <c r="B102" s="238" t="s">
        <v>663</v>
      </c>
      <c r="C102" s="316" t="s">
        <v>254</v>
      </c>
      <c r="D102" s="316" t="s">
        <v>254</v>
      </c>
      <c r="E102" s="316" t="s">
        <v>254</v>
      </c>
      <c r="F102" s="316" t="s">
        <v>254</v>
      </c>
      <c r="G102" s="316" t="s">
        <v>254</v>
      </c>
      <c r="H102" s="316" t="s">
        <v>254</v>
      </c>
      <c r="I102" s="316" t="s">
        <v>254</v>
      </c>
    </row>
    <row r="103" s="40" customFormat="true" ht="12" hidden="false" customHeight="true" outlineLevel="0" collapsed="false">
      <c r="A103" s="256" t="s">
        <v>664</v>
      </c>
      <c r="B103" s="238" t="s">
        <v>665</v>
      </c>
      <c r="C103" s="316"/>
      <c r="D103" s="316"/>
      <c r="E103" s="316"/>
      <c r="F103" s="316"/>
      <c r="G103" s="316"/>
      <c r="H103" s="316"/>
      <c r="I103" s="316"/>
    </row>
    <row r="104" s="40" customFormat="true" ht="12" hidden="false" customHeight="true" outlineLevel="0" collapsed="false">
      <c r="A104" s="255"/>
      <c r="B104" s="238" t="s">
        <v>666</v>
      </c>
      <c r="C104" s="316" t="s">
        <v>254</v>
      </c>
      <c r="D104" s="316" t="s">
        <v>254</v>
      </c>
      <c r="E104" s="316" t="s">
        <v>254</v>
      </c>
      <c r="F104" s="316" t="s">
        <v>254</v>
      </c>
      <c r="G104" s="316" t="s">
        <v>254</v>
      </c>
      <c r="H104" s="316" t="s">
        <v>254</v>
      </c>
      <c r="I104" s="316" t="s">
        <v>254</v>
      </c>
    </row>
    <row r="105" s="40" customFormat="true" ht="12" hidden="false" customHeight="true" outlineLevel="0" collapsed="false">
      <c r="A105" s="256" t="s">
        <v>667</v>
      </c>
      <c r="B105" s="238" t="s">
        <v>668</v>
      </c>
      <c r="C105" s="316"/>
      <c r="D105" s="316"/>
      <c r="E105" s="316"/>
      <c r="F105" s="316"/>
      <c r="G105" s="316"/>
      <c r="H105" s="316"/>
      <c r="I105" s="316"/>
    </row>
    <row r="106" s="40" customFormat="true" ht="12" hidden="false" customHeight="true" outlineLevel="0" collapsed="false">
      <c r="A106" s="255"/>
      <c r="B106" s="238" t="s">
        <v>666</v>
      </c>
      <c r="C106" s="316" t="s">
        <v>254</v>
      </c>
      <c r="D106" s="316" t="s">
        <v>254</v>
      </c>
      <c r="E106" s="316" t="s">
        <v>254</v>
      </c>
      <c r="F106" s="316" t="s">
        <v>254</v>
      </c>
      <c r="G106" s="316" t="s">
        <v>254</v>
      </c>
      <c r="H106" s="316" t="s">
        <v>254</v>
      </c>
      <c r="I106" s="316" t="s">
        <v>254</v>
      </c>
    </row>
    <row r="107" s="40" customFormat="true" ht="12" hidden="false" customHeight="true" outlineLevel="0" collapsed="false">
      <c r="A107" s="255"/>
      <c r="B107" s="238"/>
      <c r="C107" s="316"/>
      <c r="D107" s="316"/>
      <c r="E107" s="316"/>
      <c r="F107" s="316"/>
      <c r="G107" s="316"/>
      <c r="H107" s="316"/>
      <c r="I107" s="316"/>
    </row>
    <row r="108" s="40" customFormat="true" ht="12" hidden="false" customHeight="true" outlineLevel="0" collapsed="false">
      <c r="A108" s="289"/>
      <c r="B108" s="236" t="s">
        <v>669</v>
      </c>
      <c r="C108" s="316"/>
      <c r="D108" s="316"/>
      <c r="E108" s="316"/>
      <c r="F108" s="316"/>
      <c r="G108" s="316"/>
      <c r="H108" s="316"/>
      <c r="I108" s="316"/>
    </row>
    <row r="109" s="325" customFormat="true" ht="12" hidden="false" customHeight="true" outlineLevel="0" collapsed="false">
      <c r="A109" s="289"/>
      <c r="B109" s="236" t="s">
        <v>670</v>
      </c>
      <c r="C109" s="315" t="s">
        <v>254</v>
      </c>
      <c r="D109" s="315" t="s">
        <v>254</v>
      </c>
      <c r="E109" s="315" t="s">
        <v>254</v>
      </c>
      <c r="F109" s="315" t="s">
        <v>254</v>
      </c>
      <c r="G109" s="315" t="s">
        <v>254</v>
      </c>
      <c r="H109" s="315" t="s">
        <v>254</v>
      </c>
      <c r="I109" s="315" t="s">
        <v>254</v>
      </c>
    </row>
    <row r="110" s="325" customFormat="true" ht="12" hidden="false" customHeight="true" outlineLevel="0" collapsed="false">
      <c r="A110" s="255"/>
      <c r="B110" s="238"/>
      <c r="C110" s="316"/>
      <c r="D110" s="316"/>
      <c r="E110" s="316"/>
      <c r="F110" s="316"/>
      <c r="G110" s="316"/>
      <c r="H110" s="316"/>
      <c r="I110" s="316"/>
    </row>
    <row r="111" s="325" customFormat="true" ht="12" hidden="false" customHeight="true" outlineLevel="0" collapsed="false">
      <c r="A111" s="256" t="s">
        <v>671</v>
      </c>
      <c r="B111" s="238" t="s">
        <v>672</v>
      </c>
      <c r="C111" s="316"/>
      <c r="D111" s="316"/>
      <c r="E111" s="316"/>
      <c r="F111" s="316"/>
      <c r="G111" s="316"/>
      <c r="H111" s="316"/>
      <c r="I111" s="316"/>
    </row>
    <row r="112" s="40" customFormat="true" ht="12" hidden="false" customHeight="true" outlineLevel="0" collapsed="false">
      <c r="A112" s="255"/>
      <c r="B112" s="238" t="s">
        <v>673</v>
      </c>
      <c r="C112" s="316" t="s">
        <v>254</v>
      </c>
      <c r="D112" s="316" t="s">
        <v>254</v>
      </c>
      <c r="E112" s="316" t="s">
        <v>254</v>
      </c>
      <c r="F112" s="316" t="s">
        <v>254</v>
      </c>
      <c r="G112" s="316" t="s">
        <v>254</v>
      </c>
      <c r="H112" s="316" t="s">
        <v>254</v>
      </c>
      <c r="I112" s="316" t="s">
        <v>254</v>
      </c>
    </row>
    <row r="113" s="40" customFormat="true" ht="12" hidden="false" customHeight="true" outlineLevel="0" collapsed="false">
      <c r="A113" s="256" t="s">
        <v>674</v>
      </c>
      <c r="B113" s="238" t="s">
        <v>675</v>
      </c>
      <c r="C113" s="316" t="s">
        <v>254</v>
      </c>
      <c r="D113" s="316" t="s">
        <v>254</v>
      </c>
      <c r="E113" s="316" t="s">
        <v>254</v>
      </c>
      <c r="F113" s="316" t="s">
        <v>254</v>
      </c>
      <c r="G113" s="316" t="s">
        <v>254</v>
      </c>
      <c r="H113" s="316" t="s">
        <v>254</v>
      </c>
      <c r="I113" s="316" t="s">
        <v>254</v>
      </c>
    </row>
    <row r="114" s="40" customFormat="true" ht="12" hidden="false" customHeight="true" outlineLevel="0" collapsed="false">
      <c r="A114" s="256" t="s">
        <v>676</v>
      </c>
      <c r="B114" s="238" t="s">
        <v>677</v>
      </c>
      <c r="C114" s="316" t="s">
        <v>254</v>
      </c>
      <c r="D114" s="316" t="s">
        <v>254</v>
      </c>
      <c r="E114" s="316" t="s">
        <v>254</v>
      </c>
      <c r="F114" s="316" t="s">
        <v>254</v>
      </c>
      <c r="G114" s="316" t="s">
        <v>254</v>
      </c>
      <c r="H114" s="316" t="s">
        <v>254</v>
      </c>
      <c r="I114" s="316" t="s">
        <v>254</v>
      </c>
    </row>
    <row r="115" s="40" customFormat="true" ht="12" hidden="false" customHeight="true" outlineLevel="0" collapsed="false">
      <c r="A115" s="256" t="s">
        <v>678</v>
      </c>
      <c r="B115" s="238" t="s">
        <v>679</v>
      </c>
      <c r="C115" s="316"/>
      <c r="D115" s="316"/>
      <c r="E115" s="316"/>
      <c r="F115" s="316"/>
      <c r="G115" s="316"/>
      <c r="H115" s="316"/>
      <c r="I115" s="316"/>
    </row>
    <row r="116" s="40" customFormat="true" ht="12" hidden="false" customHeight="true" outlineLevel="0" collapsed="false">
      <c r="A116" s="255"/>
      <c r="B116" s="238" t="s">
        <v>680</v>
      </c>
      <c r="C116" s="316" t="s">
        <v>254</v>
      </c>
      <c r="D116" s="316" t="s">
        <v>254</v>
      </c>
      <c r="E116" s="316" t="s">
        <v>254</v>
      </c>
      <c r="F116" s="316" t="s">
        <v>254</v>
      </c>
      <c r="G116" s="316" t="s">
        <v>254</v>
      </c>
      <c r="H116" s="316" t="s">
        <v>254</v>
      </c>
      <c r="I116" s="316" t="s">
        <v>254</v>
      </c>
    </row>
    <row r="117" s="40" customFormat="true" ht="12" hidden="false" customHeight="true" outlineLevel="0" collapsed="false">
      <c r="A117" s="256" t="s">
        <v>681</v>
      </c>
      <c r="B117" s="238" t="s">
        <v>682</v>
      </c>
      <c r="C117" s="316"/>
      <c r="D117" s="316"/>
      <c r="E117" s="316"/>
      <c r="F117" s="316"/>
      <c r="G117" s="316"/>
      <c r="H117" s="316"/>
      <c r="I117" s="316"/>
    </row>
    <row r="118" s="40" customFormat="true" ht="12" hidden="false" customHeight="true" outlineLevel="0" collapsed="false">
      <c r="A118" s="255"/>
      <c r="B118" s="238" t="s">
        <v>683</v>
      </c>
      <c r="C118" s="316" t="s">
        <v>254</v>
      </c>
      <c r="D118" s="316" t="s">
        <v>254</v>
      </c>
      <c r="E118" s="316" t="s">
        <v>254</v>
      </c>
      <c r="F118" s="316" t="s">
        <v>254</v>
      </c>
      <c r="G118" s="316" t="s">
        <v>254</v>
      </c>
      <c r="H118" s="316" t="s">
        <v>254</v>
      </c>
      <c r="I118" s="316" t="s">
        <v>254</v>
      </c>
    </row>
    <row r="119" s="40" customFormat="true" ht="12" hidden="false" customHeight="true" outlineLevel="0" collapsed="false">
      <c r="A119" s="255"/>
      <c r="B119" s="238"/>
      <c r="C119" s="316"/>
      <c r="D119" s="316"/>
      <c r="E119" s="316"/>
      <c r="F119" s="316"/>
      <c r="G119" s="316"/>
      <c r="H119" s="316"/>
      <c r="I119" s="316"/>
    </row>
    <row r="120" s="40" customFormat="true" ht="12" hidden="false" customHeight="true" outlineLevel="0" collapsed="false">
      <c r="A120" s="289"/>
      <c r="B120" s="236" t="s">
        <v>684</v>
      </c>
      <c r="C120" s="315" t="s">
        <v>254</v>
      </c>
      <c r="D120" s="315" t="s">
        <v>254</v>
      </c>
      <c r="E120" s="315" t="s">
        <v>254</v>
      </c>
      <c r="F120" s="315" t="s">
        <v>254</v>
      </c>
      <c r="G120" s="315" t="s">
        <v>254</v>
      </c>
      <c r="H120" s="315" t="s">
        <v>254</v>
      </c>
      <c r="I120" s="315" t="s">
        <v>254</v>
      </c>
    </row>
    <row r="121" s="325" customFormat="true" ht="12" hidden="false" customHeight="true" outlineLevel="0" collapsed="false">
      <c r="A121" s="255"/>
      <c r="B121" s="238"/>
      <c r="C121" s="316"/>
      <c r="D121" s="316"/>
      <c r="E121" s="316"/>
      <c r="F121" s="316"/>
      <c r="G121" s="316"/>
      <c r="H121" s="316"/>
      <c r="I121" s="316"/>
    </row>
    <row r="122" s="40" customFormat="true" ht="12" hidden="false" customHeight="true" outlineLevel="0" collapsed="false">
      <c r="A122" s="256" t="s">
        <v>685</v>
      </c>
      <c r="B122" s="238" t="s">
        <v>686</v>
      </c>
      <c r="C122" s="316"/>
      <c r="D122" s="316"/>
      <c r="E122" s="316"/>
      <c r="F122" s="316"/>
      <c r="G122" s="316"/>
      <c r="H122" s="316"/>
      <c r="I122" s="316"/>
    </row>
    <row r="123" s="40" customFormat="true" ht="12" hidden="false" customHeight="true" outlineLevel="0" collapsed="false">
      <c r="A123" s="255"/>
      <c r="B123" s="238" t="s">
        <v>687</v>
      </c>
      <c r="C123" s="316" t="s">
        <v>254</v>
      </c>
      <c r="D123" s="316" t="s">
        <v>254</v>
      </c>
      <c r="E123" s="316" t="s">
        <v>254</v>
      </c>
      <c r="F123" s="316" t="s">
        <v>254</v>
      </c>
      <c r="G123" s="316" t="s">
        <v>254</v>
      </c>
      <c r="H123" s="316" t="s">
        <v>254</v>
      </c>
      <c r="I123" s="316" t="s">
        <v>254</v>
      </c>
    </row>
    <row r="124" s="40" customFormat="true" ht="12" hidden="false" customHeight="true" outlineLevel="0" collapsed="false">
      <c r="A124" s="256" t="s">
        <v>688</v>
      </c>
      <c r="B124" s="238" t="s">
        <v>689</v>
      </c>
      <c r="C124" s="316" t="s">
        <v>254</v>
      </c>
      <c r="D124" s="316" t="s">
        <v>254</v>
      </c>
      <c r="E124" s="316" t="s">
        <v>254</v>
      </c>
      <c r="F124" s="316" t="s">
        <v>254</v>
      </c>
      <c r="G124" s="316" t="s">
        <v>254</v>
      </c>
      <c r="H124" s="316" t="s">
        <v>254</v>
      </c>
      <c r="I124" s="316" t="s">
        <v>254</v>
      </c>
    </row>
    <row r="125" s="40" customFormat="true" ht="12" hidden="false" customHeight="true" outlineLevel="0" collapsed="false">
      <c r="A125" s="256" t="s">
        <v>690</v>
      </c>
      <c r="B125" s="238" t="s">
        <v>691</v>
      </c>
      <c r="C125" s="316"/>
      <c r="D125" s="316"/>
      <c r="E125" s="316"/>
      <c r="F125" s="316"/>
      <c r="G125" s="316"/>
      <c r="H125" s="316"/>
      <c r="I125" s="316"/>
    </row>
    <row r="126" s="40" customFormat="true" ht="12" hidden="false" customHeight="true" outlineLevel="0" collapsed="false">
      <c r="A126" s="255"/>
      <c r="B126" s="238" t="s">
        <v>692</v>
      </c>
      <c r="C126" s="316" t="s">
        <v>254</v>
      </c>
      <c r="D126" s="316" t="s">
        <v>254</v>
      </c>
      <c r="E126" s="316" t="s">
        <v>254</v>
      </c>
      <c r="F126" s="316" t="s">
        <v>254</v>
      </c>
      <c r="G126" s="316" t="s">
        <v>254</v>
      </c>
      <c r="H126" s="316" t="s">
        <v>254</v>
      </c>
      <c r="I126" s="316" t="s">
        <v>254</v>
      </c>
    </row>
    <row r="127" s="40" customFormat="true" ht="12" hidden="false" customHeight="true" outlineLevel="0" collapsed="false">
      <c r="A127" s="256" t="s">
        <v>693</v>
      </c>
      <c r="B127" s="238" t="s">
        <v>694</v>
      </c>
      <c r="C127" s="316" t="s">
        <v>254</v>
      </c>
      <c r="D127" s="316" t="s">
        <v>254</v>
      </c>
      <c r="E127" s="316" t="s">
        <v>254</v>
      </c>
      <c r="F127" s="316" t="s">
        <v>254</v>
      </c>
      <c r="G127" s="316" t="s">
        <v>254</v>
      </c>
      <c r="H127" s="316" t="s">
        <v>254</v>
      </c>
      <c r="I127" s="316" t="s">
        <v>254</v>
      </c>
    </row>
    <row r="128" s="40" customFormat="true" ht="12" hidden="false" customHeight="true" outlineLevel="0" collapsed="false">
      <c r="A128" s="256" t="s">
        <v>695</v>
      </c>
      <c r="B128" s="238" t="s">
        <v>696</v>
      </c>
      <c r="C128" s="316" t="s">
        <v>254</v>
      </c>
      <c r="D128" s="316" t="s">
        <v>254</v>
      </c>
      <c r="E128" s="316" t="s">
        <v>254</v>
      </c>
      <c r="F128" s="316" t="s">
        <v>254</v>
      </c>
      <c r="G128" s="316" t="s">
        <v>254</v>
      </c>
      <c r="H128" s="316" t="s">
        <v>254</v>
      </c>
      <c r="I128" s="316" t="s">
        <v>254</v>
      </c>
    </row>
    <row r="129" s="40" customFormat="true" ht="12" hidden="false" customHeight="true" outlineLevel="0" collapsed="false">
      <c r="A129" s="256" t="s">
        <v>697</v>
      </c>
      <c r="B129" s="238" t="s">
        <v>698</v>
      </c>
      <c r="C129" s="316" t="s">
        <v>254</v>
      </c>
      <c r="D129" s="316" t="s">
        <v>254</v>
      </c>
      <c r="E129" s="316" t="s">
        <v>254</v>
      </c>
      <c r="F129" s="316" t="s">
        <v>254</v>
      </c>
      <c r="G129" s="316" t="s">
        <v>254</v>
      </c>
      <c r="H129" s="316" t="s">
        <v>254</v>
      </c>
      <c r="I129" s="316" t="s">
        <v>254</v>
      </c>
    </row>
    <row r="130" s="40" customFormat="true" ht="12" hidden="false" customHeight="true" outlineLevel="0" collapsed="false">
      <c r="A130" s="256" t="s">
        <v>699</v>
      </c>
      <c r="B130" s="238" t="s">
        <v>700</v>
      </c>
      <c r="C130" s="316" t="s">
        <v>254</v>
      </c>
      <c r="D130" s="316" t="s">
        <v>254</v>
      </c>
      <c r="E130" s="316" t="s">
        <v>254</v>
      </c>
      <c r="F130" s="316" t="s">
        <v>254</v>
      </c>
      <c r="G130" s="316" t="s">
        <v>254</v>
      </c>
      <c r="H130" s="316" t="s">
        <v>254</v>
      </c>
      <c r="I130" s="316" t="s">
        <v>254</v>
      </c>
    </row>
    <row r="131" s="40" customFormat="true" ht="12" hidden="false" customHeight="true" outlineLevel="0" collapsed="false">
      <c r="A131" s="256" t="s">
        <v>701</v>
      </c>
      <c r="B131" s="238" t="s">
        <v>702</v>
      </c>
      <c r="C131" s="316" t="s">
        <v>254</v>
      </c>
      <c r="D131" s="316" t="s">
        <v>254</v>
      </c>
      <c r="E131" s="316" t="s">
        <v>254</v>
      </c>
      <c r="F131" s="316" t="s">
        <v>254</v>
      </c>
      <c r="G131" s="316" t="s">
        <v>254</v>
      </c>
      <c r="H131" s="316" t="s">
        <v>254</v>
      </c>
      <c r="I131" s="316" t="s">
        <v>254</v>
      </c>
    </row>
    <row r="132" s="40" customFormat="true" ht="12" hidden="false" customHeight="true" outlineLevel="0" collapsed="false">
      <c r="A132" s="256" t="s">
        <v>703</v>
      </c>
      <c r="B132" s="238" t="s">
        <v>704</v>
      </c>
      <c r="C132" s="316" t="s">
        <v>254</v>
      </c>
      <c r="D132" s="316" t="s">
        <v>254</v>
      </c>
      <c r="E132" s="316" t="s">
        <v>254</v>
      </c>
      <c r="F132" s="316" t="s">
        <v>254</v>
      </c>
      <c r="G132" s="316" t="s">
        <v>254</v>
      </c>
      <c r="H132" s="316" t="s">
        <v>254</v>
      </c>
      <c r="I132" s="316" t="s">
        <v>254</v>
      </c>
    </row>
    <row r="133" s="40" customFormat="true" ht="12" hidden="false" customHeight="true" outlineLevel="0" collapsed="false">
      <c r="A133" s="256"/>
      <c r="B133" s="238"/>
      <c r="C133" s="316"/>
      <c r="D133" s="316"/>
      <c r="E133" s="316"/>
      <c r="F133" s="316"/>
      <c r="G133" s="316"/>
      <c r="H133" s="316"/>
      <c r="I133" s="316"/>
    </row>
    <row r="134" s="40" customFormat="true" ht="12" hidden="false" customHeight="true" outlineLevel="0" collapsed="false">
      <c r="A134" s="289"/>
      <c r="B134" s="236" t="s">
        <v>705</v>
      </c>
      <c r="C134" s="315" t="s">
        <v>254</v>
      </c>
      <c r="D134" s="315" t="s">
        <v>254</v>
      </c>
      <c r="E134" s="315" t="s">
        <v>254</v>
      </c>
      <c r="F134" s="315" t="s">
        <v>254</v>
      </c>
      <c r="G134" s="315" t="s">
        <v>254</v>
      </c>
      <c r="H134" s="315" t="s">
        <v>254</v>
      </c>
      <c r="I134" s="315" t="s">
        <v>254</v>
      </c>
    </row>
    <row r="135" s="325" customFormat="true" ht="12" hidden="false" customHeight="true" outlineLevel="0" collapsed="false">
      <c r="A135" s="255"/>
      <c r="B135" s="238"/>
      <c r="C135" s="316"/>
      <c r="D135" s="316"/>
      <c r="E135" s="316"/>
      <c r="F135" s="316"/>
      <c r="G135" s="316"/>
      <c r="H135" s="316"/>
      <c r="I135" s="316"/>
    </row>
    <row r="136" s="40" customFormat="true" ht="12" hidden="false" customHeight="true" outlineLevel="0" collapsed="false">
      <c r="A136" s="256" t="s">
        <v>706</v>
      </c>
      <c r="B136" s="238" t="s">
        <v>707</v>
      </c>
      <c r="C136" s="316"/>
      <c r="D136" s="316"/>
      <c r="E136" s="316"/>
      <c r="F136" s="316"/>
      <c r="G136" s="316"/>
      <c r="H136" s="316"/>
      <c r="I136" s="316"/>
    </row>
    <row r="137" s="40" customFormat="true" ht="12" hidden="false" customHeight="true" outlineLevel="0" collapsed="false">
      <c r="A137" s="255"/>
      <c r="B137" s="238" t="s">
        <v>687</v>
      </c>
      <c r="C137" s="316" t="s">
        <v>254</v>
      </c>
      <c r="D137" s="316" t="s">
        <v>254</v>
      </c>
      <c r="E137" s="316" t="s">
        <v>254</v>
      </c>
      <c r="F137" s="316" t="s">
        <v>254</v>
      </c>
      <c r="G137" s="316" t="s">
        <v>254</v>
      </c>
      <c r="H137" s="316" t="s">
        <v>254</v>
      </c>
      <c r="I137" s="316" t="s">
        <v>254</v>
      </c>
    </row>
    <row r="138" s="40" customFormat="true" ht="12" hidden="false" customHeight="true" outlineLevel="0" collapsed="false">
      <c r="A138" s="256" t="s">
        <v>708</v>
      </c>
      <c r="B138" s="238" t="s">
        <v>709</v>
      </c>
      <c r="C138" s="316" t="s">
        <v>254</v>
      </c>
      <c r="D138" s="316" t="s">
        <v>254</v>
      </c>
      <c r="E138" s="316" t="s">
        <v>254</v>
      </c>
      <c r="F138" s="316" t="s">
        <v>254</v>
      </c>
      <c r="G138" s="316" t="s">
        <v>254</v>
      </c>
      <c r="H138" s="316" t="s">
        <v>254</v>
      </c>
      <c r="I138" s="316" t="s">
        <v>254</v>
      </c>
    </row>
    <row r="139" s="40" customFormat="true" ht="12" hidden="false" customHeight="true" outlineLevel="0" collapsed="false">
      <c r="A139" s="256" t="s">
        <v>710</v>
      </c>
      <c r="B139" s="238" t="s">
        <v>711</v>
      </c>
      <c r="C139" s="316" t="s">
        <v>254</v>
      </c>
      <c r="D139" s="316" t="s">
        <v>254</v>
      </c>
      <c r="E139" s="316" t="s">
        <v>254</v>
      </c>
      <c r="F139" s="316" t="s">
        <v>254</v>
      </c>
      <c r="G139" s="316" t="s">
        <v>254</v>
      </c>
      <c r="H139" s="316" t="s">
        <v>254</v>
      </c>
      <c r="I139" s="316" t="s">
        <v>254</v>
      </c>
    </row>
    <row r="140" s="40" customFormat="true" ht="12" hidden="false" customHeight="true" outlineLevel="0" collapsed="false">
      <c r="A140" s="256" t="s">
        <v>712</v>
      </c>
      <c r="B140" s="238" t="s">
        <v>713</v>
      </c>
      <c r="C140" s="316"/>
      <c r="D140" s="316"/>
      <c r="E140" s="316"/>
      <c r="F140" s="316"/>
      <c r="G140" s="316"/>
      <c r="H140" s="316"/>
      <c r="I140" s="316"/>
    </row>
    <row r="141" s="40" customFormat="true" ht="12" hidden="false" customHeight="true" outlineLevel="0" collapsed="false">
      <c r="A141" s="255"/>
      <c r="B141" s="238" t="s">
        <v>714</v>
      </c>
      <c r="C141" s="316"/>
      <c r="D141" s="316"/>
      <c r="E141" s="316"/>
      <c r="F141" s="316"/>
      <c r="G141" s="316"/>
      <c r="H141" s="316"/>
      <c r="I141" s="316"/>
    </row>
    <row r="142" s="40" customFormat="true" ht="12" hidden="false" customHeight="true" outlineLevel="0" collapsed="false">
      <c r="A142" s="255"/>
      <c r="B142" s="238" t="s">
        <v>680</v>
      </c>
      <c r="C142" s="316" t="s">
        <v>254</v>
      </c>
      <c r="D142" s="316" t="s">
        <v>254</v>
      </c>
      <c r="E142" s="316" t="s">
        <v>254</v>
      </c>
      <c r="F142" s="316" t="s">
        <v>254</v>
      </c>
      <c r="G142" s="316" t="s">
        <v>254</v>
      </c>
      <c r="H142" s="316" t="s">
        <v>254</v>
      </c>
      <c r="I142" s="316" t="s">
        <v>254</v>
      </c>
    </row>
    <row r="143" s="40" customFormat="true" ht="12" hidden="false" customHeight="true" outlineLevel="0" collapsed="false">
      <c r="A143" s="256" t="s">
        <v>715</v>
      </c>
      <c r="B143" s="238" t="s">
        <v>716</v>
      </c>
      <c r="C143" s="316" t="s">
        <v>254</v>
      </c>
      <c r="D143" s="316" t="s">
        <v>254</v>
      </c>
      <c r="E143" s="316" t="s">
        <v>254</v>
      </c>
      <c r="F143" s="316" t="s">
        <v>254</v>
      </c>
      <c r="G143" s="316" t="s">
        <v>254</v>
      </c>
      <c r="H143" s="316" t="s">
        <v>254</v>
      </c>
      <c r="I143" s="316" t="s">
        <v>254</v>
      </c>
    </row>
    <row r="144" s="40" customFormat="true" ht="12" hidden="false" customHeight="true" outlineLevel="0" collapsed="false">
      <c r="A144" s="256"/>
      <c r="B144" s="255"/>
      <c r="C144" s="262"/>
      <c r="D144" s="262"/>
      <c r="E144" s="262"/>
      <c r="F144" s="262"/>
      <c r="G144" s="262"/>
      <c r="H144" s="262"/>
      <c r="I144" s="262"/>
    </row>
    <row r="145" s="40" customFormat="true" ht="12" hidden="false" customHeight="true" outlineLevel="0" collapsed="false">
      <c r="A145" s="256"/>
      <c r="B145" s="255"/>
      <c r="C145" s="262"/>
      <c r="D145" s="262"/>
      <c r="E145" s="262"/>
      <c r="F145" s="262"/>
      <c r="G145" s="262"/>
      <c r="H145" s="262"/>
      <c r="I145" s="262"/>
    </row>
    <row r="146" s="40" customFormat="true" ht="12" hidden="false" customHeight="true" outlineLevel="0" collapsed="false">
      <c r="A146" s="259" t="s">
        <v>528</v>
      </c>
      <c r="B146" s="259"/>
      <c r="C146" s="259"/>
      <c r="D146" s="259"/>
      <c r="E146" s="259"/>
      <c r="F146" s="259"/>
      <c r="G146" s="259"/>
      <c r="H146" s="259"/>
      <c r="I146" s="259"/>
    </row>
    <row r="147" s="40" customFormat="true" ht="12" hidden="false" customHeight="true" outlineLevel="0" collapsed="false">
      <c r="A147" s="259"/>
      <c r="B147" s="259"/>
      <c r="C147" s="259"/>
      <c r="D147" s="259"/>
      <c r="E147" s="259"/>
      <c r="F147" s="259"/>
      <c r="G147" s="259"/>
      <c r="H147" s="259"/>
      <c r="I147" s="259"/>
    </row>
    <row r="148" s="40" customFormat="true" ht="12" hidden="false" customHeight="true" outlineLevel="0" collapsed="false">
      <c r="A148" s="289"/>
      <c r="B148" s="236" t="s">
        <v>767</v>
      </c>
      <c r="C148" s="317"/>
      <c r="D148" s="317"/>
      <c r="E148" s="317"/>
      <c r="F148" s="317"/>
      <c r="G148" s="317"/>
      <c r="H148" s="317"/>
      <c r="I148" s="317"/>
    </row>
    <row r="149" s="40" customFormat="true" ht="12" hidden="false" customHeight="true" outlineLevel="0" collapsed="false">
      <c r="A149" s="289"/>
      <c r="B149" s="236" t="s">
        <v>796</v>
      </c>
      <c r="C149" s="317"/>
      <c r="D149" s="317"/>
      <c r="E149" s="317"/>
      <c r="F149" s="317"/>
      <c r="G149" s="317"/>
      <c r="H149" s="317"/>
      <c r="I149" s="317"/>
    </row>
    <row r="150" s="325" customFormat="true" ht="12" hidden="false" customHeight="true" outlineLevel="0" collapsed="false">
      <c r="A150" s="289"/>
      <c r="B150" s="236" t="s">
        <v>797</v>
      </c>
      <c r="C150" s="313" t="n">
        <v>14334</v>
      </c>
      <c r="D150" s="313" t="n">
        <v>8489</v>
      </c>
      <c r="E150" s="313" t="n">
        <v>3504</v>
      </c>
      <c r="F150" s="313" t="s">
        <v>254</v>
      </c>
      <c r="G150" s="313" t="s">
        <v>254</v>
      </c>
      <c r="H150" s="313" t="n">
        <v>26327</v>
      </c>
      <c r="I150" s="313" t="n">
        <v>5051</v>
      </c>
    </row>
    <row r="151" s="325" customFormat="true" ht="12" hidden="false" customHeight="true" outlineLevel="0" collapsed="false">
      <c r="A151" s="289"/>
      <c r="B151" s="236"/>
      <c r="C151" s="313"/>
      <c r="D151" s="313"/>
      <c r="E151" s="313"/>
      <c r="F151" s="313"/>
      <c r="G151" s="313"/>
      <c r="H151" s="313"/>
      <c r="I151" s="313"/>
    </row>
    <row r="152" s="325" customFormat="true" ht="12" hidden="false" customHeight="true" outlineLevel="0" collapsed="false">
      <c r="A152" s="259" t="s">
        <v>720</v>
      </c>
      <c r="B152" s="236" t="s">
        <v>721</v>
      </c>
      <c r="C152" s="313"/>
      <c r="D152" s="313"/>
      <c r="E152" s="313"/>
      <c r="F152" s="313"/>
      <c r="G152" s="313"/>
      <c r="H152" s="313"/>
      <c r="I152" s="313"/>
    </row>
    <row r="153" s="325" customFormat="true" ht="12" hidden="false" customHeight="true" outlineLevel="0" collapsed="false">
      <c r="A153" s="289"/>
      <c r="B153" s="236" t="s">
        <v>722</v>
      </c>
      <c r="C153" s="313" t="n">
        <v>577</v>
      </c>
      <c r="D153" s="313" t="n">
        <v>355</v>
      </c>
      <c r="E153" s="313" t="n">
        <v>13</v>
      </c>
      <c r="F153" s="313" t="s">
        <v>254</v>
      </c>
      <c r="G153" s="313" t="s">
        <v>254</v>
      </c>
      <c r="H153" s="313" t="n">
        <v>945</v>
      </c>
      <c r="I153" s="313" t="n">
        <v>13</v>
      </c>
    </row>
    <row r="154" s="325" customFormat="true" ht="12" hidden="false" customHeight="true" outlineLevel="0" collapsed="false">
      <c r="A154" s="289"/>
      <c r="B154" s="236"/>
      <c r="C154" s="313"/>
      <c r="D154" s="313"/>
      <c r="E154" s="313"/>
      <c r="F154" s="313"/>
      <c r="G154" s="313"/>
      <c r="H154" s="313"/>
      <c r="I154" s="313"/>
    </row>
    <row r="155" s="325" customFormat="true" ht="12" hidden="false" customHeight="true" outlineLevel="0" collapsed="false">
      <c r="A155" s="289"/>
      <c r="B155" s="236" t="s">
        <v>723</v>
      </c>
      <c r="C155" s="313"/>
      <c r="D155" s="313"/>
      <c r="E155" s="313"/>
      <c r="F155" s="313"/>
      <c r="G155" s="313"/>
      <c r="H155" s="313"/>
      <c r="I155" s="313"/>
    </row>
    <row r="156" s="325" customFormat="true" ht="12" hidden="false" customHeight="true" outlineLevel="0" collapsed="false">
      <c r="A156" s="289"/>
      <c r="B156" s="236" t="s">
        <v>724</v>
      </c>
      <c r="C156" s="313" t="n">
        <v>4540</v>
      </c>
      <c r="D156" s="313" t="n">
        <v>611</v>
      </c>
      <c r="E156" s="313" t="n">
        <v>697</v>
      </c>
      <c r="F156" s="313" t="s">
        <v>254</v>
      </c>
      <c r="G156" s="313" t="s">
        <v>254</v>
      </c>
      <c r="H156" s="313" t="n">
        <v>5850</v>
      </c>
      <c r="I156" s="313" t="n">
        <v>31</v>
      </c>
    </row>
    <row r="157" s="325" customFormat="true" ht="12" hidden="false" customHeight="true" outlineLevel="0" collapsed="false">
      <c r="A157" s="255"/>
      <c r="B157" s="238"/>
      <c r="C157" s="314"/>
      <c r="D157" s="314"/>
      <c r="E157" s="314"/>
      <c r="F157" s="314"/>
      <c r="G157" s="314"/>
      <c r="H157" s="314"/>
      <c r="I157" s="314"/>
    </row>
    <row r="158" s="325" customFormat="true" ht="12" hidden="false" customHeight="true" outlineLevel="0" collapsed="false">
      <c r="A158" s="256" t="s">
        <v>725</v>
      </c>
      <c r="B158" s="238" t="s">
        <v>726</v>
      </c>
      <c r="C158" s="314" t="n">
        <v>979</v>
      </c>
      <c r="D158" s="314" t="n">
        <v>67</v>
      </c>
      <c r="E158" s="314" t="n">
        <v>265</v>
      </c>
      <c r="F158" s="314" t="s">
        <v>254</v>
      </c>
      <c r="G158" s="314" t="s">
        <v>254</v>
      </c>
      <c r="H158" s="314" t="n">
        <v>1312</v>
      </c>
      <c r="I158" s="314" t="n">
        <v>11</v>
      </c>
    </row>
    <row r="159" s="325" customFormat="true" ht="12" hidden="false" customHeight="true" outlineLevel="0" collapsed="false">
      <c r="A159" s="256" t="s">
        <v>727</v>
      </c>
      <c r="B159" s="238" t="s">
        <v>728</v>
      </c>
      <c r="C159" s="314"/>
      <c r="D159" s="314"/>
      <c r="E159" s="314"/>
      <c r="F159" s="314"/>
      <c r="G159" s="314"/>
      <c r="H159" s="314"/>
      <c r="I159" s="314"/>
    </row>
    <row r="160" s="40" customFormat="true" ht="12" hidden="false" customHeight="true" outlineLevel="0" collapsed="false">
      <c r="A160" s="255"/>
      <c r="B160" s="238" t="s">
        <v>729</v>
      </c>
      <c r="C160" s="314" t="s">
        <v>254</v>
      </c>
      <c r="D160" s="314" t="s">
        <v>254</v>
      </c>
      <c r="E160" s="314" t="s">
        <v>254</v>
      </c>
      <c r="F160" s="314" t="s">
        <v>254</v>
      </c>
      <c r="G160" s="314" t="s">
        <v>254</v>
      </c>
      <c r="H160" s="314" t="s">
        <v>254</v>
      </c>
      <c r="I160" s="314" t="s">
        <v>254</v>
      </c>
    </row>
    <row r="161" s="40" customFormat="true" ht="12" hidden="false" customHeight="true" outlineLevel="0" collapsed="false">
      <c r="A161" s="256" t="s">
        <v>730</v>
      </c>
      <c r="B161" s="238" t="s">
        <v>731</v>
      </c>
      <c r="C161" s="314" t="n">
        <v>3</v>
      </c>
      <c r="D161" s="314" t="n">
        <v>55</v>
      </c>
      <c r="E161" s="314" t="s">
        <v>254</v>
      </c>
      <c r="F161" s="314" t="s">
        <v>254</v>
      </c>
      <c r="G161" s="314" t="s">
        <v>254</v>
      </c>
      <c r="H161" s="314" t="n">
        <v>58</v>
      </c>
      <c r="I161" s="314" t="s">
        <v>254</v>
      </c>
    </row>
    <row r="162" s="40" customFormat="true" ht="12" hidden="false" customHeight="true" outlineLevel="0" collapsed="false">
      <c r="A162" s="256" t="s">
        <v>732</v>
      </c>
      <c r="B162" s="238" t="s">
        <v>733</v>
      </c>
      <c r="C162" s="314" t="n">
        <v>6</v>
      </c>
      <c r="D162" s="314" t="s">
        <v>254</v>
      </c>
      <c r="E162" s="314" t="s">
        <v>254</v>
      </c>
      <c r="F162" s="314" t="s">
        <v>254</v>
      </c>
      <c r="G162" s="314" t="s">
        <v>254</v>
      </c>
      <c r="H162" s="314" t="n">
        <v>6</v>
      </c>
      <c r="I162" s="314" t="s">
        <v>254</v>
      </c>
    </row>
    <row r="163" s="40" customFormat="true" ht="12" hidden="false" customHeight="true" outlineLevel="0" collapsed="false">
      <c r="A163" s="256" t="s">
        <v>734</v>
      </c>
      <c r="B163" s="238" t="s">
        <v>735</v>
      </c>
      <c r="C163" s="314"/>
      <c r="D163" s="314"/>
      <c r="E163" s="314"/>
      <c r="F163" s="314"/>
      <c r="G163" s="314"/>
      <c r="H163" s="314"/>
      <c r="I163" s="314"/>
    </row>
    <row r="164" s="40" customFormat="true" ht="12" hidden="false" customHeight="true" outlineLevel="0" collapsed="false">
      <c r="A164" s="255"/>
      <c r="B164" s="238" t="s">
        <v>736</v>
      </c>
      <c r="C164" s="314" t="s">
        <v>254</v>
      </c>
      <c r="D164" s="314" t="n">
        <v>14</v>
      </c>
      <c r="E164" s="314" t="s">
        <v>254</v>
      </c>
      <c r="F164" s="314" t="s">
        <v>254</v>
      </c>
      <c r="G164" s="314" t="s">
        <v>254</v>
      </c>
      <c r="H164" s="314" t="n">
        <v>14</v>
      </c>
      <c r="I164" s="314" t="s">
        <v>254</v>
      </c>
    </row>
    <row r="165" s="40" customFormat="true" ht="12" hidden="false" customHeight="true" outlineLevel="0" collapsed="false">
      <c r="A165" s="256" t="s">
        <v>737</v>
      </c>
      <c r="B165" s="238" t="s">
        <v>738</v>
      </c>
      <c r="C165" s="314"/>
      <c r="D165" s="314"/>
      <c r="E165" s="314"/>
      <c r="F165" s="314"/>
      <c r="G165" s="314"/>
      <c r="H165" s="314"/>
      <c r="I165" s="314"/>
    </row>
    <row r="166" s="40" customFormat="true" ht="12" hidden="false" customHeight="true" outlineLevel="0" collapsed="false">
      <c r="A166" s="255"/>
      <c r="B166" s="238" t="s">
        <v>739</v>
      </c>
      <c r="C166" s="314" t="n">
        <v>69</v>
      </c>
      <c r="D166" s="314" t="s">
        <v>254</v>
      </c>
      <c r="E166" s="314" t="n">
        <v>386</v>
      </c>
      <c r="F166" s="314" t="s">
        <v>254</v>
      </c>
      <c r="G166" s="314" t="s">
        <v>254</v>
      </c>
      <c r="H166" s="314" t="n">
        <v>455</v>
      </c>
      <c r="I166" s="314" t="s">
        <v>254</v>
      </c>
    </row>
    <row r="167" s="40" customFormat="true" ht="12" hidden="false" customHeight="true" outlineLevel="0" collapsed="false">
      <c r="A167" s="256" t="s">
        <v>740</v>
      </c>
      <c r="B167" s="238" t="s">
        <v>741</v>
      </c>
      <c r="C167" s="314" t="n">
        <v>3346</v>
      </c>
      <c r="D167" s="314" t="n">
        <v>450</v>
      </c>
      <c r="E167" s="314" t="n">
        <v>26</v>
      </c>
      <c r="F167" s="314" t="s">
        <v>254</v>
      </c>
      <c r="G167" s="314" t="s">
        <v>254</v>
      </c>
      <c r="H167" s="314" t="n">
        <v>3823</v>
      </c>
      <c r="I167" s="314" t="s">
        <v>254</v>
      </c>
    </row>
    <row r="168" s="40" customFormat="true" ht="12" hidden="false" customHeight="true" outlineLevel="0" collapsed="false">
      <c r="A168" s="256" t="s">
        <v>742</v>
      </c>
      <c r="B168" s="238" t="s">
        <v>743</v>
      </c>
      <c r="C168" s="314" t="s">
        <v>254</v>
      </c>
      <c r="D168" s="314" t="s">
        <v>254</v>
      </c>
      <c r="E168" s="314" t="s">
        <v>254</v>
      </c>
      <c r="F168" s="314" t="s">
        <v>254</v>
      </c>
      <c r="G168" s="314" t="s">
        <v>254</v>
      </c>
      <c r="H168" s="314" t="s">
        <v>254</v>
      </c>
      <c r="I168" s="314" t="s">
        <v>254</v>
      </c>
    </row>
    <row r="169" s="40" customFormat="true" ht="12" hidden="false" customHeight="true" outlineLevel="0" collapsed="false">
      <c r="A169" s="255"/>
      <c r="B169" s="238" t="s">
        <v>744</v>
      </c>
      <c r="C169" s="314" t="n">
        <v>65</v>
      </c>
      <c r="D169" s="314" t="n">
        <v>25</v>
      </c>
      <c r="E169" s="314" t="s">
        <v>254</v>
      </c>
      <c r="F169" s="314" t="s">
        <v>254</v>
      </c>
      <c r="G169" s="314" t="s">
        <v>254</v>
      </c>
      <c r="H169" s="314" t="n">
        <v>90</v>
      </c>
      <c r="I169" s="314" t="s">
        <v>254</v>
      </c>
    </row>
    <row r="170" s="40" customFormat="true" ht="12" hidden="false" customHeight="true" outlineLevel="0" collapsed="false">
      <c r="A170" s="256" t="s">
        <v>745</v>
      </c>
      <c r="B170" s="238" t="s">
        <v>746</v>
      </c>
      <c r="C170" s="314"/>
      <c r="D170" s="314"/>
      <c r="E170" s="314"/>
      <c r="F170" s="314"/>
      <c r="G170" s="314"/>
      <c r="H170" s="314"/>
      <c r="I170" s="314"/>
    </row>
    <row r="171" s="40" customFormat="true" ht="12" hidden="false" customHeight="true" outlineLevel="0" collapsed="false">
      <c r="A171" s="255"/>
      <c r="B171" s="238" t="s">
        <v>747</v>
      </c>
      <c r="C171" s="314"/>
      <c r="D171" s="314"/>
      <c r="E171" s="314"/>
      <c r="F171" s="314"/>
      <c r="G171" s="314"/>
      <c r="H171" s="314"/>
      <c r="I171" s="314"/>
    </row>
    <row r="172" s="40" customFormat="true" ht="12" hidden="false" customHeight="true" outlineLevel="0" collapsed="false">
      <c r="A172" s="255"/>
      <c r="B172" s="238" t="s">
        <v>736</v>
      </c>
      <c r="C172" s="314" t="n">
        <v>72</v>
      </c>
      <c r="D172" s="314" t="s">
        <v>254</v>
      </c>
      <c r="E172" s="314" t="n">
        <v>20</v>
      </c>
      <c r="F172" s="314" t="s">
        <v>254</v>
      </c>
      <c r="G172" s="314" t="s">
        <v>254</v>
      </c>
      <c r="H172" s="314" t="n">
        <v>92</v>
      </c>
      <c r="I172" s="314" t="n">
        <v>20</v>
      </c>
    </row>
    <row r="173" s="40" customFormat="true" ht="12" hidden="false" customHeight="true" outlineLevel="0" collapsed="false">
      <c r="A173" s="255"/>
      <c r="B173" s="238"/>
      <c r="C173" s="314"/>
      <c r="D173" s="314"/>
      <c r="E173" s="314"/>
      <c r="F173" s="314"/>
      <c r="G173" s="314"/>
      <c r="H173" s="314"/>
      <c r="I173" s="314"/>
    </row>
    <row r="174" s="40" customFormat="true" ht="12" hidden="false" customHeight="true" outlineLevel="0" collapsed="false">
      <c r="A174" s="289"/>
      <c r="B174" s="236" t="s">
        <v>748</v>
      </c>
      <c r="C174" s="314"/>
      <c r="D174" s="314"/>
      <c r="E174" s="314"/>
      <c r="F174" s="314"/>
      <c r="G174" s="314"/>
      <c r="H174" s="314"/>
      <c r="I174" s="314"/>
    </row>
    <row r="175" s="40" customFormat="true" ht="12" hidden="false" customHeight="true" outlineLevel="0" collapsed="false">
      <c r="A175" s="289"/>
      <c r="B175" s="236" t="s">
        <v>749</v>
      </c>
      <c r="C175" s="314"/>
      <c r="D175" s="314"/>
      <c r="E175" s="314"/>
      <c r="F175" s="314"/>
      <c r="G175" s="314"/>
      <c r="H175" s="314"/>
      <c r="I175" s="314"/>
    </row>
    <row r="176" s="325" customFormat="true" ht="12" hidden="false" customHeight="true" outlineLevel="0" collapsed="false">
      <c r="A176" s="289"/>
      <c r="B176" s="236" t="s">
        <v>750</v>
      </c>
      <c r="C176" s="313" t="s">
        <v>254</v>
      </c>
      <c r="D176" s="313" t="s">
        <v>254</v>
      </c>
      <c r="E176" s="313" t="s">
        <v>254</v>
      </c>
      <c r="F176" s="313" t="s">
        <v>254</v>
      </c>
      <c r="G176" s="313" t="s">
        <v>254</v>
      </c>
      <c r="H176" s="313" t="s">
        <v>254</v>
      </c>
      <c r="I176" s="313" t="s">
        <v>254</v>
      </c>
    </row>
    <row r="177" s="325" customFormat="true" ht="12" hidden="false" customHeight="true" outlineLevel="0" collapsed="false">
      <c r="A177" s="255"/>
      <c r="B177" s="238"/>
      <c r="C177" s="314"/>
      <c r="D177" s="314"/>
      <c r="E177" s="314"/>
      <c r="F177" s="314"/>
      <c r="G177" s="314"/>
      <c r="H177" s="314"/>
      <c r="I177" s="314"/>
    </row>
    <row r="178" s="325" customFormat="true" ht="12" hidden="false" customHeight="true" outlineLevel="0" collapsed="false">
      <c r="A178" s="256" t="s">
        <v>751</v>
      </c>
      <c r="B178" s="238" t="s">
        <v>752</v>
      </c>
      <c r="C178" s="314"/>
      <c r="D178" s="314"/>
      <c r="E178" s="314"/>
      <c r="F178" s="314"/>
      <c r="G178" s="314"/>
      <c r="H178" s="314"/>
      <c r="I178" s="314"/>
    </row>
    <row r="179" s="40" customFormat="true" ht="12" hidden="false" customHeight="true" outlineLevel="0" collapsed="false">
      <c r="A179" s="255"/>
      <c r="B179" s="238" t="s">
        <v>753</v>
      </c>
      <c r="C179" s="314" t="s">
        <v>254</v>
      </c>
      <c r="D179" s="314" t="s">
        <v>254</v>
      </c>
      <c r="E179" s="314" t="s">
        <v>254</v>
      </c>
      <c r="F179" s="314" t="s">
        <v>254</v>
      </c>
      <c r="G179" s="314" t="s">
        <v>254</v>
      </c>
      <c r="H179" s="314" t="s">
        <v>254</v>
      </c>
      <c r="I179" s="314" t="s">
        <v>254</v>
      </c>
    </row>
    <row r="180" s="40" customFormat="true" ht="12" hidden="false" customHeight="true" outlineLevel="0" collapsed="false">
      <c r="A180" s="256" t="s">
        <v>754</v>
      </c>
      <c r="B180" s="238" t="s">
        <v>755</v>
      </c>
      <c r="C180" s="314"/>
      <c r="D180" s="314"/>
      <c r="E180" s="314"/>
      <c r="F180" s="314"/>
      <c r="G180" s="314"/>
      <c r="H180" s="314"/>
      <c r="I180" s="314"/>
    </row>
    <row r="181" s="40" customFormat="true" ht="12" hidden="false" customHeight="true" outlineLevel="0" collapsed="false">
      <c r="A181" s="255"/>
      <c r="B181" s="238" t="s">
        <v>756</v>
      </c>
      <c r="C181" s="314" t="s">
        <v>254</v>
      </c>
      <c r="D181" s="314" t="s">
        <v>254</v>
      </c>
      <c r="E181" s="314" t="s">
        <v>254</v>
      </c>
      <c r="F181" s="314" t="s">
        <v>254</v>
      </c>
      <c r="G181" s="314" t="s">
        <v>254</v>
      </c>
      <c r="H181" s="314" t="s">
        <v>254</v>
      </c>
      <c r="I181" s="314" t="s">
        <v>254</v>
      </c>
    </row>
    <row r="182" s="40" customFormat="true" ht="12" hidden="false" customHeight="true" outlineLevel="0" collapsed="false">
      <c r="A182" s="256" t="s">
        <v>757</v>
      </c>
      <c r="B182" s="238" t="s">
        <v>743</v>
      </c>
      <c r="C182" s="314"/>
      <c r="D182" s="314"/>
      <c r="E182" s="314"/>
      <c r="F182" s="314"/>
      <c r="G182" s="314"/>
      <c r="H182" s="314"/>
      <c r="I182" s="314"/>
    </row>
    <row r="183" s="40" customFormat="true" ht="12" hidden="false" customHeight="true" outlineLevel="0" collapsed="false">
      <c r="A183" s="255"/>
      <c r="B183" s="238" t="s">
        <v>758</v>
      </c>
      <c r="C183" s="314" t="s">
        <v>254</v>
      </c>
      <c r="D183" s="314" t="s">
        <v>254</v>
      </c>
      <c r="E183" s="314" t="s">
        <v>254</v>
      </c>
      <c r="F183" s="314" t="s">
        <v>254</v>
      </c>
      <c r="G183" s="314" t="s">
        <v>254</v>
      </c>
      <c r="H183" s="314" t="s">
        <v>254</v>
      </c>
      <c r="I183" s="314" t="s">
        <v>254</v>
      </c>
    </row>
    <row r="184" s="40" customFormat="true" ht="12" hidden="false" customHeight="true" outlineLevel="0" collapsed="false">
      <c r="A184" s="256" t="s">
        <v>759</v>
      </c>
      <c r="B184" s="238" t="s">
        <v>760</v>
      </c>
      <c r="C184" s="314"/>
      <c r="D184" s="314"/>
      <c r="E184" s="314"/>
      <c r="F184" s="314"/>
      <c r="G184" s="314"/>
      <c r="H184" s="314"/>
      <c r="I184" s="314"/>
    </row>
    <row r="185" s="40" customFormat="true" ht="12" hidden="false" customHeight="true" outlineLevel="0" collapsed="false">
      <c r="A185" s="255"/>
      <c r="B185" s="238" t="s">
        <v>761</v>
      </c>
      <c r="C185" s="314"/>
      <c r="D185" s="314"/>
      <c r="E185" s="314"/>
      <c r="F185" s="314"/>
      <c r="G185" s="314"/>
      <c r="H185" s="314"/>
      <c r="I185" s="314"/>
    </row>
    <row r="186" s="40" customFormat="true" ht="12" hidden="false" customHeight="true" outlineLevel="0" collapsed="false">
      <c r="A186" s="255"/>
      <c r="B186" s="238" t="s">
        <v>744</v>
      </c>
      <c r="C186" s="314" t="s">
        <v>254</v>
      </c>
      <c r="D186" s="314" t="s">
        <v>254</v>
      </c>
      <c r="E186" s="314" t="s">
        <v>254</v>
      </c>
      <c r="F186" s="314" t="s">
        <v>254</v>
      </c>
      <c r="G186" s="314" t="s">
        <v>254</v>
      </c>
      <c r="H186" s="314" t="s">
        <v>254</v>
      </c>
      <c r="I186" s="314" t="s">
        <v>254</v>
      </c>
    </row>
    <row r="187" s="40" customFormat="true" ht="12" hidden="false" customHeight="true" outlineLevel="0" collapsed="false">
      <c r="A187" s="255"/>
      <c r="B187" s="238"/>
      <c r="C187" s="314"/>
      <c r="D187" s="314"/>
      <c r="E187" s="314"/>
      <c r="F187" s="314"/>
      <c r="G187" s="314"/>
      <c r="H187" s="314"/>
      <c r="I187" s="314"/>
    </row>
    <row r="188" s="40" customFormat="true" ht="12" hidden="false" customHeight="true" outlineLevel="0" collapsed="false">
      <c r="A188" s="259" t="s">
        <v>762</v>
      </c>
      <c r="B188" s="236" t="s">
        <v>763</v>
      </c>
      <c r="C188" s="313" t="n">
        <v>19451</v>
      </c>
      <c r="D188" s="313" t="n">
        <v>9455</v>
      </c>
      <c r="E188" s="313" t="n">
        <v>4214</v>
      </c>
      <c r="F188" s="313" t="s">
        <v>254</v>
      </c>
      <c r="G188" s="313" t="s">
        <v>254</v>
      </c>
      <c r="H188" s="313" t="n">
        <v>33122</v>
      </c>
      <c r="I188" s="313" t="n">
        <v>5095</v>
      </c>
    </row>
    <row r="189" s="40" customFormat="true" ht="12" hidden="false" customHeight="true" outlineLevel="0" collapsed="false">
      <c r="A189" s="239"/>
      <c r="B189" s="167"/>
      <c r="C189" s="239"/>
      <c r="D189" s="239"/>
      <c r="E189" s="239"/>
      <c r="F189" s="239"/>
      <c r="G189" s="239"/>
      <c r="H189" s="239"/>
      <c r="I189" s="239"/>
    </row>
    <row r="190" s="40" customFormat="true" ht="12" hidden="false" customHeight="true" outlineLevel="0" collapsed="false"/>
    <row r="191" s="40" customFormat="true" ht="12" hidden="false" customHeight="true" outlineLevel="0" collapsed="false"/>
    <row r="192" s="40" customFormat="true" ht="12" hidden="false" customHeight="true" outlineLevel="0" collapsed="false"/>
    <row r="193" s="40" customFormat="true" ht="12" hidden="false" customHeight="true" outlineLevel="0" collapsed="false"/>
    <row r="194" s="40" customFormat="true" ht="12" hidden="false" customHeight="true" outlineLevel="0" collapsed="false"/>
    <row r="195" s="40" customFormat="true" ht="12" hidden="false" customHeight="true" outlineLevel="0" collapsed="false"/>
    <row r="196" s="40" customFormat="true" ht="12" hidden="false" customHeight="true" outlineLevel="0" collapsed="false"/>
    <row r="197" s="40" customFormat="true" ht="12" hidden="false" customHeight="true" outlineLevel="0" collapsed="false"/>
    <row r="198" s="40" customFormat="true" ht="12" hidden="false" customHeight="true" outlineLevel="0" collapsed="false"/>
    <row r="199" s="40" customFormat="true" ht="12" hidden="false" customHeight="true" outlineLevel="0" collapsed="false"/>
    <row r="200" s="40" customFormat="true" ht="12" hidden="false" customHeight="true" outlineLevel="0" collapsed="false"/>
    <row r="201" s="40" customFormat="true" ht="12" hidden="false" customHeight="true" outlineLevel="0" collapsed="false"/>
    <row r="202" s="40" customFormat="true" ht="12" hidden="false" customHeight="true" outlineLevel="0" collapsed="false"/>
    <row r="203" s="40" customFormat="true" ht="12" hidden="false" customHeight="true" outlineLevel="0" collapsed="false"/>
    <row r="204" s="40" customFormat="true" ht="12" hidden="false" customHeight="true" outlineLevel="0" collapsed="false"/>
    <row r="205" s="40" customFormat="true" ht="12" hidden="false" customHeight="true" outlineLevel="0" collapsed="false"/>
    <row r="206" s="40" customFormat="true" ht="12" hidden="false" customHeight="true" outlineLevel="0" collapsed="false"/>
    <row r="207" s="40" customFormat="true" ht="12" hidden="false" customHeight="true" outlineLevel="0" collapsed="false"/>
    <row r="208" s="40" customFormat="true" ht="12" hidden="false" customHeight="true" outlineLevel="0" collapsed="false"/>
    <row r="209" s="40" customFormat="true" ht="12" hidden="false" customHeight="true" outlineLevel="0" collapsed="false"/>
    <row r="210" s="40" customFormat="true" ht="12" hidden="false" customHeight="true" outlineLevel="0" collapsed="false"/>
    <row r="211" s="40" customFormat="true" ht="12" hidden="false" customHeight="true" outlineLevel="0" collapsed="false"/>
    <row r="212" s="40" customFormat="true" ht="12" hidden="false" customHeight="true" outlineLevel="0" collapsed="false"/>
    <row r="213" s="40" customFormat="true" ht="12" hidden="false" customHeight="true" outlineLevel="0" collapsed="false"/>
    <row r="214" s="40" customFormat="true" ht="12" hidden="false" customHeight="true" outlineLevel="0" collapsed="false"/>
    <row r="215" s="40" customFormat="true" ht="12" hidden="false" customHeight="true" outlineLevel="0" collapsed="false"/>
    <row r="216" s="40" customFormat="true" ht="12" hidden="false" customHeight="true" outlineLevel="0" collapsed="false"/>
    <row r="217" s="40" customFormat="true" ht="12" hidden="false" customHeight="true" outlineLevel="0" collapsed="false"/>
    <row r="218" s="40" customFormat="true" ht="12" hidden="false" customHeight="true" outlineLevel="0" collapsed="false"/>
    <row r="219" s="40" customFormat="true" ht="12" hidden="false" customHeight="true" outlineLevel="0" collapsed="false"/>
    <row r="220" s="40" customFormat="true" ht="12" hidden="false" customHeight="true" outlineLevel="0" collapsed="false"/>
    <row r="221" s="40" customFormat="true" ht="12" hidden="false" customHeight="true" outlineLevel="0" collapsed="false"/>
    <row r="222" s="40" customFormat="true" ht="12" hidden="false" customHeight="true" outlineLevel="0" collapsed="false"/>
    <row r="223" s="40" customFormat="true" ht="12" hidden="false" customHeight="true" outlineLevel="0" collapsed="false"/>
    <row r="224" s="40" customFormat="true" ht="12" hidden="false" customHeight="true" outlineLevel="0" collapsed="false"/>
    <row r="225" s="40" customFormat="true" ht="12" hidden="false" customHeight="true" outlineLevel="0" collapsed="false"/>
    <row r="226" s="40" customFormat="true" ht="12" hidden="false" customHeight="true" outlineLevel="0" collapsed="false"/>
    <row r="227" s="40" customFormat="true" ht="12" hidden="false" customHeight="true" outlineLevel="0" collapsed="false"/>
    <row r="228" s="40" customFormat="true" ht="12" hidden="false" customHeight="true" outlineLevel="0" collapsed="false"/>
    <row r="229" s="40" customFormat="true" ht="12" hidden="false" customHeight="true" outlineLevel="0" collapsed="false"/>
    <row r="230" s="40" customFormat="true" ht="12" hidden="false" customHeight="true" outlineLevel="0" collapsed="false"/>
    <row r="231" s="40" customFormat="true" ht="12" hidden="false" customHeight="true" outlineLevel="0" collapsed="false"/>
    <row r="232" s="40" customFormat="true" ht="12" hidden="false" customHeight="true" outlineLevel="0" collapsed="false"/>
    <row r="233" s="40" customFormat="true" ht="12" hidden="false" customHeight="true" outlineLevel="0" collapsed="false"/>
    <row r="234" s="40" customFormat="true" ht="12" hidden="false" customHeight="true" outlineLevel="0" collapsed="false"/>
    <row r="235" s="40" customFormat="true" ht="12" hidden="false" customHeight="true" outlineLevel="0" collapsed="false"/>
    <row r="236" s="40" customFormat="true" ht="12" hidden="false" customHeight="true" outlineLevel="0" collapsed="false"/>
    <row r="237" s="40" customFormat="true" ht="12" hidden="false" customHeight="true" outlineLevel="0" collapsed="false"/>
    <row r="238" s="40" customFormat="true" ht="12" hidden="false" customHeight="true" outlineLevel="0" collapsed="false"/>
    <row r="239" s="40" customFormat="true" ht="12" hidden="false" customHeight="true" outlineLevel="0" collapsed="false"/>
    <row r="240" s="40" customFormat="true" ht="12" hidden="false" customHeight="true" outlineLevel="0" collapsed="false"/>
    <row r="241" s="40" customFormat="true" ht="12" hidden="false" customHeight="true" outlineLevel="0" collapsed="false"/>
    <row r="242" s="40" customFormat="true" ht="12" hidden="false" customHeight="true" outlineLevel="0" collapsed="false"/>
    <row r="243" s="40" customFormat="true" ht="12" hidden="false" customHeight="true" outlineLevel="0" collapsed="false"/>
    <row r="244" s="40" customFormat="true" ht="12" hidden="false" customHeight="true" outlineLevel="0" collapsed="false"/>
    <row r="245" s="40" customFormat="true" ht="12" hidden="false" customHeight="true" outlineLevel="0" collapsed="false"/>
    <row r="246" s="40" customFormat="true" ht="12" hidden="false" customHeight="true" outlineLevel="0" collapsed="false"/>
    <row r="247" s="40" customFormat="true" ht="12" hidden="false" customHeight="true" outlineLevel="0" collapsed="false"/>
    <row r="248" s="40" customFormat="true" ht="12" hidden="false" customHeight="true" outlineLevel="0" collapsed="false"/>
    <row r="249" s="40" customFormat="true" ht="12" hidden="false" customHeight="true" outlineLevel="0" collapsed="false"/>
    <row r="250" s="40" customFormat="true" ht="12" hidden="false" customHeight="true" outlineLevel="0" collapsed="false"/>
    <row r="251" s="40" customFormat="true" ht="12" hidden="false" customHeight="true" outlineLevel="0" collapsed="false"/>
    <row r="252" s="40" customFormat="true" ht="12" hidden="false" customHeight="true" outlineLevel="0" collapsed="false"/>
    <row r="253" s="40" customFormat="true" ht="12" hidden="false" customHeight="true" outlineLevel="0" collapsed="false"/>
    <row r="254" s="40" customFormat="true" ht="12" hidden="false" customHeight="true" outlineLevel="0" collapsed="false"/>
    <row r="255" s="40" customFormat="true" ht="12" hidden="false" customHeight="true" outlineLevel="0" collapsed="false"/>
    <row r="256" s="40" customFormat="true" ht="12" hidden="false" customHeight="true" outlineLevel="0" collapsed="false"/>
    <row r="257" s="40" customFormat="true" ht="12" hidden="false" customHeight="true" outlineLevel="0" collapsed="false"/>
    <row r="258" s="40" customFormat="true" ht="12" hidden="false" customHeight="true" outlineLevel="0" collapsed="false"/>
    <row r="259" s="40" customFormat="true" ht="12" hidden="false" customHeight="true" outlineLevel="0" collapsed="false"/>
    <row r="260" s="40" customFormat="true" ht="12" hidden="false" customHeight="true" outlineLevel="0" collapsed="false"/>
    <row r="261" s="40" customFormat="true" ht="12" hidden="false" customHeight="true" outlineLevel="0" collapsed="false"/>
    <row r="262" s="40" customFormat="true" ht="12" hidden="false" customHeight="true" outlineLevel="0" collapsed="false"/>
    <row r="263" s="40" customFormat="true" ht="12" hidden="false" customHeight="true" outlineLevel="0" collapsed="false"/>
    <row r="264" s="40" customFormat="true" ht="12" hidden="false" customHeight="true" outlineLevel="0" collapsed="false"/>
    <row r="265" s="40" customFormat="true" ht="12" hidden="false" customHeight="true" outlineLevel="0" collapsed="false"/>
    <row r="266" s="40" customFormat="true" ht="12" hidden="false" customHeight="true" outlineLevel="0" collapsed="false"/>
    <row r="267" s="40" customFormat="true" ht="12" hidden="false" customHeight="true" outlineLevel="0" collapsed="false"/>
    <row r="268" s="40" customFormat="true" ht="12" hidden="false" customHeight="true" outlineLevel="0" collapsed="false"/>
    <row r="269" s="40" customFormat="true" ht="12" hidden="false" customHeight="true" outlineLevel="0" collapsed="false"/>
    <row r="270" s="40" customFormat="true" ht="12" hidden="false" customHeight="true" outlineLevel="0" collapsed="false"/>
    <row r="271" s="40" customFormat="true" ht="12" hidden="false" customHeight="true" outlineLevel="0" collapsed="false"/>
    <row r="272" s="40" customFormat="true" ht="12" hidden="false" customHeight="true" outlineLevel="0" collapsed="false"/>
    <row r="273" s="40" customFormat="true" ht="12" hidden="false" customHeight="true" outlineLevel="0" collapsed="false"/>
    <row r="274" s="40" customFormat="true" ht="12" hidden="false" customHeight="true" outlineLevel="0" collapsed="false"/>
    <row r="275" s="40" customFormat="true" ht="12" hidden="false" customHeight="true" outlineLevel="0" collapsed="false"/>
    <row r="276" s="40" customFormat="true" ht="12" hidden="false" customHeight="true" outlineLevel="0" collapsed="false"/>
    <row r="277" s="40" customFormat="true" ht="12" hidden="false" customHeight="true" outlineLevel="0" collapsed="false"/>
    <row r="278" s="40" customFormat="true" ht="12" hidden="false" customHeight="true" outlineLevel="0" collapsed="false"/>
    <row r="279" s="40" customFormat="true" ht="12" hidden="false" customHeight="true" outlineLevel="0" collapsed="false"/>
    <row r="280" s="40" customFormat="true" ht="12" hidden="false" customHeight="true" outlineLevel="0" collapsed="false"/>
    <row r="281" s="40" customFormat="true" ht="12" hidden="false" customHeight="true" outlineLevel="0" collapsed="false"/>
    <row r="282" s="40" customFormat="true" ht="12" hidden="false" customHeight="true" outlineLevel="0" collapsed="false"/>
    <row r="283" s="40" customFormat="true" ht="12" hidden="false" customHeight="true" outlineLevel="0" collapsed="false"/>
    <row r="284" s="40" customFormat="true" ht="12" hidden="false" customHeight="true" outlineLevel="0" collapsed="false"/>
    <row r="285" s="40" customFormat="true" ht="12" hidden="false" customHeight="true" outlineLevel="0" collapsed="false"/>
    <row r="286" s="40" customFormat="true" ht="12" hidden="false" customHeight="true" outlineLevel="0" collapsed="false"/>
    <row r="287" s="40" customFormat="true" ht="12" hidden="false" customHeight="true" outlineLevel="0" collapsed="false"/>
    <row r="288" s="40" customFormat="true" ht="12" hidden="false" customHeight="true" outlineLevel="0" collapsed="false"/>
    <row r="289" s="40" customFormat="true" ht="12" hidden="false" customHeight="true" outlineLevel="0" collapsed="false"/>
    <row r="290" s="40" customFormat="true" ht="12" hidden="false" customHeight="true" outlineLevel="0" collapsed="false"/>
    <row r="291" s="40" customFormat="true" ht="12" hidden="false" customHeight="true" outlineLevel="0" collapsed="false"/>
    <row r="292" s="40" customFormat="true" ht="12" hidden="false" customHeight="true" outlineLevel="0" collapsed="false"/>
    <row r="293" s="40" customFormat="true" ht="12" hidden="false" customHeight="true" outlineLevel="0" collapsed="false"/>
    <row r="294" s="40" customFormat="true" ht="12" hidden="false" customHeight="true" outlineLevel="0" collapsed="false"/>
    <row r="295" s="40" customFormat="true" ht="12" hidden="false" customHeight="true" outlineLevel="0" collapsed="false"/>
    <row r="296" s="40" customFormat="true" ht="12" hidden="false" customHeight="true" outlineLevel="0" collapsed="false"/>
    <row r="297" s="40" customFormat="true" ht="12" hidden="false" customHeight="true" outlineLevel="0" collapsed="false"/>
    <row r="298" s="40" customFormat="true" ht="12" hidden="false" customHeight="true" outlineLevel="0" collapsed="false"/>
    <row r="299" s="40" customFormat="true" ht="12" hidden="false" customHeight="true" outlineLevel="0" collapsed="false"/>
    <row r="300" s="40" customFormat="true" ht="12" hidden="false" customHeight="true" outlineLevel="0" collapsed="false"/>
    <row r="301" s="40" customFormat="true" ht="12" hidden="false" customHeight="true" outlineLevel="0" collapsed="false"/>
    <row r="302" s="40" customFormat="true" ht="12" hidden="false" customHeight="true" outlineLevel="0" collapsed="false"/>
    <row r="303" s="40" customFormat="true" ht="12" hidden="false" customHeight="true" outlineLevel="0" collapsed="false"/>
    <row r="304" s="40" customFormat="true" ht="12" hidden="false" customHeight="true" outlineLevel="0" collapsed="false"/>
    <row r="305" s="40" customFormat="true" ht="12" hidden="false" customHeight="true" outlineLevel="0" collapsed="false"/>
    <row r="306" s="40" customFormat="true" ht="12" hidden="false" customHeight="true" outlineLevel="0" collapsed="false"/>
    <row r="307" s="40" customFormat="true" ht="12" hidden="false" customHeight="true" outlineLevel="0" collapsed="false"/>
    <row r="308" s="40" customFormat="true" ht="12" hidden="false" customHeight="true" outlineLevel="0" collapsed="false"/>
    <row r="309" s="40" customFormat="true" ht="12" hidden="false" customHeight="true" outlineLevel="0" collapsed="false"/>
    <row r="310" s="40" customFormat="true" ht="12" hidden="false" customHeight="true" outlineLevel="0" collapsed="false"/>
    <row r="311" s="40" customFormat="true" ht="12" hidden="false" customHeight="true" outlineLevel="0" collapsed="false"/>
    <row r="312" s="40" customFormat="true" ht="12" hidden="false" customHeight="true" outlineLevel="0" collapsed="false"/>
    <row r="313" s="40" customFormat="true" ht="12" hidden="false" customHeight="true" outlineLevel="0" collapsed="false"/>
    <row r="314" s="40" customFormat="true" ht="12" hidden="false" customHeight="true" outlineLevel="0" collapsed="false"/>
    <row r="315" s="40" customFormat="true" ht="12" hidden="false" customHeight="true" outlineLevel="0" collapsed="false"/>
    <row r="316" s="40" customFormat="true" ht="12" hidden="false" customHeight="true" outlineLevel="0" collapsed="false"/>
    <row r="317" s="40" customFormat="true" ht="12" hidden="false" customHeight="true" outlineLevel="0" collapsed="false"/>
    <row r="318" s="40" customFormat="true" ht="12" hidden="false" customHeight="true" outlineLevel="0" collapsed="false"/>
    <row r="319" s="40" customFormat="true" ht="12" hidden="false" customHeight="true" outlineLevel="0" collapsed="false"/>
    <row r="320" s="40" customFormat="true" ht="12" hidden="false" customHeight="true" outlineLevel="0" collapsed="false"/>
    <row r="321" s="40" customFormat="true" ht="12" hidden="false" customHeight="true" outlineLevel="0" collapsed="false"/>
    <row r="322" s="40" customFormat="true" ht="12" hidden="false" customHeight="true" outlineLevel="0" collapsed="false"/>
    <row r="323" s="40" customFormat="true" ht="12" hidden="false" customHeight="true" outlineLevel="0" collapsed="false"/>
    <row r="324" s="40" customFormat="true" ht="12" hidden="false" customHeight="true" outlineLevel="0" collapsed="false"/>
    <row r="325" s="40" customFormat="true" ht="12" hidden="false" customHeight="true" outlineLevel="0" collapsed="false"/>
    <row r="326" s="40" customFormat="true" ht="12" hidden="false" customHeight="true" outlineLevel="0" collapsed="false"/>
    <row r="327" s="40" customFormat="true" ht="12" hidden="false" customHeight="true" outlineLevel="0" collapsed="false"/>
    <row r="328" s="40" customFormat="true" ht="12" hidden="false" customHeight="true" outlineLevel="0" collapsed="false"/>
    <row r="329" s="40" customFormat="true" ht="12" hidden="false" customHeight="true" outlineLevel="0" collapsed="false"/>
    <row r="330" s="40" customFormat="true" ht="12" hidden="false" customHeight="true" outlineLevel="0" collapsed="false"/>
    <row r="331" s="40" customFormat="true" ht="12" hidden="false" customHeight="true" outlineLevel="0" collapsed="false"/>
    <row r="332" s="40" customFormat="true" ht="12" hidden="false" customHeight="true" outlineLevel="0" collapsed="false"/>
    <row r="333" s="40" customFormat="true" ht="12" hidden="false" customHeight="true" outlineLevel="0" collapsed="false"/>
    <row r="334" s="40" customFormat="true" ht="12" hidden="false" customHeight="true" outlineLevel="0" collapsed="false"/>
    <row r="335" s="40" customFormat="true" ht="12" hidden="false" customHeight="true" outlineLevel="0" collapsed="false"/>
    <row r="336" s="40" customFormat="true" ht="12" hidden="false" customHeight="true" outlineLevel="0" collapsed="false"/>
    <row r="337" s="40" customFormat="true" ht="12" hidden="false" customHeight="true" outlineLevel="0" collapsed="false"/>
    <row r="338" s="40" customFormat="true" ht="12" hidden="false" customHeight="true" outlineLevel="0" collapsed="false"/>
    <row r="339" s="40" customFormat="true" ht="12" hidden="false" customHeight="true" outlineLevel="0" collapsed="false"/>
    <row r="340" s="40" customFormat="true" ht="12" hidden="false" customHeight="true" outlineLevel="0" collapsed="false"/>
    <row r="341" s="40" customFormat="true" ht="12" hidden="false" customHeight="true" outlineLevel="0" collapsed="false"/>
    <row r="342" s="40" customFormat="true" ht="12" hidden="false" customHeight="true" outlineLevel="0" collapsed="false"/>
    <row r="343" s="40" customFormat="true" ht="12" hidden="false" customHeight="true" outlineLevel="0" collapsed="false"/>
    <row r="344" s="40" customFormat="true" ht="12" hidden="false" customHeight="true" outlineLevel="0" collapsed="false"/>
    <row r="345" s="40" customFormat="true" ht="12" hidden="false" customHeight="true" outlineLevel="0" collapsed="false"/>
    <row r="346" s="40" customFormat="true" ht="12" hidden="false" customHeight="true" outlineLevel="0" collapsed="false"/>
    <row r="347" s="40" customFormat="true" ht="12" hidden="false" customHeight="true" outlineLevel="0" collapsed="false"/>
    <row r="348" s="40" customFormat="true" ht="12" hidden="false" customHeight="true" outlineLevel="0" collapsed="false"/>
    <row r="349" s="40" customFormat="true" ht="12" hidden="false" customHeight="true" outlineLevel="0" collapsed="false"/>
    <row r="350" s="40" customFormat="true" ht="12" hidden="false" customHeight="true" outlineLevel="0" collapsed="false"/>
    <row r="351" s="40" customFormat="true" ht="12" hidden="false" customHeight="true" outlineLevel="0" collapsed="false"/>
    <row r="352" s="40" customFormat="true" ht="12" hidden="false" customHeight="true" outlineLevel="0" collapsed="false"/>
    <row r="353" s="40" customFormat="true" ht="12" hidden="false" customHeight="true" outlineLevel="0" collapsed="false"/>
    <row r="354" s="40" customFormat="true" ht="12" hidden="false" customHeight="true" outlineLevel="0" collapsed="false"/>
    <row r="355" s="40" customFormat="true" ht="12" hidden="false" customHeight="true" outlineLevel="0" collapsed="false"/>
    <row r="356" s="40" customFormat="true" ht="12" hidden="false" customHeight="true" outlineLevel="0" collapsed="false"/>
    <row r="357" s="40" customFormat="true" ht="12" hidden="false" customHeight="true" outlineLevel="0" collapsed="false"/>
    <row r="358" s="40" customFormat="true" ht="12" hidden="false" customHeight="true" outlineLevel="0" collapsed="false"/>
    <row r="359" s="40" customFormat="true" ht="12" hidden="false" customHeight="true" outlineLevel="0" collapsed="false"/>
    <row r="360" s="40" customFormat="true" ht="12" hidden="false" customHeight="true" outlineLevel="0" collapsed="false"/>
    <row r="361" s="40" customFormat="true" ht="12" hidden="false" customHeight="true" outlineLevel="0" collapsed="false"/>
    <row r="362" s="40" customFormat="true" ht="12" hidden="false" customHeight="true" outlineLevel="0" collapsed="false"/>
    <row r="363" s="40" customFormat="true" ht="12" hidden="false" customHeight="true" outlineLevel="0" collapsed="false"/>
    <row r="364" s="40" customFormat="true" ht="12" hidden="false" customHeight="true" outlineLevel="0" collapsed="false"/>
    <row r="365" s="40" customFormat="true" ht="12" hidden="false" customHeight="true" outlineLevel="0" collapsed="false"/>
    <row r="366" s="40" customFormat="true" ht="12" hidden="false" customHeight="true" outlineLevel="0" collapsed="false"/>
    <row r="367" s="40" customFormat="true" ht="12" hidden="false" customHeight="true" outlineLevel="0" collapsed="false"/>
    <row r="368" s="40" customFormat="true" ht="12" hidden="false" customHeight="true" outlineLevel="0" collapsed="false"/>
    <row r="369" s="40" customFormat="true" ht="12" hidden="false" customHeight="true" outlineLevel="0" collapsed="false"/>
    <row r="370" s="40" customFormat="true" ht="12" hidden="false" customHeight="true" outlineLevel="0" collapsed="false"/>
    <row r="371" s="40" customFormat="true" ht="12" hidden="false" customHeight="true" outlineLevel="0" collapsed="false"/>
    <row r="372" s="40" customFormat="true" ht="12" hidden="false" customHeight="true" outlineLevel="0" collapsed="false"/>
    <row r="373" s="40" customFormat="true" ht="12" hidden="false" customHeight="true" outlineLevel="0" collapsed="false"/>
    <row r="374" s="40" customFormat="true" ht="12" hidden="false" customHeight="true" outlineLevel="0" collapsed="false"/>
    <row r="375" s="40" customFormat="true" ht="12" hidden="false" customHeight="true" outlineLevel="0" collapsed="false"/>
    <row r="376" s="40" customFormat="true" ht="12" hidden="false" customHeight="true" outlineLevel="0" collapsed="false"/>
    <row r="377" s="40" customFormat="true" ht="12" hidden="false" customHeight="true" outlineLevel="0" collapsed="false"/>
    <row r="378" s="40" customFormat="true" ht="12" hidden="false" customHeight="true" outlineLevel="0" collapsed="false"/>
    <row r="379" s="40" customFormat="true" ht="12" hidden="false" customHeight="true" outlineLevel="0" collapsed="false"/>
    <row r="380" s="40" customFormat="true" ht="12" hidden="false" customHeight="true" outlineLevel="0" collapsed="false"/>
    <row r="381" s="40" customFormat="true" ht="12" hidden="false" customHeight="true" outlineLevel="0" collapsed="false"/>
    <row r="382" s="40" customFormat="true" ht="12" hidden="false" customHeight="true" outlineLevel="0" collapsed="false"/>
    <row r="383" s="40" customFormat="true" ht="12" hidden="false" customHeight="true" outlineLevel="0" collapsed="false"/>
    <row r="384" s="40" customFormat="true" ht="12" hidden="false" customHeight="true" outlineLevel="0" collapsed="false"/>
    <row r="385" s="40" customFormat="true" ht="12" hidden="false" customHeight="true" outlineLevel="0" collapsed="false"/>
    <row r="386" s="40" customFormat="true" ht="12" hidden="false" customHeight="true" outlineLevel="0" collapsed="false"/>
    <row r="387" s="40" customFormat="true" ht="12" hidden="false" customHeight="true" outlineLevel="0" collapsed="false"/>
    <row r="388" s="40" customFormat="true" ht="12" hidden="false" customHeight="true" outlineLevel="0" collapsed="false"/>
    <row r="389" s="40" customFormat="true" ht="12" hidden="false" customHeight="true" outlineLevel="0" collapsed="false"/>
    <row r="390" s="40" customFormat="true" ht="12" hidden="false" customHeight="true" outlineLevel="0" collapsed="false"/>
    <row r="391" s="40" customFormat="true" ht="12" hidden="false" customHeight="true" outlineLevel="0" collapsed="false"/>
    <row r="392" s="40" customFormat="true" ht="12" hidden="false" customHeight="true" outlineLevel="0" collapsed="false"/>
    <row r="393" s="40" customFormat="true" ht="12" hidden="false" customHeight="true" outlineLevel="0" collapsed="false"/>
    <row r="394" s="40" customFormat="true" ht="12" hidden="false" customHeight="true" outlineLevel="0" collapsed="false"/>
    <row r="395" s="40" customFormat="true" ht="12" hidden="false" customHeight="true" outlineLevel="0" collapsed="false"/>
    <row r="396" s="40" customFormat="true" ht="12" hidden="false" customHeight="true" outlineLevel="0" collapsed="false"/>
    <row r="397" s="40" customFormat="true" ht="12" hidden="false" customHeight="true" outlineLevel="0" collapsed="false"/>
    <row r="398" s="40" customFormat="true" ht="12" hidden="false" customHeight="true" outlineLevel="0" collapsed="false"/>
    <row r="399" s="40" customFormat="true" ht="12" hidden="false" customHeight="true" outlineLevel="0" collapsed="false"/>
    <row r="400" s="40" customFormat="true" ht="12" hidden="false" customHeight="true" outlineLevel="0" collapsed="false"/>
    <row r="401" s="40" customFormat="true" ht="12" hidden="false" customHeight="true" outlineLevel="0" collapsed="false"/>
    <row r="402" s="40" customFormat="true" ht="12" hidden="false" customHeight="true" outlineLevel="0" collapsed="false"/>
    <row r="403" s="40" customFormat="true" ht="12" hidden="false" customHeight="true" outlineLevel="0" collapsed="false"/>
    <row r="404" s="40" customFormat="true" ht="12" hidden="false" customHeight="true" outlineLevel="0" collapsed="false"/>
    <row r="405" s="40" customFormat="true" ht="12" hidden="false" customHeight="true" outlineLevel="0" collapsed="false"/>
    <row r="406" s="40" customFormat="true" ht="12" hidden="false" customHeight="true" outlineLevel="0" collapsed="false"/>
    <row r="407" s="40" customFormat="true" ht="12" hidden="false" customHeight="true" outlineLevel="0" collapsed="false"/>
    <row r="408" s="40" customFormat="true" ht="12" hidden="false" customHeight="true" outlineLevel="0" collapsed="false"/>
    <row r="409" s="40" customFormat="true" ht="12" hidden="false" customHeight="true" outlineLevel="0" collapsed="false"/>
    <row r="410" s="40" customFormat="true" ht="12" hidden="false" customHeight="true" outlineLevel="0" collapsed="false"/>
    <row r="411" s="40" customFormat="true" ht="12" hidden="false" customHeight="true" outlineLevel="0" collapsed="false"/>
    <row r="412" s="40" customFormat="true" ht="12" hidden="false" customHeight="true" outlineLevel="0" collapsed="false"/>
    <row r="413" s="40" customFormat="true" ht="12" hidden="false" customHeight="true" outlineLevel="0" collapsed="false"/>
    <row r="414" s="40" customFormat="true" ht="12" hidden="false" customHeight="true" outlineLevel="0" collapsed="false"/>
    <row r="415" s="40" customFormat="true" ht="12" hidden="false" customHeight="true" outlineLevel="0" collapsed="false"/>
    <row r="416" s="40" customFormat="true" ht="12" hidden="false" customHeight="true" outlineLevel="0" collapsed="false"/>
    <row r="417" s="40" customFormat="true" ht="12" hidden="false" customHeight="true" outlineLevel="0" collapsed="false"/>
    <row r="418" s="40" customFormat="true" ht="12" hidden="false" customHeight="true" outlineLevel="0" collapsed="false"/>
    <row r="419" s="40" customFormat="true" ht="12" hidden="false" customHeight="true" outlineLevel="0" collapsed="false"/>
    <row r="420" s="40" customFormat="true" ht="12" hidden="false" customHeight="true" outlineLevel="0" collapsed="false"/>
    <row r="421" s="40" customFormat="true" ht="12" hidden="false" customHeight="true" outlineLevel="0" collapsed="false"/>
    <row r="422" s="40" customFormat="true" ht="12" hidden="false" customHeight="true" outlineLevel="0" collapsed="false"/>
    <row r="423" s="40" customFormat="true" ht="12" hidden="false" customHeight="true" outlineLevel="0" collapsed="false"/>
    <row r="424" s="40" customFormat="true" ht="12" hidden="false" customHeight="true" outlineLevel="0" collapsed="false"/>
    <row r="425" s="40" customFormat="true" ht="12" hidden="false" customHeight="true" outlineLevel="0" collapsed="false"/>
    <row r="426" s="40" customFormat="true" ht="12" hidden="false" customHeight="true" outlineLevel="0" collapsed="false"/>
    <row r="427" s="40" customFormat="true" ht="12" hidden="false" customHeight="true" outlineLevel="0" collapsed="false"/>
    <row r="428" s="40" customFormat="true" ht="12" hidden="false" customHeight="true" outlineLevel="0" collapsed="false"/>
    <row r="429" s="40" customFormat="true" ht="12" hidden="false" customHeight="true" outlineLevel="0" collapsed="false"/>
    <row r="430" s="40" customFormat="true" ht="12" hidden="false" customHeight="true" outlineLevel="0" collapsed="false"/>
    <row r="431" s="40" customFormat="true" ht="12" hidden="false" customHeight="true" outlineLevel="0" collapsed="false"/>
    <row r="432" s="40" customFormat="true" ht="12" hidden="false" customHeight="true" outlineLevel="0" collapsed="false"/>
    <row r="433" s="40" customFormat="true" ht="12" hidden="false" customHeight="true" outlineLevel="0" collapsed="false"/>
    <row r="434" s="40" customFormat="true" ht="12" hidden="false" customHeight="true" outlineLevel="0" collapsed="false"/>
    <row r="435" s="40" customFormat="true" ht="12" hidden="false" customHeight="true" outlineLevel="0" collapsed="false"/>
    <row r="436" s="40" customFormat="true" ht="12" hidden="false" customHeight="true" outlineLevel="0" collapsed="false"/>
    <row r="437" s="40" customFormat="true" ht="12" hidden="false" customHeight="true" outlineLevel="0" collapsed="false"/>
    <row r="438" s="40" customFormat="true" ht="12" hidden="false" customHeight="true" outlineLevel="0" collapsed="false"/>
    <row r="439" s="40" customFormat="true" ht="12" hidden="false" customHeight="true" outlineLevel="0" collapsed="false"/>
    <row r="440" s="40" customFormat="true" ht="12" hidden="false" customHeight="true" outlineLevel="0" collapsed="false"/>
    <row r="441" s="40" customFormat="true" ht="12" hidden="false" customHeight="true" outlineLevel="0" collapsed="false"/>
    <row r="442" s="40" customFormat="true" ht="12" hidden="false" customHeight="true" outlineLevel="0" collapsed="false"/>
    <row r="443" s="40" customFormat="true" ht="12" hidden="false" customHeight="true" outlineLevel="0" collapsed="false"/>
    <row r="444" s="40" customFormat="true" ht="12" hidden="false" customHeight="true" outlineLevel="0" collapsed="false"/>
    <row r="445" s="40" customFormat="true" ht="12" hidden="false" customHeight="true" outlineLevel="0" collapsed="false"/>
    <row r="446" s="40" customFormat="true" ht="12" hidden="false" customHeight="true" outlineLevel="0" collapsed="false"/>
    <row r="447" s="40" customFormat="true" ht="12" hidden="false" customHeight="true" outlineLevel="0" collapsed="false"/>
    <row r="448" s="40" customFormat="true" ht="12" hidden="false" customHeight="true" outlineLevel="0" collapsed="false"/>
    <row r="449" s="40" customFormat="true" ht="12" hidden="false" customHeight="true" outlineLevel="0" collapsed="false"/>
    <row r="450" s="40" customFormat="true" ht="12" hidden="false" customHeight="true" outlineLevel="0" collapsed="false"/>
    <row r="451" s="40" customFormat="true" ht="12" hidden="false" customHeight="true" outlineLevel="0" collapsed="false"/>
    <row r="452" s="40" customFormat="true" ht="12" hidden="false" customHeight="true" outlineLevel="0" collapsed="false"/>
    <row r="453" s="40" customFormat="true" ht="12" hidden="false" customHeight="true" outlineLevel="0" collapsed="false"/>
    <row r="454" s="40" customFormat="true" ht="12" hidden="false" customHeight="true" outlineLevel="0" collapsed="false"/>
    <row r="455" s="40" customFormat="true" ht="12" hidden="false" customHeight="true" outlineLevel="0" collapsed="false"/>
    <row r="456" s="40" customFormat="true" ht="12" hidden="false" customHeight="true" outlineLevel="0" collapsed="false"/>
    <row r="457" s="40" customFormat="true" ht="12" hidden="false" customHeight="true" outlineLevel="0" collapsed="false"/>
    <row r="458" s="40" customFormat="true" ht="12" hidden="false" customHeight="true" outlineLevel="0" collapsed="false"/>
    <row r="459" s="40" customFormat="true" ht="12" hidden="false" customHeight="true" outlineLevel="0" collapsed="false"/>
    <row r="460" s="40" customFormat="true" ht="12" hidden="false" customHeight="true" outlineLevel="0" collapsed="false"/>
    <row r="461" s="40" customFormat="true" ht="12" hidden="false" customHeight="true" outlineLevel="0" collapsed="false"/>
    <row r="462" s="40" customFormat="true" ht="12" hidden="false" customHeight="true" outlineLevel="0" collapsed="false"/>
    <row r="463" s="40" customFormat="true" ht="12" hidden="false" customHeight="true" outlineLevel="0" collapsed="false"/>
    <row r="464" s="40" customFormat="true" ht="12" hidden="false" customHeight="true" outlineLevel="0" collapsed="false"/>
    <row r="465" s="40" customFormat="true" ht="12" hidden="false" customHeight="true" outlineLevel="0" collapsed="false"/>
    <row r="466" s="40" customFormat="true" ht="12" hidden="false" customHeight="true" outlineLevel="0" collapsed="false"/>
    <row r="467" s="40" customFormat="true" ht="12" hidden="false" customHeight="true" outlineLevel="0" collapsed="false"/>
    <row r="468" s="40" customFormat="true" ht="12" hidden="false" customHeight="true" outlineLevel="0" collapsed="false"/>
    <row r="469" s="40" customFormat="true" ht="12" hidden="false" customHeight="true" outlineLevel="0" collapsed="false"/>
    <row r="470" s="40" customFormat="true" ht="12" hidden="false" customHeight="true" outlineLevel="0" collapsed="false"/>
    <row r="471" s="40" customFormat="true" ht="12" hidden="false" customHeight="true" outlineLevel="0" collapsed="false"/>
    <row r="472" s="40" customFormat="true" ht="12" hidden="false" customHeight="true" outlineLevel="0" collapsed="false"/>
    <row r="473" s="40" customFormat="true" ht="12" hidden="false" customHeight="true" outlineLevel="0" collapsed="false"/>
    <row r="474" s="40" customFormat="true" ht="12" hidden="false" customHeight="true" outlineLevel="0" collapsed="false"/>
    <row r="475" s="40" customFormat="true" ht="12" hidden="false" customHeight="true" outlineLevel="0" collapsed="false"/>
    <row r="476" s="40" customFormat="true" ht="12" hidden="false" customHeight="true" outlineLevel="0" collapsed="false"/>
    <row r="477" s="40" customFormat="true" ht="12" hidden="false" customHeight="true" outlineLevel="0" collapsed="false"/>
    <row r="478" s="40" customFormat="true" ht="12" hidden="false" customHeight="true" outlineLevel="0" collapsed="false"/>
    <row r="479" s="40" customFormat="true" ht="12" hidden="false" customHeight="true" outlineLevel="0" collapsed="false"/>
    <row r="480" s="40" customFormat="true" ht="12" hidden="false" customHeight="true" outlineLevel="0" collapsed="false"/>
    <row r="481" s="40" customFormat="true" ht="12" hidden="false" customHeight="true" outlineLevel="0" collapsed="false"/>
    <row r="482" s="40" customFormat="true" ht="12" hidden="false" customHeight="true" outlineLevel="0" collapsed="false"/>
    <row r="483" s="40" customFormat="true" ht="12" hidden="false" customHeight="true" outlineLevel="0" collapsed="false"/>
    <row r="484" s="40" customFormat="true" ht="12" hidden="false" customHeight="true" outlineLevel="0" collapsed="false"/>
    <row r="485" s="40" customFormat="true" ht="12" hidden="false" customHeight="true" outlineLevel="0" collapsed="false"/>
    <row r="486" s="40" customFormat="true" ht="12" hidden="false" customHeight="true" outlineLevel="0" collapsed="false"/>
    <row r="487" s="40" customFormat="true" ht="12" hidden="false" customHeight="true" outlineLevel="0" collapsed="false"/>
    <row r="488" s="40" customFormat="true" ht="12" hidden="false" customHeight="true" outlineLevel="0" collapsed="false"/>
    <row r="489" s="40" customFormat="true" ht="12" hidden="false" customHeight="true" outlineLevel="0" collapsed="false"/>
    <row r="490" s="40" customFormat="true" ht="12" hidden="false" customHeight="true" outlineLevel="0" collapsed="false"/>
    <row r="491" s="40" customFormat="true" ht="12" hidden="false" customHeight="true" outlineLevel="0" collapsed="false"/>
    <row r="492" s="40" customFormat="true" ht="12" hidden="false" customHeight="true" outlineLevel="0" collapsed="false"/>
    <row r="493" s="40" customFormat="true" ht="12" hidden="false" customHeight="true" outlineLevel="0" collapsed="false"/>
    <row r="494" s="40" customFormat="true" ht="12" hidden="false" customHeight="true" outlineLevel="0" collapsed="false"/>
    <row r="495" s="40" customFormat="true" ht="12" hidden="false" customHeight="true" outlineLevel="0" collapsed="false"/>
    <row r="496" s="40" customFormat="true" ht="12" hidden="false" customHeight="true" outlineLevel="0" collapsed="false"/>
    <row r="497" s="40" customFormat="true" ht="12" hidden="false" customHeight="true" outlineLevel="0" collapsed="false"/>
    <row r="498" s="40" customFormat="true" ht="12" hidden="false" customHeight="true" outlineLevel="0" collapsed="false"/>
    <row r="499" s="40" customFormat="true" ht="12" hidden="false" customHeight="true" outlineLevel="0" collapsed="false"/>
    <row r="500" s="40" customFormat="true" ht="12" hidden="false" customHeight="true" outlineLevel="0" collapsed="false"/>
    <row r="501" s="40" customFormat="true" ht="12" hidden="false" customHeight="true" outlineLevel="0" collapsed="false"/>
    <row r="502" s="40" customFormat="true" ht="12" hidden="false" customHeight="true" outlineLevel="0" collapsed="false"/>
    <row r="503" s="40" customFormat="true" ht="12" hidden="false" customHeight="true" outlineLevel="0" collapsed="false"/>
    <row r="504" s="40" customFormat="true" ht="12" hidden="false" customHeight="true" outlineLevel="0" collapsed="false"/>
    <row r="505" s="40" customFormat="true" ht="12" hidden="false" customHeight="true" outlineLevel="0" collapsed="false"/>
    <row r="506" s="40" customFormat="true" ht="12" hidden="false" customHeight="true" outlineLevel="0" collapsed="false"/>
    <row r="507" s="40" customFormat="true" ht="12" hidden="false" customHeight="true" outlineLevel="0" collapsed="false"/>
    <row r="508" s="40" customFormat="true" ht="12" hidden="false" customHeight="true" outlineLevel="0" collapsed="false"/>
    <row r="509" s="40" customFormat="true" ht="12" hidden="false" customHeight="true" outlineLevel="0" collapsed="false"/>
    <row r="510" s="40" customFormat="true" ht="12" hidden="false" customHeight="true" outlineLevel="0" collapsed="false"/>
    <row r="511" s="40" customFormat="true" ht="12" hidden="false" customHeight="true" outlineLevel="0" collapsed="false"/>
    <row r="512" s="40" customFormat="true" ht="12" hidden="false" customHeight="true" outlineLevel="0" collapsed="false"/>
    <row r="513" s="40" customFormat="true" ht="12" hidden="false" customHeight="true" outlineLevel="0" collapsed="false"/>
    <row r="514" s="40" customFormat="true" ht="12" hidden="false" customHeight="true" outlineLevel="0" collapsed="false"/>
    <row r="515" s="40" customFormat="true" ht="12" hidden="false" customHeight="true" outlineLevel="0" collapsed="false"/>
    <row r="516" s="40" customFormat="true" ht="12" hidden="false" customHeight="true" outlineLevel="0" collapsed="false"/>
    <row r="517" s="40" customFormat="true" ht="12" hidden="false" customHeight="true" outlineLevel="0" collapsed="false"/>
    <row r="518" s="40" customFormat="true" ht="12" hidden="false" customHeight="true" outlineLevel="0" collapsed="false"/>
    <row r="519" s="40" customFormat="true" ht="12" hidden="false" customHeight="true" outlineLevel="0" collapsed="false"/>
    <row r="520" s="40" customFormat="true" ht="12" hidden="false" customHeight="true" outlineLevel="0" collapsed="false"/>
    <row r="521" s="40" customFormat="true" ht="12" hidden="false" customHeight="true" outlineLevel="0" collapsed="false"/>
    <row r="522" s="40" customFormat="true" ht="12" hidden="false" customHeight="true" outlineLevel="0" collapsed="false"/>
    <row r="523" s="40" customFormat="true" ht="12" hidden="false" customHeight="true" outlineLevel="0" collapsed="false"/>
    <row r="524" s="40" customFormat="true" ht="12" hidden="false" customHeight="true" outlineLevel="0" collapsed="false"/>
    <row r="525" s="40" customFormat="true" ht="12" hidden="false" customHeight="true" outlineLevel="0" collapsed="false"/>
    <row r="526" s="40" customFormat="true" ht="12" hidden="false" customHeight="true" outlineLevel="0" collapsed="false"/>
    <row r="527" s="40" customFormat="true" ht="12" hidden="false" customHeight="true" outlineLevel="0" collapsed="false"/>
    <row r="528" s="40" customFormat="true" ht="12" hidden="false" customHeight="true" outlineLevel="0" collapsed="false"/>
    <row r="529" s="40" customFormat="true" ht="12" hidden="false" customHeight="true" outlineLevel="0" collapsed="false"/>
    <row r="530" s="40" customFormat="true" ht="12" hidden="false" customHeight="true" outlineLevel="0" collapsed="false"/>
    <row r="531" s="40" customFormat="true" ht="12" hidden="false" customHeight="true" outlineLevel="0" collapsed="false"/>
    <row r="532" s="40" customFormat="true" ht="12" hidden="false" customHeight="true" outlineLevel="0" collapsed="false"/>
    <row r="533" s="40" customFormat="true" ht="12" hidden="false" customHeight="true" outlineLevel="0" collapsed="false"/>
    <row r="534" s="40" customFormat="true" ht="12" hidden="false" customHeight="true" outlineLevel="0" collapsed="false"/>
    <row r="535" s="40" customFormat="true" ht="12" hidden="false" customHeight="true" outlineLevel="0" collapsed="false"/>
    <row r="536" s="40" customFormat="true" ht="12" hidden="false" customHeight="true" outlineLevel="0" collapsed="false"/>
    <row r="537" s="40" customFormat="true" ht="12" hidden="false" customHeight="true" outlineLevel="0" collapsed="false"/>
    <row r="538" s="40" customFormat="true" ht="12" hidden="false" customHeight="true" outlineLevel="0" collapsed="false"/>
    <row r="539" s="40" customFormat="true" ht="12" hidden="false" customHeight="true" outlineLevel="0" collapsed="false"/>
    <row r="540" s="40" customFormat="true" ht="12" hidden="false" customHeight="true" outlineLevel="0" collapsed="false"/>
    <row r="541" s="40" customFormat="true" ht="12" hidden="false" customHeight="true" outlineLevel="0" collapsed="false"/>
    <row r="542" s="40" customFormat="true" ht="12" hidden="false" customHeight="true" outlineLevel="0" collapsed="false"/>
    <row r="543" s="40" customFormat="true" ht="12" hidden="false" customHeight="true" outlineLevel="0" collapsed="false"/>
    <row r="544" s="40" customFormat="true" ht="12" hidden="false" customHeight="true" outlineLevel="0" collapsed="false"/>
    <row r="545" s="40" customFormat="true" ht="12" hidden="false" customHeight="true" outlineLevel="0" collapsed="false"/>
    <row r="546" s="40" customFormat="true" ht="12" hidden="false" customHeight="true" outlineLevel="0" collapsed="false"/>
    <row r="547" s="40" customFormat="true" ht="12" hidden="false" customHeight="true" outlineLevel="0" collapsed="false"/>
    <row r="548" s="40" customFormat="true" ht="12" hidden="false" customHeight="true" outlineLevel="0" collapsed="false"/>
    <row r="549" s="40" customFormat="true" ht="12" hidden="false" customHeight="true" outlineLevel="0" collapsed="false"/>
    <row r="550" s="40" customFormat="true" ht="12" hidden="false" customHeight="true" outlineLevel="0" collapsed="false"/>
    <row r="551" s="40" customFormat="true" ht="12" hidden="false" customHeight="true" outlineLevel="0" collapsed="false"/>
    <row r="552" s="40" customFormat="true" ht="12" hidden="false" customHeight="true" outlineLevel="0" collapsed="false"/>
    <row r="553" s="40" customFormat="true" ht="12" hidden="false" customHeight="true" outlineLevel="0" collapsed="false"/>
    <row r="554" s="40" customFormat="true" ht="12" hidden="false" customHeight="true" outlineLevel="0" collapsed="false"/>
    <row r="555" s="40" customFormat="true" ht="12" hidden="false" customHeight="true" outlineLevel="0" collapsed="false"/>
    <row r="556" s="40" customFormat="true" ht="12" hidden="false" customHeight="true" outlineLevel="0" collapsed="false"/>
    <row r="557" s="40" customFormat="true" ht="12" hidden="false" customHeight="true" outlineLevel="0" collapsed="false"/>
    <row r="558" s="40" customFormat="true" ht="12" hidden="false" customHeight="true" outlineLevel="0" collapsed="false"/>
    <row r="559" s="40" customFormat="true" ht="12" hidden="false" customHeight="true" outlineLevel="0" collapsed="false"/>
    <row r="560" s="40" customFormat="true" ht="12" hidden="false" customHeight="true" outlineLevel="0" collapsed="false"/>
    <row r="561" s="40" customFormat="true" ht="12" hidden="false" customHeight="true" outlineLevel="0" collapsed="false"/>
    <row r="562" s="40" customFormat="true" ht="12" hidden="false" customHeight="true" outlineLevel="0" collapsed="false"/>
    <row r="563" s="40" customFormat="true" ht="12" hidden="false" customHeight="true" outlineLevel="0" collapsed="false"/>
    <row r="564" s="40" customFormat="true" ht="12" hidden="false" customHeight="true" outlineLevel="0" collapsed="false"/>
    <row r="565" s="40" customFormat="true" ht="12" hidden="false" customHeight="true" outlineLevel="0" collapsed="false"/>
    <row r="566" s="40" customFormat="true" ht="12" hidden="false" customHeight="true" outlineLevel="0" collapsed="false"/>
    <row r="567" s="40" customFormat="true" ht="12" hidden="false" customHeight="true" outlineLevel="0" collapsed="false"/>
    <row r="568" s="40" customFormat="true" ht="12" hidden="false" customHeight="true" outlineLevel="0" collapsed="false"/>
    <row r="569" s="40" customFormat="true" ht="12" hidden="false" customHeight="true" outlineLevel="0" collapsed="false"/>
    <row r="570" s="40" customFormat="true" ht="12" hidden="false" customHeight="true" outlineLevel="0" collapsed="false"/>
    <row r="571" s="40" customFormat="true" ht="12" hidden="false" customHeight="true" outlineLevel="0" collapsed="false"/>
    <row r="572" s="40" customFormat="true" ht="12" hidden="false" customHeight="true" outlineLevel="0" collapsed="false"/>
    <row r="573" s="40" customFormat="true" ht="12" hidden="false" customHeight="true" outlineLevel="0" collapsed="false"/>
    <row r="574" s="40" customFormat="true" ht="12" hidden="false" customHeight="true" outlineLevel="0" collapsed="false"/>
    <row r="575" s="40" customFormat="true" ht="12" hidden="false" customHeight="true" outlineLevel="0" collapsed="false"/>
    <row r="576" s="40" customFormat="true" ht="12" hidden="false" customHeight="true" outlineLevel="0" collapsed="false"/>
    <row r="577" s="40" customFormat="true" ht="12" hidden="false" customHeight="true" outlineLevel="0" collapsed="false"/>
    <row r="578" s="40" customFormat="true" ht="12" hidden="false" customHeight="true" outlineLevel="0" collapsed="false"/>
    <row r="579" s="40" customFormat="true" ht="12" hidden="false" customHeight="true" outlineLevel="0" collapsed="false"/>
    <row r="580" s="40" customFormat="true" ht="12" hidden="false" customHeight="true" outlineLevel="0" collapsed="false"/>
    <row r="581" s="40" customFormat="true" ht="12" hidden="false" customHeight="true" outlineLevel="0" collapsed="false"/>
    <row r="582" s="40" customFormat="true" ht="12" hidden="false" customHeight="true" outlineLevel="0" collapsed="false"/>
    <row r="583" s="40" customFormat="true" ht="12" hidden="false" customHeight="true" outlineLevel="0" collapsed="false"/>
    <row r="584" s="40" customFormat="true" ht="12" hidden="false" customHeight="true" outlineLevel="0" collapsed="false"/>
    <row r="585" s="40" customFormat="true" ht="12" hidden="false" customHeight="true" outlineLevel="0" collapsed="false"/>
    <row r="586" s="40" customFormat="true" ht="12" hidden="false" customHeight="true" outlineLevel="0" collapsed="false"/>
    <row r="587" s="40" customFormat="true" ht="12" hidden="false" customHeight="true" outlineLevel="0" collapsed="false"/>
    <row r="588" s="40" customFormat="true" ht="12" hidden="false" customHeight="true" outlineLevel="0" collapsed="false"/>
    <row r="589" s="40" customFormat="true" ht="12" hidden="false" customHeight="true" outlineLevel="0" collapsed="false"/>
    <row r="590" s="40" customFormat="true" ht="12" hidden="false" customHeight="true" outlineLevel="0" collapsed="false"/>
    <row r="591" s="40" customFormat="true" ht="12" hidden="false" customHeight="true" outlineLevel="0" collapsed="false"/>
    <row r="592" s="40" customFormat="true" ht="12" hidden="false" customHeight="true" outlineLevel="0" collapsed="false"/>
    <row r="593" s="40" customFormat="true" ht="12" hidden="false" customHeight="true" outlineLevel="0" collapsed="false"/>
    <row r="594" s="40" customFormat="true" ht="12" hidden="false" customHeight="true" outlineLevel="0" collapsed="false"/>
    <row r="595" s="40" customFormat="true" ht="12" hidden="false" customHeight="true" outlineLevel="0" collapsed="false"/>
    <row r="596" s="40" customFormat="true" ht="12" hidden="false" customHeight="true" outlineLevel="0" collapsed="false"/>
    <row r="597" s="40" customFormat="true" ht="12" hidden="false" customHeight="true" outlineLevel="0" collapsed="false"/>
    <row r="598" s="40" customFormat="true" ht="12" hidden="false" customHeight="true" outlineLevel="0" collapsed="false"/>
    <row r="599" s="40" customFormat="true" ht="12" hidden="false" customHeight="true" outlineLevel="0" collapsed="false"/>
    <row r="600" s="40" customFormat="true" ht="12" hidden="false" customHeight="true" outlineLevel="0" collapsed="false"/>
    <row r="601" s="40" customFormat="true" ht="12" hidden="false" customHeight="true" outlineLevel="0" collapsed="false"/>
    <row r="602" s="40" customFormat="true" ht="12" hidden="false" customHeight="true" outlineLevel="0" collapsed="false"/>
    <row r="603" s="40" customFormat="true" ht="12" hidden="false" customHeight="true" outlineLevel="0" collapsed="false"/>
    <row r="604" s="40" customFormat="true" ht="12" hidden="false" customHeight="true" outlineLevel="0" collapsed="false"/>
    <row r="605" s="40" customFormat="true" ht="12" hidden="false" customHeight="true" outlineLevel="0" collapsed="false"/>
    <row r="606" s="40" customFormat="true" ht="12" hidden="false" customHeight="true" outlineLevel="0" collapsed="false"/>
    <row r="607" s="40" customFormat="true" ht="12" hidden="false" customHeight="true" outlineLevel="0" collapsed="false"/>
    <row r="608" s="40" customFormat="true" ht="12" hidden="false" customHeight="true" outlineLevel="0" collapsed="false"/>
    <row r="609" s="40" customFormat="true" ht="12" hidden="false" customHeight="true" outlineLevel="0" collapsed="false"/>
    <row r="610" s="40" customFormat="true" ht="12" hidden="false" customHeight="true" outlineLevel="0" collapsed="false"/>
    <row r="611" s="40" customFormat="true" ht="12" hidden="false" customHeight="true" outlineLevel="0" collapsed="false"/>
    <row r="612" s="40" customFormat="true" ht="12" hidden="false" customHeight="true" outlineLevel="0" collapsed="false"/>
    <row r="613" s="40" customFormat="true" ht="12" hidden="false" customHeight="true" outlineLevel="0" collapsed="false"/>
    <row r="614" s="40" customFormat="true" ht="12" hidden="false" customHeight="true" outlineLevel="0" collapsed="false"/>
    <row r="615" s="40" customFormat="true" ht="12" hidden="false" customHeight="true" outlineLevel="0" collapsed="false"/>
    <row r="616" s="40" customFormat="true" ht="12" hidden="false" customHeight="true" outlineLevel="0" collapsed="false"/>
    <row r="617" s="40" customFormat="true" ht="12" hidden="false" customHeight="true" outlineLevel="0" collapsed="false"/>
    <row r="618" s="40" customFormat="true" ht="12" hidden="false" customHeight="true" outlineLevel="0" collapsed="false"/>
    <row r="619" s="40" customFormat="true" ht="12" hidden="false" customHeight="true" outlineLevel="0" collapsed="false"/>
    <row r="620" s="40" customFormat="true" ht="12" hidden="false" customHeight="true" outlineLevel="0" collapsed="false"/>
    <row r="621" s="40" customFormat="true" ht="12" hidden="false" customHeight="true" outlineLevel="0" collapsed="false"/>
    <row r="622" s="40" customFormat="true" ht="12" hidden="false" customHeight="true" outlineLevel="0" collapsed="false"/>
    <row r="623" s="40" customFormat="true" ht="12" hidden="false" customHeight="true" outlineLevel="0" collapsed="false"/>
    <row r="624" s="40" customFormat="true" ht="12" hidden="false" customHeight="true" outlineLevel="0" collapsed="false"/>
    <row r="625" s="40" customFormat="true" ht="12" hidden="false" customHeight="true" outlineLevel="0" collapsed="false"/>
    <row r="626" s="40" customFormat="true" ht="12" hidden="false" customHeight="true" outlineLevel="0" collapsed="false"/>
    <row r="627" s="40" customFormat="true" ht="12" hidden="false" customHeight="true" outlineLevel="0" collapsed="false"/>
    <row r="628" s="40" customFormat="true" ht="12" hidden="false" customHeight="true" outlineLevel="0" collapsed="false"/>
    <row r="629" s="40" customFormat="true" ht="12" hidden="false" customHeight="true" outlineLevel="0" collapsed="false"/>
    <row r="630" s="40" customFormat="true" ht="12" hidden="false" customHeight="true" outlineLevel="0" collapsed="false"/>
    <row r="631" s="40" customFormat="true" ht="12" hidden="false" customHeight="true" outlineLevel="0" collapsed="false"/>
    <row r="632" s="40" customFormat="true" ht="12" hidden="false" customHeight="true" outlineLevel="0" collapsed="false"/>
    <row r="633" s="40" customFormat="true" ht="12" hidden="false" customHeight="true" outlineLevel="0" collapsed="false"/>
    <row r="634" s="40" customFormat="true" ht="12" hidden="false" customHeight="true" outlineLevel="0" collapsed="false"/>
    <row r="635" s="40" customFormat="true" ht="12" hidden="false" customHeight="true" outlineLevel="0" collapsed="false"/>
    <row r="636" s="40" customFormat="true" ht="12" hidden="false" customHeight="true" outlineLevel="0" collapsed="false"/>
    <row r="637" s="40" customFormat="true" ht="12" hidden="false" customHeight="true" outlineLevel="0" collapsed="false"/>
    <row r="638" s="40" customFormat="true" ht="12" hidden="false" customHeight="true" outlineLevel="0" collapsed="false"/>
    <row r="639" s="40" customFormat="true" ht="12" hidden="false" customHeight="true" outlineLevel="0" collapsed="false"/>
    <row r="640" s="40" customFormat="true" ht="12" hidden="false" customHeight="true" outlineLevel="0" collapsed="false"/>
    <row r="641" s="40" customFormat="true" ht="12" hidden="false" customHeight="true" outlineLevel="0" collapsed="false"/>
    <row r="642" s="40" customFormat="true" ht="12" hidden="false" customHeight="true" outlineLevel="0" collapsed="false"/>
    <row r="643" s="40" customFormat="true" ht="12" hidden="false" customHeight="true" outlineLevel="0" collapsed="false"/>
    <row r="644" s="40" customFormat="true" ht="12" hidden="false" customHeight="true" outlineLevel="0" collapsed="false"/>
    <row r="645" s="40" customFormat="true" ht="12" hidden="false" customHeight="true" outlineLevel="0" collapsed="false"/>
    <row r="646" s="40" customFormat="true" ht="12" hidden="false" customHeight="true" outlineLevel="0" collapsed="false"/>
    <row r="647" s="40" customFormat="true" ht="12" hidden="false" customHeight="true" outlineLevel="0" collapsed="false"/>
    <row r="648" s="40" customFormat="true" ht="12" hidden="false" customHeight="true" outlineLevel="0" collapsed="false"/>
    <row r="649" s="40" customFormat="true" ht="12" hidden="false" customHeight="true" outlineLevel="0" collapsed="false"/>
    <row r="650" s="40" customFormat="true" ht="12" hidden="false" customHeight="true" outlineLevel="0" collapsed="false"/>
    <row r="651" s="40" customFormat="true" ht="12" hidden="false" customHeight="true" outlineLevel="0" collapsed="false"/>
    <row r="652" s="40" customFormat="true" ht="12" hidden="false" customHeight="true" outlineLevel="0" collapsed="false"/>
    <row r="653" s="40" customFormat="true" ht="12" hidden="false" customHeight="true" outlineLevel="0" collapsed="false"/>
    <row r="654" s="40" customFormat="true" ht="12" hidden="false" customHeight="true" outlineLevel="0" collapsed="false"/>
    <row r="655" s="40" customFormat="true" ht="12" hidden="false" customHeight="true" outlineLevel="0" collapsed="false"/>
    <row r="656" s="40" customFormat="true" ht="12" hidden="false" customHeight="true" outlineLevel="0" collapsed="false"/>
    <row r="657" s="40" customFormat="true" ht="12" hidden="false" customHeight="true" outlineLevel="0" collapsed="false"/>
    <row r="658" s="40" customFormat="true" ht="12" hidden="false" customHeight="true" outlineLevel="0" collapsed="false"/>
    <row r="659" s="40" customFormat="true" ht="12" hidden="false" customHeight="true" outlineLevel="0" collapsed="false"/>
    <row r="660" s="40" customFormat="true" ht="12" hidden="false" customHeight="true" outlineLevel="0" collapsed="false"/>
    <row r="661" s="40" customFormat="true" ht="12" hidden="false" customHeight="true" outlineLevel="0" collapsed="false"/>
    <row r="662" s="40" customFormat="true" ht="12" hidden="false" customHeight="true" outlineLevel="0" collapsed="false"/>
    <row r="663" s="40" customFormat="true" ht="12" hidden="false" customHeight="true" outlineLevel="0" collapsed="false"/>
    <row r="664" s="40" customFormat="true" ht="12" hidden="false" customHeight="true" outlineLevel="0" collapsed="false"/>
    <row r="665" s="40" customFormat="true" ht="12" hidden="false" customHeight="true" outlineLevel="0" collapsed="false"/>
    <row r="666" s="40" customFormat="true" ht="12" hidden="false" customHeight="true" outlineLevel="0" collapsed="false"/>
    <row r="667" s="40" customFormat="true" ht="12" hidden="false" customHeight="true" outlineLevel="0" collapsed="false"/>
    <row r="668" s="40" customFormat="true" ht="12" hidden="false" customHeight="true" outlineLevel="0" collapsed="false"/>
    <row r="669" s="40" customFormat="true" ht="12" hidden="false" customHeight="true" outlineLevel="0" collapsed="false"/>
    <row r="670" s="40" customFormat="true" ht="12" hidden="false" customHeight="true" outlineLevel="0" collapsed="false"/>
    <row r="671" s="40" customFormat="true" ht="12" hidden="false" customHeight="true" outlineLevel="0" collapsed="false"/>
    <row r="672" s="40" customFormat="true" ht="12" hidden="false" customHeight="true" outlineLevel="0" collapsed="false"/>
    <row r="673" s="40" customFormat="true" ht="12" hidden="false" customHeight="true" outlineLevel="0" collapsed="false"/>
    <row r="674" s="40" customFormat="true" ht="12" hidden="false" customHeight="true" outlineLevel="0" collapsed="false"/>
    <row r="675" s="40" customFormat="true" ht="12" hidden="false" customHeight="true" outlineLevel="0" collapsed="false"/>
    <row r="676" s="40" customFormat="true" ht="12" hidden="false" customHeight="true" outlineLevel="0" collapsed="false"/>
    <row r="677" s="40" customFormat="true" ht="12" hidden="false" customHeight="true" outlineLevel="0" collapsed="false"/>
    <row r="678" s="40" customFormat="true" ht="12" hidden="false" customHeight="true" outlineLevel="0" collapsed="false"/>
    <row r="679" s="40" customFormat="true" ht="12" hidden="false" customHeight="true" outlineLevel="0" collapsed="false"/>
    <row r="680" s="40" customFormat="true" ht="12" hidden="false" customHeight="true" outlineLevel="0" collapsed="false"/>
    <row r="681" s="40" customFormat="true" ht="12" hidden="false" customHeight="true" outlineLevel="0" collapsed="false"/>
    <row r="682" s="40" customFormat="true" ht="12" hidden="false" customHeight="true" outlineLevel="0" collapsed="false"/>
    <row r="683" s="40" customFormat="true" ht="12" hidden="false" customHeight="true" outlineLevel="0" collapsed="false"/>
    <row r="684" s="40" customFormat="true" ht="12" hidden="false" customHeight="true" outlineLevel="0" collapsed="false"/>
    <row r="685" s="40" customFormat="true" ht="12" hidden="false" customHeight="true" outlineLevel="0" collapsed="false"/>
    <row r="686" s="40" customFormat="true" ht="12" hidden="false" customHeight="true" outlineLevel="0" collapsed="false"/>
    <row r="687" s="40" customFormat="true" ht="12" hidden="false" customHeight="true" outlineLevel="0" collapsed="false"/>
    <row r="688" s="40" customFormat="true" ht="12" hidden="false" customHeight="true" outlineLevel="0" collapsed="false"/>
    <row r="689" s="40" customFormat="true" ht="12" hidden="false" customHeight="true" outlineLevel="0" collapsed="false"/>
    <row r="690" s="40" customFormat="true" ht="12" hidden="false" customHeight="true" outlineLevel="0" collapsed="false"/>
    <row r="691" s="40" customFormat="true" ht="12" hidden="false" customHeight="true" outlineLevel="0" collapsed="false"/>
    <row r="692" s="40" customFormat="true" ht="12" hidden="false" customHeight="true" outlineLevel="0" collapsed="false"/>
    <row r="693" s="40" customFormat="true" ht="12" hidden="false" customHeight="true" outlineLevel="0" collapsed="false"/>
    <row r="694" s="40" customFormat="true" ht="12" hidden="false" customHeight="true" outlineLevel="0" collapsed="false"/>
    <row r="695" s="40" customFormat="true" ht="12" hidden="false" customHeight="true" outlineLevel="0" collapsed="false"/>
    <row r="696" s="40" customFormat="true" ht="12" hidden="false" customHeight="true" outlineLevel="0" collapsed="false"/>
    <row r="697" s="40" customFormat="true" ht="12" hidden="false" customHeight="true" outlineLevel="0" collapsed="false"/>
    <row r="698" s="40" customFormat="true" ht="12" hidden="false" customHeight="true" outlineLevel="0" collapsed="false"/>
    <row r="699" s="40" customFormat="true" ht="12" hidden="false" customHeight="true" outlineLevel="0" collapsed="false"/>
    <row r="700" s="40" customFormat="true" ht="12" hidden="false" customHeight="true" outlineLevel="0" collapsed="false"/>
    <row r="701" s="40" customFormat="true" ht="12" hidden="false" customHeight="true" outlineLevel="0" collapsed="false"/>
    <row r="702" s="40" customFormat="true" ht="12" hidden="false" customHeight="true" outlineLevel="0" collapsed="false"/>
    <row r="703" s="40" customFormat="true" ht="12" hidden="false" customHeight="true" outlineLevel="0" collapsed="false"/>
    <row r="704" s="40" customFormat="true" ht="12" hidden="false" customHeight="true" outlineLevel="0" collapsed="false"/>
    <row r="705" s="40" customFormat="true" ht="12" hidden="false" customHeight="true" outlineLevel="0" collapsed="false"/>
    <row r="706" s="40" customFormat="true" ht="12" hidden="false" customHeight="true" outlineLevel="0" collapsed="false"/>
    <row r="707" s="40" customFormat="true" ht="12" hidden="false" customHeight="true" outlineLevel="0" collapsed="false"/>
    <row r="708" s="40" customFormat="true" ht="12" hidden="false" customHeight="true" outlineLevel="0" collapsed="false"/>
    <row r="709" s="40" customFormat="true" ht="12" hidden="false" customHeight="true" outlineLevel="0" collapsed="false"/>
    <row r="710" s="40" customFormat="true" ht="12" hidden="false" customHeight="true" outlineLevel="0" collapsed="false"/>
    <row r="711" s="40" customFormat="true" ht="12" hidden="false" customHeight="true" outlineLevel="0" collapsed="false"/>
    <row r="712" s="40" customFormat="true" ht="12" hidden="false" customHeight="true" outlineLevel="0" collapsed="false"/>
    <row r="713" s="40" customFormat="true" ht="12" hidden="false" customHeight="true" outlineLevel="0" collapsed="false"/>
    <row r="714" s="40" customFormat="true" ht="12" hidden="false" customHeight="true" outlineLevel="0" collapsed="false"/>
    <row r="715" s="40" customFormat="true" ht="12" hidden="false" customHeight="true" outlineLevel="0" collapsed="false"/>
    <row r="716" s="40" customFormat="true" ht="12" hidden="false" customHeight="true" outlineLevel="0" collapsed="false"/>
    <row r="717" s="40" customFormat="true" ht="12" hidden="false" customHeight="true" outlineLevel="0" collapsed="false"/>
    <row r="718" s="40" customFormat="true" ht="12" hidden="false" customHeight="true" outlineLevel="0" collapsed="false"/>
    <row r="719" s="40" customFormat="true" ht="12" hidden="false" customHeight="true" outlineLevel="0" collapsed="false"/>
    <row r="720" s="40" customFormat="true" ht="12" hidden="false" customHeight="true" outlineLevel="0" collapsed="false"/>
    <row r="721" s="40" customFormat="true" ht="12" hidden="false" customHeight="true" outlineLevel="0" collapsed="false"/>
    <row r="722" s="40" customFormat="true" ht="12" hidden="false" customHeight="true" outlineLevel="0" collapsed="false"/>
    <row r="723" s="40" customFormat="true" ht="12" hidden="false" customHeight="true" outlineLevel="0" collapsed="false"/>
    <row r="724" s="40" customFormat="true" ht="12" hidden="false" customHeight="true" outlineLevel="0" collapsed="false"/>
    <row r="725" s="40" customFormat="true" ht="12" hidden="false" customHeight="true" outlineLevel="0" collapsed="false"/>
    <row r="726" s="40" customFormat="true" ht="12" hidden="false" customHeight="true" outlineLevel="0" collapsed="false"/>
    <row r="727" s="40" customFormat="true" ht="12" hidden="false" customHeight="true" outlineLevel="0" collapsed="false"/>
    <row r="728" s="40" customFormat="true" ht="12" hidden="false" customHeight="true" outlineLevel="0" collapsed="false"/>
    <row r="729" s="40" customFormat="true" ht="12" hidden="false" customHeight="true" outlineLevel="0" collapsed="false"/>
    <row r="730" s="40" customFormat="true" ht="12" hidden="false" customHeight="true" outlineLevel="0" collapsed="false"/>
    <row r="731" s="40" customFormat="true" ht="12" hidden="false" customHeight="true" outlineLevel="0" collapsed="false"/>
    <row r="732" s="40" customFormat="true" ht="12" hidden="false" customHeight="true" outlineLevel="0" collapsed="false"/>
    <row r="733" s="40" customFormat="true" ht="12" hidden="false" customHeight="true" outlineLevel="0" collapsed="false"/>
    <row r="734" s="40" customFormat="true" ht="12" hidden="false" customHeight="true" outlineLevel="0" collapsed="false"/>
    <row r="735" s="40" customFormat="true" ht="12" hidden="false" customHeight="true" outlineLevel="0" collapsed="false"/>
    <row r="736" s="40" customFormat="true" ht="12" hidden="false" customHeight="true" outlineLevel="0" collapsed="false"/>
    <row r="737" s="40" customFormat="true" ht="12" hidden="false" customHeight="true" outlineLevel="0" collapsed="false"/>
    <row r="738" s="40" customFormat="true" ht="12" hidden="false" customHeight="true" outlineLevel="0" collapsed="false"/>
    <row r="739" s="40" customFormat="true" ht="12" hidden="false" customHeight="true" outlineLevel="0" collapsed="false"/>
    <row r="740" s="40" customFormat="true" ht="12" hidden="false" customHeight="true" outlineLevel="0" collapsed="false"/>
    <row r="741" s="40" customFormat="true" ht="12" hidden="false" customHeight="true" outlineLevel="0" collapsed="false"/>
    <row r="742" s="40" customFormat="true" ht="12" hidden="false" customHeight="true" outlineLevel="0" collapsed="false"/>
    <row r="743" s="40" customFormat="true" ht="12" hidden="false" customHeight="true" outlineLevel="0" collapsed="false"/>
    <row r="744" s="40" customFormat="true" ht="12" hidden="false" customHeight="true" outlineLevel="0" collapsed="false"/>
    <row r="745" s="40" customFormat="true" ht="12" hidden="false" customHeight="true" outlineLevel="0" collapsed="false"/>
    <row r="746" s="40" customFormat="true" ht="12" hidden="false" customHeight="true" outlineLevel="0" collapsed="false"/>
    <row r="747" s="40" customFormat="true" ht="12" hidden="false" customHeight="true" outlineLevel="0" collapsed="false"/>
    <row r="748" s="40" customFormat="true" ht="12" hidden="false" customHeight="true" outlineLevel="0" collapsed="false"/>
    <row r="749" s="40" customFormat="true" ht="12" hidden="false" customHeight="true" outlineLevel="0" collapsed="false"/>
    <row r="750" s="40" customFormat="true" ht="12" hidden="false" customHeight="true" outlineLevel="0" collapsed="false"/>
    <row r="751" s="40" customFormat="true" ht="12" hidden="false" customHeight="true" outlineLevel="0" collapsed="false"/>
    <row r="752" s="40" customFormat="true" ht="12" hidden="false" customHeight="true" outlineLevel="0" collapsed="false"/>
    <row r="753" s="40" customFormat="true" ht="12" hidden="false" customHeight="true" outlineLevel="0" collapsed="false"/>
    <row r="754" s="40" customFormat="true" ht="12" hidden="false" customHeight="true" outlineLevel="0" collapsed="false"/>
    <row r="755" s="40" customFormat="true" ht="12" hidden="false" customHeight="true" outlineLevel="0" collapsed="false"/>
    <row r="756" s="40" customFormat="true" ht="12" hidden="false" customHeight="true" outlineLevel="0" collapsed="false"/>
    <row r="757" s="40" customFormat="true" ht="12" hidden="false" customHeight="true" outlineLevel="0" collapsed="false"/>
    <row r="758" s="40" customFormat="true" ht="12" hidden="false" customHeight="true" outlineLevel="0" collapsed="false"/>
    <row r="759" s="40" customFormat="true" ht="12" hidden="false" customHeight="true" outlineLevel="0" collapsed="false"/>
    <row r="760" s="40" customFormat="true" ht="12" hidden="false" customHeight="true" outlineLevel="0" collapsed="false"/>
    <row r="761" s="40" customFormat="true" ht="12" hidden="false" customHeight="true" outlineLevel="0" collapsed="false"/>
    <row r="762" s="40" customFormat="true" ht="12" hidden="false" customHeight="true" outlineLevel="0" collapsed="false"/>
    <row r="763" s="40" customFormat="true" ht="12" hidden="false" customHeight="true" outlineLevel="0" collapsed="false"/>
    <row r="764" s="40" customFormat="true" ht="12" hidden="false" customHeight="true" outlineLevel="0" collapsed="false"/>
    <row r="765" s="40" customFormat="true" ht="12" hidden="false" customHeight="true" outlineLevel="0" collapsed="false"/>
    <row r="766" s="40" customFormat="true" ht="12" hidden="false" customHeight="true" outlineLevel="0" collapsed="false"/>
    <row r="767" s="40" customFormat="true" ht="12" hidden="false" customHeight="true" outlineLevel="0" collapsed="false"/>
    <row r="768" s="40" customFormat="true" ht="12" hidden="false" customHeight="true" outlineLevel="0" collapsed="false"/>
    <row r="769" s="40" customFormat="true" ht="12" hidden="false" customHeight="true" outlineLevel="0" collapsed="false"/>
    <row r="770" s="40" customFormat="true" ht="12" hidden="false" customHeight="true" outlineLevel="0" collapsed="false"/>
    <row r="771" s="40" customFormat="true" ht="12" hidden="false" customHeight="true" outlineLevel="0" collapsed="false"/>
    <row r="772" s="40" customFormat="true" ht="12" hidden="false" customHeight="true" outlineLevel="0" collapsed="false"/>
    <row r="773" s="40" customFormat="true" ht="12" hidden="false" customHeight="true" outlineLevel="0" collapsed="false"/>
    <row r="774" s="40" customFormat="true" ht="12" hidden="false" customHeight="true" outlineLevel="0" collapsed="false"/>
    <row r="775" s="40" customFormat="true" ht="12" hidden="false" customHeight="true" outlineLevel="0" collapsed="false"/>
    <row r="776" s="40" customFormat="true" ht="12" hidden="false" customHeight="true" outlineLevel="0" collapsed="false"/>
    <row r="777" s="40" customFormat="true" ht="12" hidden="false" customHeight="true" outlineLevel="0" collapsed="false"/>
    <row r="778" s="40" customFormat="true" ht="12" hidden="false" customHeight="true" outlineLevel="0" collapsed="false"/>
    <row r="779" s="40" customFormat="true" ht="12" hidden="false" customHeight="true" outlineLevel="0" collapsed="false"/>
    <row r="780" s="40" customFormat="true" ht="12" hidden="false" customHeight="true" outlineLevel="0" collapsed="false"/>
    <row r="781" s="40" customFormat="true" ht="12" hidden="false" customHeight="true" outlineLevel="0" collapsed="false"/>
    <row r="782" s="40" customFormat="true" ht="12" hidden="false" customHeight="true" outlineLevel="0" collapsed="false"/>
    <row r="783" s="40" customFormat="true" ht="12" hidden="false" customHeight="true" outlineLevel="0" collapsed="false"/>
    <row r="784" s="40" customFormat="true" ht="12" hidden="false" customHeight="true" outlineLevel="0" collapsed="false"/>
    <row r="785" s="40" customFormat="true" ht="12" hidden="false" customHeight="true" outlineLevel="0" collapsed="false"/>
    <row r="786" s="40" customFormat="true" ht="12" hidden="false" customHeight="true" outlineLevel="0" collapsed="false"/>
    <row r="787" s="40" customFormat="true" ht="12" hidden="false" customHeight="true" outlineLevel="0" collapsed="false"/>
    <row r="788" s="40" customFormat="true" ht="12" hidden="false" customHeight="true" outlineLevel="0" collapsed="false"/>
    <row r="789" s="40" customFormat="true" ht="12" hidden="false" customHeight="true" outlineLevel="0" collapsed="false"/>
    <row r="790" s="40" customFormat="true" ht="12" hidden="false" customHeight="true" outlineLevel="0" collapsed="false"/>
    <row r="791" s="40" customFormat="true" ht="12" hidden="false" customHeight="true" outlineLevel="0" collapsed="false"/>
    <row r="792" s="40" customFormat="true" ht="12" hidden="false" customHeight="true" outlineLevel="0" collapsed="false"/>
    <row r="793" s="40" customFormat="true" ht="12" hidden="false" customHeight="true" outlineLevel="0" collapsed="false"/>
    <row r="794" s="40" customFormat="true" ht="12" hidden="false" customHeight="true" outlineLevel="0" collapsed="false"/>
    <row r="795" s="40" customFormat="true" ht="12" hidden="false" customHeight="true" outlineLevel="0" collapsed="false"/>
    <row r="796" s="40" customFormat="true" ht="12" hidden="false" customHeight="true" outlineLevel="0" collapsed="false"/>
    <row r="797" s="40" customFormat="true" ht="12" hidden="false" customHeight="true" outlineLevel="0" collapsed="false"/>
    <row r="798" s="40" customFormat="true" ht="12" hidden="false" customHeight="true" outlineLevel="0" collapsed="false"/>
    <row r="799" s="40" customFormat="true" ht="12" hidden="false" customHeight="true" outlineLevel="0" collapsed="false"/>
    <row r="800" s="40" customFormat="true" ht="12" hidden="false" customHeight="true" outlineLevel="0" collapsed="false"/>
    <row r="801" s="40" customFormat="true" ht="12" hidden="false" customHeight="true" outlineLevel="0" collapsed="false"/>
    <row r="802" s="40" customFormat="true" ht="12" hidden="false" customHeight="true" outlineLevel="0" collapsed="false"/>
    <row r="803" s="40" customFormat="true" ht="12" hidden="false" customHeight="true" outlineLevel="0" collapsed="false"/>
    <row r="804" s="40" customFormat="true" ht="12" hidden="false" customHeight="true" outlineLevel="0" collapsed="false"/>
    <row r="805" s="40" customFormat="true" ht="12" hidden="false" customHeight="true" outlineLevel="0" collapsed="false"/>
    <row r="806" s="40" customFormat="true" ht="12" hidden="false" customHeight="true" outlineLevel="0" collapsed="false"/>
    <row r="807" s="40" customFormat="true" ht="12" hidden="false" customHeight="true" outlineLevel="0" collapsed="false"/>
    <row r="808" s="40" customFormat="true" ht="12" hidden="false" customHeight="true" outlineLevel="0" collapsed="false"/>
    <row r="809" s="40" customFormat="true" ht="12" hidden="false" customHeight="true" outlineLevel="0" collapsed="false"/>
    <row r="810" s="40" customFormat="true" ht="12" hidden="false" customHeight="true" outlineLevel="0" collapsed="false"/>
    <row r="811" s="40" customFormat="true" ht="12" hidden="false" customHeight="true" outlineLevel="0" collapsed="false"/>
    <row r="812" s="40" customFormat="true" ht="12" hidden="false" customHeight="true" outlineLevel="0" collapsed="false"/>
    <row r="813" s="40" customFormat="true" ht="12" hidden="false" customHeight="true" outlineLevel="0" collapsed="false"/>
    <row r="814" s="40" customFormat="true" ht="12" hidden="false" customHeight="true" outlineLevel="0" collapsed="false"/>
    <row r="815" s="40" customFormat="true" ht="12" hidden="false" customHeight="true" outlineLevel="0" collapsed="false"/>
    <row r="816" s="40" customFormat="true" ht="12" hidden="false" customHeight="true" outlineLevel="0" collapsed="false"/>
    <row r="817" s="40" customFormat="true" ht="12" hidden="false" customHeight="true" outlineLevel="0" collapsed="false"/>
    <row r="818" s="40" customFormat="true" ht="12" hidden="false" customHeight="true" outlineLevel="0" collapsed="false"/>
    <row r="819" s="40" customFormat="true" ht="12" hidden="false" customHeight="true" outlineLevel="0" collapsed="false"/>
    <row r="820" s="40" customFormat="true" ht="12" hidden="false" customHeight="true" outlineLevel="0" collapsed="false"/>
    <row r="821" s="40" customFormat="true" ht="12" hidden="false" customHeight="true" outlineLevel="0" collapsed="false"/>
    <row r="822" s="40" customFormat="true" ht="12" hidden="false" customHeight="true" outlineLevel="0" collapsed="false"/>
    <row r="823" s="40" customFormat="true" ht="12" hidden="false" customHeight="true" outlineLevel="0" collapsed="false"/>
    <row r="824" s="40" customFormat="true" ht="12" hidden="false" customHeight="true" outlineLevel="0" collapsed="false"/>
    <row r="825" s="40" customFormat="true" ht="12" hidden="false" customHeight="true" outlineLevel="0" collapsed="false"/>
    <row r="826" s="40" customFormat="true" ht="12" hidden="false" customHeight="true" outlineLevel="0" collapsed="false"/>
    <row r="827" s="40" customFormat="true" ht="12" hidden="false" customHeight="true" outlineLevel="0" collapsed="false"/>
    <row r="828" s="40" customFormat="true" ht="12" hidden="false" customHeight="true" outlineLevel="0" collapsed="false"/>
    <row r="829" s="40" customFormat="true" ht="12" hidden="false" customHeight="true" outlineLevel="0" collapsed="false"/>
    <row r="830" s="40" customFormat="true" ht="12" hidden="false" customHeight="true" outlineLevel="0" collapsed="false"/>
    <row r="831" s="40" customFormat="true" ht="12" hidden="false" customHeight="true" outlineLevel="0" collapsed="false"/>
    <row r="832" s="40" customFormat="true" ht="12" hidden="false" customHeight="true" outlineLevel="0" collapsed="false"/>
    <row r="833" s="40" customFormat="true" ht="12" hidden="false" customHeight="true" outlineLevel="0" collapsed="false"/>
    <row r="834" s="40" customFormat="true" ht="12" hidden="false" customHeight="true" outlineLevel="0" collapsed="false"/>
    <row r="835" s="40" customFormat="true" ht="12" hidden="false" customHeight="true" outlineLevel="0" collapsed="false"/>
    <row r="836" s="40" customFormat="true" ht="12" hidden="false" customHeight="true" outlineLevel="0" collapsed="false"/>
    <row r="837" s="40" customFormat="true" ht="12" hidden="false" customHeight="true" outlineLevel="0" collapsed="false"/>
    <row r="838" s="40" customFormat="true" ht="12" hidden="false" customHeight="true" outlineLevel="0" collapsed="false"/>
    <row r="839" s="40" customFormat="true" ht="12" hidden="false" customHeight="true" outlineLevel="0" collapsed="false"/>
    <row r="840" s="40" customFormat="true" ht="12" hidden="false" customHeight="true" outlineLevel="0" collapsed="false"/>
    <row r="841" s="40" customFormat="true" ht="12" hidden="false" customHeight="true" outlineLevel="0" collapsed="false"/>
    <row r="842" s="40" customFormat="true" ht="12" hidden="false" customHeight="true" outlineLevel="0" collapsed="false"/>
    <row r="843" s="40" customFormat="true" ht="12" hidden="false" customHeight="true" outlineLevel="0" collapsed="false"/>
    <row r="844" s="40" customFormat="true" ht="12" hidden="false" customHeight="true" outlineLevel="0" collapsed="false"/>
    <row r="845" s="40" customFormat="true" ht="12" hidden="false" customHeight="true" outlineLevel="0" collapsed="false"/>
    <row r="846" s="40" customFormat="true" ht="12" hidden="false" customHeight="true" outlineLevel="0" collapsed="false"/>
    <row r="847" s="40" customFormat="true" ht="12" hidden="false" customHeight="true" outlineLevel="0" collapsed="false"/>
    <row r="848" s="40" customFormat="true" ht="12" hidden="false" customHeight="true" outlineLevel="0" collapsed="false"/>
    <row r="849" s="40" customFormat="true" ht="12" hidden="false" customHeight="true" outlineLevel="0" collapsed="false"/>
    <row r="850" s="40" customFormat="true" ht="12" hidden="false" customHeight="true" outlineLevel="0" collapsed="false"/>
    <row r="851" s="40" customFormat="true" ht="12" hidden="false" customHeight="true" outlineLevel="0" collapsed="false"/>
    <row r="852" s="40" customFormat="true" ht="12" hidden="false" customHeight="true" outlineLevel="0" collapsed="false"/>
    <row r="853" s="40" customFormat="true" ht="12" hidden="false" customHeight="true" outlineLevel="0" collapsed="false"/>
    <row r="854" s="40" customFormat="true" ht="12" hidden="false" customHeight="true" outlineLevel="0" collapsed="false"/>
    <row r="855" s="40" customFormat="true" ht="12" hidden="false" customHeight="true" outlineLevel="0" collapsed="false"/>
    <row r="856" s="40" customFormat="true" ht="12" hidden="false" customHeight="true" outlineLevel="0" collapsed="false"/>
    <row r="857" s="40" customFormat="true" ht="12" hidden="false" customHeight="true" outlineLevel="0" collapsed="false"/>
    <row r="858" s="40" customFormat="true" ht="12" hidden="false" customHeight="true" outlineLevel="0" collapsed="false"/>
    <row r="859" s="40" customFormat="true" ht="12" hidden="false" customHeight="true" outlineLevel="0" collapsed="false"/>
    <row r="860" s="40" customFormat="true" ht="12" hidden="false" customHeight="true" outlineLevel="0" collapsed="false"/>
    <row r="861" s="40" customFormat="true" ht="12" hidden="false" customHeight="true" outlineLevel="0" collapsed="false"/>
    <row r="862" s="40" customFormat="true" ht="12" hidden="false" customHeight="true" outlineLevel="0" collapsed="false"/>
    <row r="863" s="40" customFormat="true" ht="12" hidden="false" customHeight="true" outlineLevel="0" collapsed="false"/>
    <row r="864" s="40" customFormat="true" ht="12" hidden="false" customHeight="true" outlineLevel="0" collapsed="false"/>
    <row r="865" s="40" customFormat="true" ht="12" hidden="false" customHeight="true" outlineLevel="0" collapsed="false"/>
    <row r="866" s="40" customFormat="true" ht="12" hidden="false" customHeight="true" outlineLevel="0" collapsed="false"/>
    <row r="867" s="40" customFormat="true" ht="12" hidden="false" customHeight="true" outlineLevel="0" collapsed="false"/>
    <row r="868" s="40" customFormat="true" ht="12" hidden="false" customHeight="true" outlineLevel="0" collapsed="false"/>
    <row r="869" s="40" customFormat="true" ht="12" hidden="false" customHeight="true" outlineLevel="0" collapsed="false"/>
    <row r="870" s="40" customFormat="true" ht="12" hidden="false" customHeight="true" outlineLevel="0" collapsed="false"/>
    <row r="871" s="40" customFormat="true" ht="12" hidden="false" customHeight="true" outlineLevel="0" collapsed="false"/>
    <row r="872" s="40" customFormat="true" ht="12" hidden="false" customHeight="true" outlineLevel="0" collapsed="false"/>
    <row r="873" s="40" customFormat="true" ht="12" hidden="false" customHeight="true" outlineLevel="0" collapsed="false"/>
    <row r="874" s="40" customFormat="true" ht="12" hidden="false" customHeight="true" outlineLevel="0" collapsed="false"/>
    <row r="875" s="40" customFormat="true" ht="12" hidden="false" customHeight="true" outlineLevel="0" collapsed="false"/>
    <row r="876" s="40" customFormat="true" ht="12" hidden="false" customHeight="true" outlineLevel="0" collapsed="false"/>
    <row r="877" s="40" customFormat="true" ht="12" hidden="false" customHeight="true" outlineLevel="0" collapsed="false"/>
    <row r="878" s="40" customFormat="true" ht="12" hidden="false" customHeight="true" outlineLevel="0" collapsed="false"/>
    <row r="879" s="40" customFormat="true" ht="12" hidden="false" customHeight="true" outlineLevel="0" collapsed="false"/>
    <row r="880" s="40" customFormat="true" ht="12" hidden="false" customHeight="true" outlineLevel="0" collapsed="false"/>
    <row r="881" s="40" customFormat="true" ht="12" hidden="false" customHeight="true" outlineLevel="0" collapsed="false"/>
    <row r="882" s="40" customFormat="true" ht="12" hidden="false" customHeight="true" outlineLevel="0" collapsed="false"/>
    <row r="883" s="40" customFormat="true" ht="12" hidden="false" customHeight="true" outlineLevel="0" collapsed="false"/>
    <row r="884" s="40" customFormat="true" ht="12" hidden="false" customHeight="true" outlineLevel="0" collapsed="false"/>
    <row r="885" s="40" customFormat="true" ht="12" hidden="false" customHeight="true" outlineLevel="0" collapsed="false"/>
    <row r="886" s="40" customFormat="true" ht="12" hidden="false" customHeight="true" outlineLevel="0" collapsed="false"/>
    <row r="887" s="40" customFormat="true" ht="12" hidden="false" customHeight="true" outlineLevel="0" collapsed="false"/>
    <row r="888" s="40" customFormat="true" ht="12" hidden="false" customHeight="true" outlineLevel="0" collapsed="false"/>
    <row r="889" s="40" customFormat="true" ht="12" hidden="false" customHeight="true" outlineLevel="0" collapsed="false"/>
    <row r="890" s="40" customFormat="true" ht="12" hidden="false" customHeight="true" outlineLevel="0" collapsed="false"/>
    <row r="891" s="40" customFormat="true" ht="12" hidden="false" customHeight="true" outlineLevel="0" collapsed="false"/>
    <row r="892" s="40" customFormat="true" ht="12" hidden="false" customHeight="true" outlineLevel="0" collapsed="false"/>
    <row r="893" s="40" customFormat="true" ht="12" hidden="false" customHeight="true" outlineLevel="0" collapsed="false"/>
    <row r="894" s="40" customFormat="true" ht="12" hidden="false" customHeight="true" outlineLevel="0" collapsed="false"/>
    <row r="895" s="40" customFormat="true" ht="12" hidden="false" customHeight="true" outlineLevel="0" collapsed="false"/>
    <row r="896" s="40" customFormat="true" ht="12" hidden="false" customHeight="true" outlineLevel="0" collapsed="false"/>
    <row r="897" s="40" customFormat="true" ht="12" hidden="false" customHeight="true" outlineLevel="0" collapsed="false"/>
    <row r="898" s="40" customFormat="true" ht="12" hidden="false" customHeight="true" outlineLevel="0" collapsed="false"/>
    <row r="899" s="40" customFormat="true" ht="12" hidden="false" customHeight="true" outlineLevel="0" collapsed="false"/>
    <row r="900" s="40" customFormat="true" ht="12" hidden="false" customHeight="true" outlineLevel="0" collapsed="false"/>
    <row r="901" s="40" customFormat="true" ht="12" hidden="false" customHeight="true" outlineLevel="0" collapsed="false"/>
    <row r="902" s="40" customFormat="true" ht="12" hidden="false" customHeight="true" outlineLevel="0" collapsed="false"/>
    <row r="903" s="40" customFormat="true" ht="12" hidden="false" customHeight="true" outlineLevel="0" collapsed="false"/>
    <row r="904" s="40" customFormat="true" ht="12" hidden="false" customHeight="true" outlineLevel="0" collapsed="false"/>
    <row r="905" s="40" customFormat="true" ht="12" hidden="false" customHeight="true" outlineLevel="0" collapsed="false"/>
    <row r="906" s="40" customFormat="true" ht="12" hidden="false" customHeight="true" outlineLevel="0" collapsed="false"/>
    <row r="907" s="40" customFormat="true" ht="12" hidden="false" customHeight="true" outlineLevel="0" collapsed="false"/>
    <row r="908" s="40" customFormat="true" ht="12" hidden="false" customHeight="true" outlineLevel="0" collapsed="false"/>
    <row r="909" s="40" customFormat="true" ht="12" hidden="false" customHeight="true" outlineLevel="0" collapsed="false"/>
    <row r="910" s="40" customFormat="true" ht="12" hidden="false" customHeight="true" outlineLevel="0" collapsed="false"/>
    <row r="911" s="40" customFormat="true" ht="12" hidden="false" customHeight="true" outlineLevel="0" collapsed="false"/>
    <row r="912" s="40" customFormat="true" ht="12" hidden="false" customHeight="true" outlineLevel="0" collapsed="false"/>
    <row r="913" s="40" customFormat="true" ht="12" hidden="false" customHeight="true" outlineLevel="0" collapsed="false"/>
    <row r="914" s="40" customFormat="true" ht="12" hidden="false" customHeight="true" outlineLevel="0" collapsed="false"/>
    <row r="915" s="40" customFormat="true" ht="12" hidden="false" customHeight="true" outlineLevel="0" collapsed="false"/>
    <row r="916" s="40" customFormat="true" ht="12" hidden="false" customHeight="true" outlineLevel="0" collapsed="false"/>
    <row r="917" s="40" customFormat="true" ht="12" hidden="false" customHeight="true" outlineLevel="0" collapsed="false"/>
    <row r="918" s="40" customFormat="true" ht="12" hidden="false" customHeight="true" outlineLevel="0" collapsed="false"/>
    <row r="919" s="40" customFormat="true" ht="12" hidden="false" customHeight="true" outlineLevel="0" collapsed="false"/>
    <row r="920" s="40" customFormat="true" ht="12" hidden="false" customHeight="true" outlineLevel="0" collapsed="false"/>
    <row r="921" s="40" customFormat="true" ht="12" hidden="false" customHeight="true" outlineLevel="0" collapsed="false"/>
    <row r="922" s="40" customFormat="true" ht="12" hidden="false" customHeight="true" outlineLevel="0" collapsed="false"/>
    <row r="923" s="40" customFormat="true" ht="12" hidden="false" customHeight="true" outlineLevel="0" collapsed="false"/>
    <row r="924" s="40" customFormat="true" ht="12" hidden="false" customHeight="true" outlineLevel="0" collapsed="false"/>
    <row r="925" s="40" customFormat="true" ht="12" hidden="false" customHeight="true" outlineLevel="0" collapsed="false"/>
    <row r="926" s="40" customFormat="true" ht="12" hidden="false" customHeight="true" outlineLevel="0" collapsed="false"/>
    <row r="927" s="40" customFormat="true" ht="12" hidden="false" customHeight="true" outlineLevel="0" collapsed="false"/>
    <row r="928" s="40" customFormat="true" ht="12" hidden="false" customHeight="true" outlineLevel="0" collapsed="false"/>
    <row r="929" s="40" customFormat="true" ht="12" hidden="false" customHeight="true" outlineLevel="0" collapsed="false"/>
    <row r="930" s="40" customFormat="true" ht="12" hidden="false" customHeight="true" outlineLevel="0" collapsed="false"/>
    <row r="931" s="40" customFormat="true" ht="12" hidden="false" customHeight="true" outlineLevel="0" collapsed="false"/>
    <row r="932" s="40" customFormat="true" ht="12" hidden="false" customHeight="true" outlineLevel="0" collapsed="false"/>
    <row r="933" s="40" customFormat="true" ht="12" hidden="false" customHeight="true" outlineLevel="0" collapsed="false"/>
    <row r="934" s="40" customFormat="true" ht="12" hidden="false" customHeight="true" outlineLevel="0" collapsed="false"/>
    <row r="935" s="40" customFormat="true" ht="12" hidden="false" customHeight="true" outlineLevel="0" collapsed="false"/>
    <row r="936" s="40" customFormat="true" ht="12" hidden="false" customHeight="true" outlineLevel="0" collapsed="false"/>
    <row r="937" s="40" customFormat="true" ht="12" hidden="false" customHeight="true" outlineLevel="0" collapsed="false"/>
    <row r="938" s="40" customFormat="true" ht="12" hidden="false" customHeight="true" outlineLevel="0" collapsed="false"/>
    <row r="939" s="40" customFormat="true" ht="12" hidden="false" customHeight="true" outlineLevel="0" collapsed="false"/>
    <row r="940" s="40" customFormat="true" ht="12" hidden="false" customHeight="true" outlineLevel="0" collapsed="false"/>
    <row r="941" s="40" customFormat="true" ht="12" hidden="false" customHeight="true" outlineLevel="0" collapsed="false"/>
    <row r="942" s="40" customFormat="true" ht="12" hidden="false" customHeight="true" outlineLevel="0" collapsed="false"/>
    <row r="943" s="40" customFormat="true" ht="12" hidden="false" customHeight="true" outlineLevel="0" collapsed="false"/>
    <row r="944" s="40" customFormat="true" ht="12" hidden="false" customHeight="true" outlineLevel="0" collapsed="false"/>
    <row r="945" s="40" customFormat="true" ht="12" hidden="false" customHeight="true" outlineLevel="0" collapsed="false"/>
    <row r="946" s="40" customFormat="true" ht="12" hidden="false" customHeight="true" outlineLevel="0" collapsed="false"/>
    <row r="947" s="40" customFormat="true" ht="12" hidden="false" customHeight="true" outlineLevel="0" collapsed="false"/>
    <row r="948" s="40" customFormat="true" ht="12" hidden="false" customHeight="true" outlineLevel="0" collapsed="false"/>
    <row r="949" s="40" customFormat="true" ht="12" hidden="false" customHeight="true" outlineLevel="0" collapsed="false"/>
    <row r="950" s="40" customFormat="true" ht="12" hidden="false" customHeight="true" outlineLevel="0" collapsed="false"/>
    <row r="951" s="40" customFormat="true" ht="12" hidden="false" customHeight="true" outlineLevel="0" collapsed="false"/>
    <row r="952" s="40" customFormat="true" ht="12" hidden="false" customHeight="true" outlineLevel="0" collapsed="false"/>
    <row r="953" s="40" customFormat="true" ht="12" hidden="false" customHeight="true" outlineLevel="0" collapsed="false"/>
    <row r="954" s="40" customFormat="true" ht="12" hidden="false" customHeight="true" outlineLevel="0" collapsed="false"/>
    <row r="955" s="40" customFormat="true" ht="12" hidden="false" customHeight="true" outlineLevel="0" collapsed="false"/>
    <row r="956" s="40" customFormat="true" ht="12" hidden="false" customHeight="true" outlineLevel="0" collapsed="false"/>
    <row r="957" s="40" customFormat="true" ht="12" hidden="false" customHeight="true" outlineLevel="0" collapsed="false"/>
    <row r="958" s="40" customFormat="true" ht="12" hidden="false" customHeight="true" outlineLevel="0" collapsed="false"/>
    <row r="959" s="40" customFormat="true" ht="12" hidden="false" customHeight="true" outlineLevel="0" collapsed="false"/>
    <row r="960" s="40" customFormat="true" ht="12" hidden="false" customHeight="true" outlineLevel="0" collapsed="false"/>
    <row r="961" s="40" customFormat="true" ht="12" hidden="false" customHeight="true" outlineLevel="0" collapsed="false"/>
    <row r="962" s="40" customFormat="true" ht="12" hidden="false" customHeight="true" outlineLevel="0" collapsed="false"/>
    <row r="963" s="40" customFormat="true" ht="12" hidden="false" customHeight="true" outlineLevel="0" collapsed="false"/>
    <row r="964" s="40" customFormat="true" ht="12" hidden="false" customHeight="true" outlineLevel="0" collapsed="false"/>
    <row r="965" s="40" customFormat="true" ht="12" hidden="false" customHeight="true" outlineLevel="0" collapsed="false"/>
    <row r="966" s="40" customFormat="true" ht="12" hidden="false" customHeight="true" outlineLevel="0" collapsed="false"/>
    <row r="967" s="40" customFormat="true" ht="12" hidden="false" customHeight="true" outlineLevel="0" collapsed="false"/>
    <row r="968" s="40" customFormat="true" ht="12" hidden="false" customHeight="true" outlineLevel="0" collapsed="false"/>
    <row r="969" s="40" customFormat="true" ht="12" hidden="false" customHeight="true" outlineLevel="0" collapsed="false"/>
    <row r="970" s="40" customFormat="true" ht="12" hidden="false" customHeight="true" outlineLevel="0" collapsed="false"/>
    <row r="971" s="40" customFormat="true" ht="12" hidden="false" customHeight="true" outlineLevel="0" collapsed="false"/>
    <row r="972" s="40" customFormat="true" ht="12" hidden="false" customHeight="true" outlineLevel="0" collapsed="false"/>
    <row r="973" s="40" customFormat="true" ht="12" hidden="false" customHeight="true" outlineLevel="0" collapsed="false"/>
    <row r="974" s="40" customFormat="true" ht="12" hidden="false" customHeight="true" outlineLevel="0" collapsed="false"/>
    <row r="975" s="40" customFormat="true" ht="12" hidden="false" customHeight="true" outlineLevel="0" collapsed="false"/>
    <row r="976" s="40" customFormat="true" ht="12" hidden="false" customHeight="true" outlineLevel="0" collapsed="false"/>
    <row r="977" s="40" customFormat="true" ht="12" hidden="false" customHeight="true" outlineLevel="0" collapsed="false"/>
    <row r="978" s="40" customFormat="true" ht="12" hidden="false" customHeight="true" outlineLevel="0" collapsed="false"/>
    <row r="979" s="40" customFormat="true" ht="12" hidden="false" customHeight="true" outlineLevel="0" collapsed="false"/>
    <row r="980" s="40" customFormat="true" ht="12" hidden="false" customHeight="true" outlineLevel="0" collapsed="false"/>
    <row r="981" s="40" customFormat="true" ht="12" hidden="false" customHeight="true" outlineLevel="0" collapsed="false"/>
    <row r="982" s="40" customFormat="true" ht="12" hidden="false" customHeight="true" outlineLevel="0" collapsed="false"/>
    <row r="983" s="40" customFormat="true" ht="12" hidden="false" customHeight="true" outlineLevel="0" collapsed="false"/>
    <row r="984" s="40" customFormat="true" ht="12" hidden="false" customHeight="true" outlineLevel="0" collapsed="false"/>
    <row r="985" s="40" customFormat="true" ht="12" hidden="false" customHeight="true" outlineLevel="0" collapsed="false"/>
    <row r="986" s="40" customFormat="true" ht="12" hidden="false" customHeight="true" outlineLevel="0" collapsed="false"/>
    <row r="987" s="40" customFormat="true" ht="12" hidden="false" customHeight="true" outlineLevel="0" collapsed="false"/>
    <row r="988" s="40" customFormat="true" ht="12" hidden="false" customHeight="true" outlineLevel="0" collapsed="false"/>
    <row r="989" s="40" customFormat="true" ht="12" hidden="false" customHeight="true" outlineLevel="0" collapsed="false"/>
    <row r="990" s="40" customFormat="true" ht="12" hidden="false" customHeight="true" outlineLevel="0" collapsed="false"/>
    <row r="991" s="40" customFormat="true" ht="12" hidden="false" customHeight="true" outlineLevel="0" collapsed="false"/>
    <row r="992" s="40" customFormat="true" ht="12" hidden="false" customHeight="true" outlineLevel="0" collapsed="false"/>
    <row r="993" s="40" customFormat="true" ht="12" hidden="false" customHeight="true" outlineLevel="0" collapsed="false"/>
    <row r="994" s="40" customFormat="true" ht="12" hidden="false" customHeight="true" outlineLevel="0" collapsed="false"/>
    <row r="995" s="40" customFormat="true" ht="12" hidden="false" customHeight="true" outlineLevel="0" collapsed="false"/>
    <row r="996" s="40" customFormat="true" ht="12" hidden="false" customHeight="true" outlineLevel="0" collapsed="false"/>
    <row r="997" s="40" customFormat="true" ht="12" hidden="false" customHeight="true" outlineLevel="0" collapsed="false"/>
    <row r="998" s="40" customFormat="true" ht="12" hidden="false" customHeight="true" outlineLevel="0" collapsed="false"/>
    <row r="999" s="40" customFormat="true" ht="12" hidden="false" customHeight="true" outlineLevel="0" collapsed="false"/>
    <row r="1000" s="40" customFormat="true" ht="12" hidden="false" customHeight="true" outlineLevel="0" collapsed="false"/>
    <row r="1001" s="40" customFormat="true" ht="12" hidden="false" customHeight="true" outlineLevel="0" collapsed="false"/>
    <row r="1002" s="40" customFormat="true" ht="12" hidden="false" customHeight="true" outlineLevel="0" collapsed="false"/>
    <row r="1003" s="40" customFormat="true" ht="12" hidden="false" customHeight="true" outlineLevel="0" collapsed="false"/>
    <row r="1004" s="40" customFormat="true" ht="12" hidden="false" customHeight="true" outlineLevel="0" collapsed="false"/>
    <row r="1005" s="40" customFormat="true" ht="12" hidden="false" customHeight="true" outlineLevel="0" collapsed="false"/>
    <row r="1006" s="40" customFormat="true" ht="12" hidden="false" customHeight="true" outlineLevel="0" collapsed="false"/>
    <row r="1007" s="40" customFormat="true" ht="12" hidden="false" customHeight="true" outlineLevel="0" collapsed="false"/>
    <row r="1008" s="40" customFormat="true" ht="12" hidden="false" customHeight="true" outlineLevel="0" collapsed="false"/>
    <row r="1009" s="40" customFormat="true" ht="12" hidden="false" customHeight="true" outlineLevel="0" collapsed="false"/>
    <row r="1010" s="40" customFormat="true" ht="12" hidden="false" customHeight="true" outlineLevel="0" collapsed="false"/>
    <row r="1011" s="40" customFormat="true" ht="12" hidden="false" customHeight="true" outlineLevel="0" collapsed="false"/>
    <row r="1012" s="40" customFormat="true" ht="12" hidden="false" customHeight="true" outlineLevel="0" collapsed="false"/>
    <row r="1013" s="40" customFormat="true" ht="12" hidden="false" customHeight="true" outlineLevel="0" collapsed="false"/>
    <row r="1014" s="40" customFormat="true" ht="12" hidden="false" customHeight="true" outlineLevel="0" collapsed="false"/>
    <row r="1015" s="40" customFormat="true" ht="12" hidden="false" customHeight="true" outlineLevel="0" collapsed="false"/>
    <row r="1016" s="40" customFormat="true" ht="12" hidden="false" customHeight="true" outlineLevel="0" collapsed="false"/>
    <row r="1017" s="40" customFormat="true" ht="12" hidden="false" customHeight="true" outlineLevel="0" collapsed="false"/>
    <row r="1018" s="40" customFormat="true" ht="12" hidden="false" customHeight="true" outlineLevel="0" collapsed="false"/>
    <row r="1019" s="40" customFormat="true" ht="12" hidden="false" customHeight="true" outlineLevel="0" collapsed="false"/>
    <row r="1020" s="40" customFormat="true" ht="12" hidden="false" customHeight="true" outlineLevel="0" collapsed="false"/>
    <row r="1021" s="40" customFormat="true" ht="12" hidden="false" customHeight="true" outlineLevel="0" collapsed="false"/>
    <row r="1022" s="40" customFormat="true" ht="12" hidden="false" customHeight="true" outlineLevel="0" collapsed="false"/>
    <row r="1023" s="40" customFormat="true" ht="12" hidden="false" customHeight="true" outlineLevel="0" collapsed="false"/>
    <row r="1024" s="40" customFormat="true" ht="12" hidden="false" customHeight="true" outlineLevel="0" collapsed="false"/>
    <row r="1025" s="40" customFormat="true" ht="12" hidden="false" customHeight="true" outlineLevel="0" collapsed="false"/>
    <row r="1026" s="40" customFormat="true" ht="12" hidden="false" customHeight="true" outlineLevel="0" collapsed="false"/>
    <row r="1027" s="40" customFormat="true" ht="12" hidden="false" customHeight="true" outlineLevel="0" collapsed="false"/>
    <row r="1028" s="40" customFormat="true" ht="12" hidden="false" customHeight="true" outlineLevel="0" collapsed="false"/>
    <row r="1029" s="40" customFormat="true" ht="12" hidden="false" customHeight="true" outlineLevel="0" collapsed="false"/>
    <row r="1030" s="40" customFormat="true" ht="12" hidden="false" customHeight="true" outlineLevel="0" collapsed="false"/>
    <row r="1031" s="40" customFormat="true" ht="12" hidden="false" customHeight="true" outlineLevel="0" collapsed="false"/>
    <row r="1032" s="40" customFormat="true" ht="12" hidden="false" customHeight="true" outlineLevel="0" collapsed="false"/>
    <row r="1033" s="40" customFormat="true" ht="12" hidden="false" customHeight="true" outlineLevel="0" collapsed="false"/>
    <row r="1034" s="40" customFormat="true" ht="12" hidden="false" customHeight="true" outlineLevel="0" collapsed="false"/>
    <row r="1035" s="40" customFormat="true" ht="12" hidden="false" customHeight="true" outlineLevel="0" collapsed="false"/>
    <row r="1036" s="40" customFormat="true" ht="12" hidden="false" customHeight="true" outlineLevel="0" collapsed="false"/>
    <row r="1037" s="40" customFormat="true" ht="12" hidden="false" customHeight="true" outlineLevel="0" collapsed="false"/>
    <row r="1038" s="40" customFormat="true" ht="12" hidden="false" customHeight="true" outlineLevel="0" collapsed="false"/>
    <row r="1039" s="40" customFormat="true" ht="12" hidden="false" customHeight="true" outlineLevel="0" collapsed="false"/>
    <row r="1040" s="40" customFormat="true" ht="12" hidden="false" customHeight="true" outlineLevel="0" collapsed="false"/>
    <row r="1041" s="40" customFormat="true" ht="12" hidden="false" customHeight="true" outlineLevel="0" collapsed="false"/>
    <row r="1042" s="40" customFormat="true" ht="12" hidden="false" customHeight="true" outlineLevel="0" collapsed="false"/>
    <row r="1043" s="40" customFormat="true" ht="12" hidden="false" customHeight="true" outlineLevel="0" collapsed="false"/>
    <row r="1044" s="40" customFormat="true" ht="12" hidden="false" customHeight="true" outlineLevel="0" collapsed="false"/>
    <row r="1045" s="40" customFormat="true" ht="12" hidden="false" customHeight="true" outlineLevel="0" collapsed="false"/>
    <row r="1046" s="40" customFormat="true" ht="12" hidden="false" customHeight="true" outlineLevel="0" collapsed="false"/>
    <row r="1047" s="40" customFormat="true" ht="12" hidden="false" customHeight="true" outlineLevel="0" collapsed="false"/>
    <row r="1048" s="40" customFormat="true" ht="12" hidden="false" customHeight="true" outlineLevel="0" collapsed="false"/>
    <row r="1049" s="40" customFormat="true" ht="12" hidden="false" customHeight="true" outlineLevel="0" collapsed="false"/>
    <row r="1050" s="40" customFormat="true" ht="12" hidden="false" customHeight="true" outlineLevel="0" collapsed="false"/>
    <row r="1051" s="40" customFormat="true" ht="12" hidden="false" customHeight="true" outlineLevel="0" collapsed="false"/>
    <row r="1052" s="40" customFormat="true" ht="12" hidden="false" customHeight="true" outlineLevel="0" collapsed="false"/>
    <row r="1053" s="40" customFormat="true" ht="12" hidden="false" customHeight="true" outlineLevel="0" collapsed="false"/>
    <row r="1054" s="40" customFormat="true" ht="12" hidden="false" customHeight="true" outlineLevel="0" collapsed="false"/>
    <row r="1055" s="40" customFormat="true" ht="12" hidden="false" customHeight="true" outlineLevel="0" collapsed="false"/>
    <row r="1056" s="40" customFormat="true" ht="12" hidden="false" customHeight="true" outlineLevel="0" collapsed="false"/>
    <row r="1057" s="40" customFormat="true" ht="12" hidden="false" customHeight="true" outlineLevel="0" collapsed="false"/>
    <row r="1058" s="40" customFormat="true" ht="12" hidden="false" customHeight="true" outlineLevel="0" collapsed="false"/>
    <row r="1059" s="40" customFormat="true" ht="12" hidden="false" customHeight="true" outlineLevel="0" collapsed="false"/>
    <row r="1060" s="40" customFormat="true" ht="12" hidden="false" customHeight="true" outlineLevel="0" collapsed="false"/>
    <row r="1061" s="40" customFormat="true" ht="12" hidden="false" customHeight="true" outlineLevel="0" collapsed="false"/>
    <row r="1062" s="40" customFormat="true" ht="12" hidden="false" customHeight="true" outlineLevel="0" collapsed="false"/>
    <row r="1063" s="40" customFormat="true" ht="12" hidden="false" customHeight="true" outlineLevel="0" collapsed="false"/>
    <row r="1064" s="40" customFormat="true" ht="12" hidden="false" customHeight="true" outlineLevel="0" collapsed="false"/>
    <row r="1065" s="40" customFormat="true" ht="12" hidden="false" customHeight="true" outlineLevel="0" collapsed="false"/>
    <row r="1066" s="40" customFormat="true" ht="12" hidden="false" customHeight="true" outlineLevel="0" collapsed="false"/>
    <row r="1067" s="40" customFormat="true" ht="12" hidden="false" customHeight="true" outlineLevel="0" collapsed="false"/>
    <row r="1068" s="40" customFormat="true" ht="12" hidden="false" customHeight="true" outlineLevel="0" collapsed="false"/>
    <row r="1069" s="40" customFormat="true" ht="12" hidden="false" customHeight="true" outlineLevel="0" collapsed="false"/>
    <row r="1070" s="40" customFormat="true" ht="12" hidden="false" customHeight="true" outlineLevel="0" collapsed="false"/>
    <row r="1071" s="40" customFormat="true" ht="12" hidden="false" customHeight="true" outlineLevel="0" collapsed="false"/>
    <row r="1072" s="40" customFormat="true" ht="12" hidden="false" customHeight="true" outlineLevel="0" collapsed="false"/>
    <row r="1073" s="40" customFormat="true" ht="12" hidden="false" customHeight="true" outlineLevel="0" collapsed="false"/>
    <row r="1074" s="40" customFormat="true" ht="12" hidden="false" customHeight="true" outlineLevel="0" collapsed="false"/>
    <row r="1075" s="40" customFormat="true" ht="12" hidden="false" customHeight="true" outlineLevel="0" collapsed="false"/>
    <row r="1076" s="40" customFormat="true" ht="12" hidden="false" customHeight="true" outlineLevel="0" collapsed="false"/>
    <row r="1077" s="40" customFormat="true" ht="12" hidden="false" customHeight="true" outlineLevel="0" collapsed="false"/>
    <row r="1078" s="40" customFormat="true" ht="12" hidden="false" customHeight="true" outlineLevel="0" collapsed="false"/>
    <row r="1079" s="40" customFormat="true" ht="12" hidden="false" customHeight="true" outlineLevel="0" collapsed="false"/>
    <row r="1080" s="40" customFormat="true" ht="12" hidden="false" customHeight="true" outlineLevel="0" collapsed="false"/>
    <row r="1081" s="40" customFormat="true" ht="12" hidden="false" customHeight="true" outlineLevel="0" collapsed="false"/>
    <row r="1082" s="40" customFormat="true" ht="12" hidden="false" customHeight="true" outlineLevel="0" collapsed="false"/>
    <row r="1083" s="40" customFormat="true" ht="12" hidden="false" customHeight="true" outlineLevel="0" collapsed="false"/>
    <row r="1084" s="40" customFormat="true" ht="12" hidden="false" customHeight="true" outlineLevel="0" collapsed="false"/>
    <row r="1085" s="40" customFormat="true" ht="12" hidden="false" customHeight="true" outlineLevel="0" collapsed="false"/>
    <row r="1086" s="40" customFormat="true" ht="12" hidden="false" customHeight="true" outlineLevel="0" collapsed="false"/>
    <row r="1087" s="40" customFormat="true" ht="12" hidden="false" customHeight="true" outlineLevel="0" collapsed="false"/>
    <row r="1088" s="40" customFormat="true" ht="12" hidden="false" customHeight="true" outlineLevel="0" collapsed="false"/>
    <row r="1089" s="40" customFormat="true" ht="12" hidden="false" customHeight="true" outlineLevel="0" collapsed="false"/>
    <row r="1090" s="40" customFormat="true" ht="12" hidden="false" customHeight="true" outlineLevel="0" collapsed="false"/>
    <row r="1091" s="40" customFormat="true" ht="12" hidden="false" customHeight="true" outlineLevel="0" collapsed="false"/>
    <row r="1092" s="40" customFormat="true" ht="12" hidden="false" customHeight="true" outlineLevel="0" collapsed="false"/>
    <row r="1093" s="40" customFormat="true" ht="12" hidden="false" customHeight="true" outlineLevel="0" collapsed="false"/>
    <row r="1094" s="40" customFormat="true" ht="12" hidden="false" customHeight="true" outlineLevel="0" collapsed="false"/>
    <row r="1095" s="40" customFormat="true" ht="12" hidden="false" customHeight="true" outlineLevel="0" collapsed="false"/>
    <row r="1096" s="40" customFormat="true" ht="12" hidden="false" customHeight="true" outlineLevel="0" collapsed="false"/>
    <row r="1097" s="40" customFormat="true" ht="12" hidden="false" customHeight="true" outlineLevel="0" collapsed="false"/>
    <row r="1098" s="40" customFormat="true" ht="12" hidden="false" customHeight="true" outlineLevel="0" collapsed="false"/>
    <row r="1099" s="40" customFormat="true" ht="12" hidden="false" customHeight="true" outlineLevel="0" collapsed="false"/>
    <row r="1100" s="40" customFormat="true" ht="12" hidden="false" customHeight="true" outlineLevel="0" collapsed="false"/>
    <row r="1101" s="40" customFormat="true" ht="12" hidden="false" customHeight="true" outlineLevel="0" collapsed="false"/>
    <row r="1102" s="40" customFormat="true" ht="12" hidden="false" customHeight="true" outlineLevel="0" collapsed="false"/>
    <row r="1103" s="40" customFormat="true" ht="12" hidden="false" customHeight="true" outlineLevel="0" collapsed="false"/>
    <row r="1104" s="40" customFormat="true" ht="12" hidden="false" customHeight="true" outlineLevel="0" collapsed="false"/>
    <row r="1105" s="40" customFormat="true" ht="12" hidden="false" customHeight="true" outlineLevel="0" collapsed="false"/>
    <row r="1106" s="40" customFormat="true" ht="12" hidden="false" customHeight="true" outlineLevel="0" collapsed="false"/>
    <row r="1107" s="40" customFormat="true" ht="12" hidden="false" customHeight="true" outlineLevel="0" collapsed="false"/>
    <row r="1108" s="40" customFormat="true" ht="12" hidden="false" customHeight="true" outlineLevel="0" collapsed="false"/>
    <row r="1109" s="40" customFormat="true" ht="12" hidden="false" customHeight="true" outlineLevel="0" collapsed="false"/>
    <row r="1110" s="40" customFormat="true" ht="12" hidden="false" customHeight="true" outlineLevel="0" collapsed="false"/>
    <row r="1111" s="40" customFormat="true" ht="12" hidden="false" customHeight="true" outlineLevel="0" collapsed="false"/>
    <row r="1112" s="40" customFormat="true" ht="12" hidden="false" customHeight="true" outlineLevel="0" collapsed="false"/>
    <row r="1113" s="40" customFormat="true" ht="12" hidden="false" customHeight="true" outlineLevel="0" collapsed="false"/>
    <row r="1114" s="40" customFormat="true" ht="12" hidden="false" customHeight="true" outlineLevel="0" collapsed="false"/>
    <row r="1115" s="40" customFormat="true" ht="12" hidden="false" customHeight="true" outlineLevel="0" collapsed="false"/>
    <row r="1116" s="40" customFormat="true" ht="12" hidden="false" customHeight="true" outlineLevel="0" collapsed="false"/>
    <row r="1117" s="40" customFormat="true" ht="12" hidden="false" customHeight="true" outlineLevel="0" collapsed="false"/>
    <row r="1118" s="40" customFormat="true" ht="12" hidden="false" customHeight="true" outlineLevel="0" collapsed="false"/>
    <row r="1119" s="40" customFormat="true" ht="12" hidden="false" customHeight="true" outlineLevel="0" collapsed="false"/>
    <row r="1120" s="40" customFormat="true" ht="12" hidden="false" customHeight="true" outlineLevel="0" collapsed="false"/>
    <row r="1121" s="40" customFormat="true" ht="12" hidden="false" customHeight="true" outlineLevel="0" collapsed="false"/>
    <row r="1122" s="40" customFormat="true" ht="12" hidden="false" customHeight="true" outlineLevel="0" collapsed="false"/>
    <row r="1123" s="40" customFormat="true" ht="12" hidden="false" customHeight="true" outlineLevel="0" collapsed="false"/>
    <row r="1124" s="40" customFormat="true" ht="12" hidden="false" customHeight="true" outlineLevel="0" collapsed="false"/>
    <row r="1125" s="40" customFormat="true" ht="12" hidden="false" customHeight="true" outlineLevel="0" collapsed="false"/>
    <row r="1126" s="40" customFormat="true" ht="12" hidden="false" customHeight="true" outlineLevel="0" collapsed="false"/>
    <row r="1127" s="40" customFormat="true" ht="12" hidden="false" customHeight="true" outlineLevel="0" collapsed="false"/>
    <row r="1128" s="40" customFormat="true" ht="12" hidden="false" customHeight="true" outlineLevel="0" collapsed="false"/>
    <row r="1129" s="40" customFormat="true" ht="12" hidden="false" customHeight="true" outlineLevel="0" collapsed="false"/>
    <row r="1130" s="40" customFormat="true" ht="12" hidden="false" customHeight="true" outlineLevel="0" collapsed="false"/>
    <row r="1131" s="40" customFormat="true" ht="12" hidden="false" customHeight="true" outlineLevel="0" collapsed="false"/>
    <row r="1132" s="40" customFormat="true" ht="12" hidden="false" customHeight="true" outlineLevel="0" collapsed="false"/>
    <row r="1133" s="40" customFormat="true" ht="12" hidden="false" customHeight="true" outlineLevel="0" collapsed="false"/>
    <row r="1134" s="40" customFormat="true" ht="12" hidden="false" customHeight="true" outlineLevel="0" collapsed="false"/>
    <row r="1135" s="40" customFormat="true" ht="12" hidden="false" customHeight="true" outlineLevel="0" collapsed="false"/>
    <row r="1136" s="40" customFormat="true" ht="12" hidden="false" customHeight="true" outlineLevel="0" collapsed="false"/>
    <row r="1137" s="40" customFormat="true" ht="12" hidden="false" customHeight="true" outlineLevel="0" collapsed="false"/>
    <row r="1138" s="40" customFormat="true" ht="12" hidden="false" customHeight="true" outlineLevel="0" collapsed="false"/>
    <row r="1139" s="40" customFormat="true" ht="12" hidden="false" customHeight="true" outlineLevel="0" collapsed="false"/>
    <row r="1140" s="40" customFormat="true" ht="12" hidden="false" customHeight="true" outlineLevel="0" collapsed="false"/>
    <row r="1141" s="40" customFormat="true" ht="12" hidden="false" customHeight="true" outlineLevel="0" collapsed="false"/>
    <row r="1142" s="40" customFormat="true" ht="12" hidden="false" customHeight="true" outlineLevel="0" collapsed="false"/>
    <row r="1143" s="40" customFormat="true" ht="12" hidden="false" customHeight="true" outlineLevel="0" collapsed="false"/>
    <row r="1144" s="40" customFormat="true" ht="12" hidden="false" customHeight="true" outlineLevel="0" collapsed="false"/>
    <row r="1145" s="40" customFormat="true" ht="12" hidden="false" customHeight="true" outlineLevel="0" collapsed="false"/>
    <row r="1146" s="40" customFormat="true" ht="12" hidden="false" customHeight="true" outlineLevel="0" collapsed="false"/>
    <row r="1147" s="40" customFormat="true" ht="12" hidden="false" customHeight="true" outlineLevel="0" collapsed="false"/>
    <row r="1148" s="40" customFormat="true" ht="12" hidden="false" customHeight="true" outlineLevel="0" collapsed="false"/>
    <row r="1149" s="40" customFormat="true" ht="12" hidden="false" customHeight="true" outlineLevel="0" collapsed="false"/>
    <row r="1150" s="40" customFormat="true" ht="12" hidden="false" customHeight="true" outlineLevel="0" collapsed="false"/>
    <row r="1151" s="40" customFormat="true" ht="12" hidden="false" customHeight="true" outlineLevel="0" collapsed="false"/>
    <row r="1152" s="40" customFormat="true" ht="12" hidden="false" customHeight="true" outlineLevel="0" collapsed="false"/>
    <row r="1153" s="40" customFormat="true" ht="12" hidden="false" customHeight="true" outlineLevel="0" collapsed="false"/>
    <row r="1154" s="40" customFormat="true" ht="12" hidden="false" customHeight="true" outlineLevel="0" collapsed="false"/>
    <row r="1155" s="40" customFormat="true" ht="12" hidden="false" customHeight="true" outlineLevel="0" collapsed="false"/>
    <row r="1156" s="40" customFormat="true" ht="12" hidden="false" customHeight="true" outlineLevel="0" collapsed="false"/>
    <row r="1157" s="40" customFormat="true" ht="12" hidden="false" customHeight="true" outlineLevel="0" collapsed="false"/>
    <row r="1158" s="40" customFormat="true" ht="12" hidden="false" customHeight="true" outlineLevel="0" collapsed="false"/>
    <row r="1159" s="40" customFormat="true" ht="12" hidden="false" customHeight="true" outlineLevel="0" collapsed="false"/>
    <row r="1160" s="40" customFormat="true" ht="12" hidden="false" customHeight="true" outlineLevel="0" collapsed="false"/>
    <row r="1161" s="40" customFormat="true" ht="12" hidden="false" customHeight="true" outlineLevel="0" collapsed="false"/>
    <row r="1162" s="40" customFormat="true" ht="12" hidden="false" customHeight="true" outlineLevel="0" collapsed="false"/>
    <row r="1163" s="40" customFormat="true" ht="12" hidden="false" customHeight="true" outlineLevel="0" collapsed="false"/>
    <row r="1164" s="40" customFormat="true" ht="12" hidden="false" customHeight="true" outlineLevel="0" collapsed="false"/>
    <row r="1165" s="40" customFormat="true" ht="12" hidden="false" customHeight="true" outlineLevel="0" collapsed="false"/>
    <row r="1166" s="40" customFormat="true" ht="12" hidden="false" customHeight="true" outlineLevel="0" collapsed="false"/>
    <row r="1167" s="40" customFormat="true" ht="12" hidden="false" customHeight="true" outlineLevel="0" collapsed="false"/>
    <row r="1168" s="40" customFormat="true" ht="12" hidden="false" customHeight="true" outlineLevel="0" collapsed="false"/>
    <row r="1169" s="40" customFormat="true" ht="12" hidden="false" customHeight="true" outlineLevel="0" collapsed="false"/>
    <row r="1170" s="40" customFormat="true" ht="12" hidden="false" customHeight="true" outlineLevel="0" collapsed="false"/>
    <row r="1171" s="40" customFormat="true" ht="12" hidden="false" customHeight="true" outlineLevel="0" collapsed="false"/>
    <row r="1172" s="40" customFormat="true" ht="12" hidden="false" customHeight="true" outlineLevel="0" collapsed="false"/>
    <row r="1173" s="40" customFormat="true" ht="12" hidden="false" customHeight="true" outlineLevel="0" collapsed="false"/>
    <row r="1174" s="40" customFormat="true" ht="12" hidden="false" customHeight="true" outlineLevel="0" collapsed="false"/>
    <row r="1175" s="40" customFormat="true" ht="12" hidden="false" customHeight="true" outlineLevel="0" collapsed="false"/>
    <row r="1176" s="40" customFormat="true" ht="12" hidden="false" customHeight="true" outlineLevel="0" collapsed="false"/>
    <row r="1177" s="40" customFormat="true" ht="12" hidden="false" customHeight="true" outlineLevel="0" collapsed="false"/>
    <row r="1178" s="40" customFormat="true" ht="12" hidden="false" customHeight="true" outlineLevel="0" collapsed="false"/>
    <row r="1179" s="40" customFormat="true" ht="12" hidden="false" customHeight="true" outlineLevel="0" collapsed="false"/>
    <row r="1180" s="40" customFormat="true" ht="12" hidden="false" customHeight="true" outlineLevel="0" collapsed="false"/>
    <row r="1181" s="40" customFormat="true" ht="12" hidden="false" customHeight="true" outlineLevel="0" collapsed="false"/>
    <row r="1182" s="40" customFormat="true" ht="12" hidden="false" customHeight="true" outlineLevel="0" collapsed="false"/>
    <row r="1183" s="40" customFormat="true" ht="12" hidden="false" customHeight="true" outlineLevel="0" collapsed="false"/>
    <row r="1184" s="40" customFormat="true" ht="12" hidden="false" customHeight="true" outlineLevel="0" collapsed="false"/>
    <row r="1185" s="40" customFormat="true" ht="12" hidden="false" customHeight="true" outlineLevel="0" collapsed="false"/>
    <row r="1186" s="40" customFormat="true" ht="12" hidden="false" customHeight="true" outlineLevel="0" collapsed="false"/>
    <row r="1187" s="40" customFormat="true" ht="12" hidden="false" customHeight="true" outlineLevel="0" collapsed="false"/>
    <row r="1188" s="40" customFormat="true" ht="12" hidden="false" customHeight="true" outlineLevel="0" collapsed="false"/>
    <row r="1189" s="40" customFormat="true" ht="12" hidden="false" customHeight="true" outlineLevel="0" collapsed="false"/>
  </sheetData>
  <mergeCells count="11">
    <mergeCell ref="A3:I3"/>
    <mergeCell ref="A4:I4"/>
    <mergeCell ref="C9:C15"/>
    <mergeCell ref="D9:G10"/>
    <mergeCell ref="H9:H15"/>
    <mergeCell ref="D11:E12"/>
    <mergeCell ref="F11:G12"/>
    <mergeCell ref="C17:I17"/>
    <mergeCell ref="C19:I19"/>
    <mergeCell ref="A84:I84"/>
    <mergeCell ref="A146:I146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2" manualBreakCount="2">
    <brk id="83" man="true" max="16383" min="0"/>
    <brk id="145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H3" activeCellId="0" sqref="H3:H4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41.85"/>
    <col collapsed="false" customWidth="true" hidden="false" outlineLevel="0" max="9" min="3" style="16" width="11.99"/>
    <col collapsed="false" customWidth="false" hidden="false" outlineLevel="0" max="257" min="10" style="16" width="11.42"/>
  </cols>
  <sheetData>
    <row r="1" customFormat="false" ht="12" hidden="false" customHeight="true" outlineLevel="0" collapsed="false">
      <c r="A1" s="60"/>
      <c r="B1" s="64"/>
      <c r="C1" s="65"/>
    </row>
    <row r="2" s="65" customFormat="true" ht="12" hidden="false" customHeight="true" outlineLevel="0" collapsed="false">
      <c r="A2" s="60"/>
      <c r="B2" s="60"/>
    </row>
    <row r="3" s="281" customFormat="true" ht="14.25" hidden="false" customHeight="true" outlineLevel="0" collapsed="false">
      <c r="A3" s="199" t="s">
        <v>788</v>
      </c>
      <c r="B3" s="199"/>
      <c r="C3" s="199"/>
      <c r="D3" s="199"/>
      <c r="E3" s="199"/>
      <c r="F3" s="199"/>
      <c r="G3" s="199"/>
      <c r="H3" s="199"/>
      <c r="I3" s="199"/>
    </row>
    <row r="4" s="281" customFormat="true" ht="14.25" hidden="false" customHeight="true" outlineLevel="0" collapsed="false">
      <c r="A4" s="199" t="s">
        <v>531</v>
      </c>
      <c r="B4" s="199"/>
      <c r="C4" s="199"/>
      <c r="D4" s="199"/>
      <c r="E4" s="199"/>
      <c r="F4" s="199"/>
      <c r="G4" s="199"/>
      <c r="H4" s="199"/>
      <c r="I4" s="199"/>
    </row>
    <row r="5" s="281" customFormat="tru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s="281" customFormat="tru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</row>
    <row r="7" s="281" customFormat="true" ht="14.25" hidden="false" customHeight="true" outlineLevel="0" collapsed="false">
      <c r="A7" s="199"/>
      <c r="B7" s="199"/>
      <c r="C7" s="199"/>
      <c r="D7" s="199"/>
      <c r="E7" s="199"/>
      <c r="F7" s="199"/>
      <c r="G7" s="199"/>
      <c r="H7" s="199"/>
      <c r="I7" s="199"/>
    </row>
    <row r="8" s="281" customFormat="true" ht="14.25" hidden="false" customHeight="true" outlineLevel="0" collapsed="false"/>
    <row r="9" s="117" customFormat="true" ht="12" hidden="false" customHeight="true" outlineLevel="0" collapsed="false">
      <c r="A9" s="284"/>
      <c r="B9" s="205"/>
      <c r="C9" s="204" t="s">
        <v>407</v>
      </c>
      <c r="D9" s="204" t="s">
        <v>408</v>
      </c>
      <c r="E9" s="204"/>
      <c r="F9" s="204"/>
      <c r="G9" s="204"/>
      <c r="H9" s="320" t="s">
        <v>409</v>
      </c>
      <c r="I9" s="311"/>
    </row>
    <row r="10" s="117" customFormat="true" ht="12" hidden="false" customHeight="true" outlineLevel="0" collapsed="false">
      <c r="A10" s="214"/>
      <c r="B10" s="210"/>
      <c r="C10" s="204"/>
      <c r="D10" s="204"/>
      <c r="E10" s="204"/>
      <c r="F10" s="204"/>
      <c r="G10" s="204"/>
      <c r="H10" s="320"/>
      <c r="I10" s="312"/>
    </row>
    <row r="11" s="117" customFormat="true" ht="12" hidden="false" customHeight="true" outlineLevel="0" collapsed="false">
      <c r="A11" s="285" t="s">
        <v>789</v>
      </c>
      <c r="B11" s="208" t="s">
        <v>67</v>
      </c>
      <c r="C11" s="204"/>
      <c r="D11" s="204" t="s">
        <v>411</v>
      </c>
      <c r="E11" s="204"/>
      <c r="F11" s="204" t="s">
        <v>412</v>
      </c>
      <c r="G11" s="204"/>
      <c r="H11" s="320"/>
      <c r="I11" s="279" t="s">
        <v>790</v>
      </c>
    </row>
    <row r="12" s="117" customFormat="true" ht="12" hidden="false" customHeight="true" outlineLevel="0" collapsed="false">
      <c r="A12" s="285"/>
      <c r="B12" s="208"/>
      <c r="C12" s="204"/>
      <c r="D12" s="204"/>
      <c r="E12" s="204"/>
      <c r="F12" s="204"/>
      <c r="G12" s="204"/>
      <c r="H12" s="320"/>
      <c r="I12" s="279" t="s">
        <v>791</v>
      </c>
    </row>
    <row r="13" s="117" customFormat="true" ht="12" hidden="false" customHeight="true" outlineLevel="0" collapsed="false">
      <c r="A13" s="285" t="s">
        <v>540</v>
      </c>
      <c r="B13" s="208" t="s">
        <v>541</v>
      </c>
      <c r="C13" s="204"/>
      <c r="D13" s="206" t="s">
        <v>413</v>
      </c>
      <c r="E13" s="206" t="s">
        <v>414</v>
      </c>
      <c r="F13" s="206" t="s">
        <v>413</v>
      </c>
      <c r="G13" s="206" t="s">
        <v>414</v>
      </c>
      <c r="H13" s="320"/>
      <c r="I13" s="279" t="s">
        <v>792</v>
      </c>
    </row>
    <row r="14" s="117" customFormat="true" ht="12" hidden="false" customHeight="true" outlineLevel="0" collapsed="false">
      <c r="A14" s="285"/>
      <c r="B14" s="208"/>
      <c r="C14" s="204"/>
      <c r="D14" s="208" t="s">
        <v>415</v>
      </c>
      <c r="E14" s="208" t="s">
        <v>416</v>
      </c>
      <c r="F14" s="208" t="s">
        <v>415</v>
      </c>
      <c r="G14" s="208" t="s">
        <v>416</v>
      </c>
      <c r="H14" s="320"/>
      <c r="I14" s="312"/>
    </row>
    <row r="15" s="117" customFormat="true" ht="12" hidden="false" customHeight="true" outlineLevel="0" collapsed="false">
      <c r="A15" s="214"/>
      <c r="B15" s="210"/>
      <c r="C15" s="204"/>
      <c r="D15" s="208" t="s">
        <v>417</v>
      </c>
      <c r="E15" s="208" t="s">
        <v>418</v>
      </c>
      <c r="F15" s="208" t="s">
        <v>417</v>
      </c>
      <c r="G15" s="208" t="s">
        <v>418</v>
      </c>
      <c r="H15" s="320"/>
      <c r="I15" s="312"/>
    </row>
    <row r="16" s="117" customFormat="true" ht="12" hidden="false" customHeight="tru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</row>
    <row r="17" s="117" customFormat="true" ht="12" hidden="false" customHeight="true" outlineLevel="0" collapsed="false">
      <c r="A17" s="219"/>
      <c r="B17" s="219"/>
      <c r="C17" s="213" t="s">
        <v>252</v>
      </c>
      <c r="D17" s="213"/>
      <c r="E17" s="213"/>
      <c r="F17" s="213"/>
      <c r="G17" s="213"/>
      <c r="H17" s="213"/>
      <c r="I17" s="213"/>
    </row>
    <row r="18" s="117" customFormat="true" ht="12" hidden="false" customHeight="tru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</row>
    <row r="19" s="116" customFormat="true" ht="12" hidden="false" customHeight="true" outlineLevel="0" collapsed="false">
      <c r="A19" s="259"/>
      <c r="B19" s="259"/>
      <c r="C19" s="259" t="s">
        <v>783</v>
      </c>
      <c r="D19" s="259"/>
      <c r="E19" s="259"/>
      <c r="F19" s="259"/>
      <c r="G19" s="259"/>
      <c r="H19" s="259"/>
      <c r="I19" s="259"/>
    </row>
    <row r="20" s="116" customFormat="true" ht="12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</row>
    <row r="21" s="309" customFormat="true" ht="12" hidden="false" customHeight="true" outlineLevel="0" collapsed="false">
      <c r="A21" s="289"/>
      <c r="B21" s="236" t="s">
        <v>552</v>
      </c>
      <c r="C21" s="313" t="n">
        <v>14635</v>
      </c>
      <c r="D21" s="313" t="n">
        <v>63180</v>
      </c>
      <c r="E21" s="313" t="n">
        <v>179848</v>
      </c>
      <c r="F21" s="313" t="n">
        <v>267</v>
      </c>
      <c r="G21" s="313" t="n">
        <v>6932</v>
      </c>
      <c r="H21" s="313" t="n">
        <v>264866</v>
      </c>
      <c r="I21" s="313" t="n">
        <v>218018</v>
      </c>
    </row>
    <row r="22" s="116" customFormat="true" ht="12" hidden="false" customHeight="true" outlineLevel="0" collapsed="false">
      <c r="A22" s="255"/>
      <c r="B22" s="238"/>
      <c r="C22" s="314"/>
      <c r="D22" s="314"/>
      <c r="E22" s="314"/>
      <c r="F22" s="314"/>
      <c r="G22" s="314"/>
      <c r="H22" s="314"/>
      <c r="I22" s="314"/>
    </row>
    <row r="23" s="116" customFormat="true" ht="12" hidden="false" customHeight="true" outlineLevel="0" collapsed="false">
      <c r="A23" s="256" t="s">
        <v>553</v>
      </c>
      <c r="B23" s="238" t="s">
        <v>554</v>
      </c>
      <c r="C23" s="314"/>
      <c r="D23" s="314"/>
      <c r="E23" s="314"/>
      <c r="F23" s="314"/>
      <c r="G23" s="314"/>
      <c r="H23" s="314"/>
      <c r="I23" s="314"/>
    </row>
    <row r="24" s="116" customFormat="true" ht="12" hidden="false" customHeight="true" outlineLevel="0" collapsed="false">
      <c r="A24" s="255"/>
      <c r="B24" s="238" t="s">
        <v>555</v>
      </c>
      <c r="C24" s="314" t="n">
        <v>1174</v>
      </c>
      <c r="D24" s="314" t="n">
        <v>5381</v>
      </c>
      <c r="E24" s="314" t="n">
        <v>5270</v>
      </c>
      <c r="F24" s="314" t="n">
        <v>148</v>
      </c>
      <c r="G24" s="314" t="s">
        <v>254</v>
      </c>
      <c r="H24" s="314" t="n">
        <v>11974</v>
      </c>
      <c r="I24" s="314" t="n">
        <v>9149</v>
      </c>
    </row>
    <row r="25" s="116" customFormat="true" ht="12" hidden="false" customHeight="true" outlineLevel="0" collapsed="false">
      <c r="A25" s="256" t="s">
        <v>556</v>
      </c>
      <c r="B25" s="238" t="s">
        <v>557</v>
      </c>
      <c r="C25" s="314" t="n">
        <v>797</v>
      </c>
      <c r="D25" s="314" t="n">
        <v>1884</v>
      </c>
      <c r="E25" s="314" t="n">
        <v>8051</v>
      </c>
      <c r="F25" s="314" t="s">
        <v>254</v>
      </c>
      <c r="G25" s="314" t="s">
        <v>254</v>
      </c>
      <c r="H25" s="314" t="n">
        <v>10732</v>
      </c>
      <c r="I25" s="314" t="n">
        <v>5530</v>
      </c>
    </row>
    <row r="26" s="116" customFormat="true" ht="12" hidden="false" customHeight="true" outlineLevel="0" collapsed="false">
      <c r="A26" s="256" t="s">
        <v>558</v>
      </c>
      <c r="B26" s="238" t="s">
        <v>559</v>
      </c>
      <c r="C26" s="314" t="n">
        <v>335</v>
      </c>
      <c r="D26" s="314" t="n">
        <v>434</v>
      </c>
      <c r="E26" s="314" t="n">
        <v>12437</v>
      </c>
      <c r="F26" s="314" t="n">
        <v>10</v>
      </c>
      <c r="G26" s="314" t="n">
        <v>5818</v>
      </c>
      <c r="H26" s="314" t="n">
        <v>19036</v>
      </c>
      <c r="I26" s="314" t="n">
        <v>6260</v>
      </c>
    </row>
    <row r="27" s="116" customFormat="true" ht="12" hidden="false" customHeight="true" outlineLevel="0" collapsed="false">
      <c r="A27" s="256" t="s">
        <v>560</v>
      </c>
      <c r="B27" s="238" t="s">
        <v>561</v>
      </c>
      <c r="C27" s="314" t="n">
        <v>698</v>
      </c>
      <c r="D27" s="314" t="n">
        <v>3036</v>
      </c>
      <c r="E27" s="314" t="n">
        <v>7711</v>
      </c>
      <c r="F27" s="314" t="s">
        <v>254</v>
      </c>
      <c r="G27" s="314" t="n">
        <v>30</v>
      </c>
      <c r="H27" s="314" t="n">
        <v>11476</v>
      </c>
      <c r="I27" s="314" t="n">
        <v>7861</v>
      </c>
    </row>
    <row r="28" s="116" customFormat="true" ht="12" hidden="false" customHeight="true" outlineLevel="0" collapsed="false">
      <c r="A28" s="256" t="s">
        <v>562</v>
      </c>
      <c r="B28" s="238" t="s">
        <v>563</v>
      </c>
      <c r="C28" s="314" t="n">
        <v>558</v>
      </c>
      <c r="D28" s="314" t="n">
        <v>7046</v>
      </c>
      <c r="E28" s="314" t="n">
        <v>30585</v>
      </c>
      <c r="F28" s="314" t="n">
        <v>4</v>
      </c>
      <c r="G28" s="314" t="n">
        <v>43</v>
      </c>
      <c r="H28" s="314" t="n">
        <v>38234</v>
      </c>
      <c r="I28" s="314" t="n">
        <v>36472</v>
      </c>
    </row>
    <row r="29" s="116" customFormat="true" ht="12" hidden="false" customHeight="true" outlineLevel="0" collapsed="false">
      <c r="A29" s="256" t="s">
        <v>564</v>
      </c>
      <c r="B29" s="238" t="s">
        <v>565</v>
      </c>
      <c r="C29" s="314"/>
      <c r="D29" s="314"/>
      <c r="E29" s="314"/>
      <c r="F29" s="314"/>
      <c r="G29" s="314"/>
      <c r="H29" s="314"/>
      <c r="I29" s="314"/>
    </row>
    <row r="30" s="116" customFormat="true" ht="12" hidden="false" customHeight="true" outlineLevel="0" collapsed="false">
      <c r="A30" s="255"/>
      <c r="B30" s="238" t="s">
        <v>566</v>
      </c>
      <c r="C30" s="314" t="n">
        <v>980</v>
      </c>
      <c r="D30" s="314" t="n">
        <v>2703</v>
      </c>
      <c r="E30" s="314" t="n">
        <v>3930</v>
      </c>
      <c r="F30" s="314" t="s">
        <v>254</v>
      </c>
      <c r="G30" s="314" t="s">
        <v>254</v>
      </c>
      <c r="H30" s="314" t="n">
        <v>7612</v>
      </c>
      <c r="I30" s="314" t="n">
        <v>6292</v>
      </c>
    </row>
    <row r="31" s="116" customFormat="true" ht="12" hidden="false" customHeight="true" outlineLevel="0" collapsed="false">
      <c r="A31" s="256" t="s">
        <v>567</v>
      </c>
      <c r="B31" s="238" t="s">
        <v>568</v>
      </c>
      <c r="C31" s="314"/>
      <c r="D31" s="314"/>
      <c r="E31" s="314"/>
      <c r="F31" s="314"/>
      <c r="G31" s="314"/>
      <c r="H31" s="314"/>
      <c r="I31" s="314"/>
    </row>
    <row r="32" s="116" customFormat="true" ht="12" hidden="false" customHeight="true" outlineLevel="0" collapsed="false">
      <c r="A32" s="256" t="s">
        <v>567</v>
      </c>
      <c r="B32" s="238" t="s">
        <v>569</v>
      </c>
      <c r="C32" s="314" t="n">
        <v>575</v>
      </c>
      <c r="D32" s="314" t="n">
        <v>2477</v>
      </c>
      <c r="E32" s="314" t="n">
        <v>12450</v>
      </c>
      <c r="F32" s="314" t="s">
        <v>254</v>
      </c>
      <c r="G32" s="314" t="n">
        <v>31</v>
      </c>
      <c r="H32" s="314" t="n">
        <v>15532</v>
      </c>
      <c r="I32" s="314" t="n">
        <v>14687</v>
      </c>
    </row>
    <row r="33" s="116" customFormat="true" ht="12" hidden="false" customHeight="true" outlineLevel="0" collapsed="false">
      <c r="A33" s="256" t="s">
        <v>570</v>
      </c>
      <c r="B33" s="238" t="s">
        <v>571</v>
      </c>
      <c r="C33" s="314"/>
      <c r="D33" s="314"/>
      <c r="E33" s="314"/>
      <c r="F33" s="314"/>
      <c r="G33" s="314"/>
      <c r="H33" s="314"/>
      <c r="I33" s="314"/>
    </row>
    <row r="34" s="116" customFormat="true" ht="12" hidden="false" customHeight="true" outlineLevel="0" collapsed="false">
      <c r="A34" s="255"/>
      <c r="B34" s="238" t="s">
        <v>572</v>
      </c>
      <c r="C34" s="314" t="n">
        <v>23</v>
      </c>
      <c r="D34" s="314" t="n">
        <v>654</v>
      </c>
      <c r="E34" s="314" t="n">
        <v>2560</v>
      </c>
      <c r="F34" s="314" t="s">
        <v>254</v>
      </c>
      <c r="G34" s="314" t="s">
        <v>254</v>
      </c>
      <c r="H34" s="314" t="n">
        <v>3235</v>
      </c>
      <c r="I34" s="314" t="n">
        <v>3167</v>
      </c>
    </row>
    <row r="35" s="116" customFormat="true" ht="12" hidden="false" customHeight="true" outlineLevel="0" collapsed="false">
      <c r="A35" s="256" t="s">
        <v>573</v>
      </c>
      <c r="B35" s="238" t="s">
        <v>574</v>
      </c>
      <c r="C35" s="314"/>
      <c r="D35" s="314"/>
      <c r="E35" s="314"/>
      <c r="F35" s="314"/>
      <c r="G35" s="314"/>
      <c r="H35" s="314"/>
      <c r="I35" s="314"/>
    </row>
    <row r="36" s="116" customFormat="true" ht="12" hidden="false" customHeight="true" outlineLevel="0" collapsed="false">
      <c r="A36" s="255"/>
      <c r="B36" s="238" t="s">
        <v>575</v>
      </c>
      <c r="C36" s="314" t="n">
        <v>494</v>
      </c>
      <c r="D36" s="314" t="n">
        <v>4019</v>
      </c>
      <c r="E36" s="314" t="n">
        <v>19874</v>
      </c>
      <c r="F36" s="314" t="n">
        <v>43</v>
      </c>
      <c r="G36" s="314" t="n">
        <v>237</v>
      </c>
      <c r="H36" s="314" t="n">
        <v>24668</v>
      </c>
      <c r="I36" s="314" t="n">
        <v>22924</v>
      </c>
    </row>
    <row r="37" s="116" customFormat="true" ht="12" hidden="false" customHeight="true" outlineLevel="0" collapsed="false">
      <c r="A37" s="256" t="s">
        <v>576</v>
      </c>
      <c r="B37" s="238" t="s">
        <v>577</v>
      </c>
      <c r="C37" s="314" t="n">
        <v>132</v>
      </c>
      <c r="D37" s="314" t="n">
        <v>1141</v>
      </c>
      <c r="E37" s="314" t="n">
        <v>2724</v>
      </c>
      <c r="F37" s="314" t="n">
        <v>7</v>
      </c>
      <c r="G37" s="314"/>
      <c r="H37" s="314" t="n">
        <v>4003</v>
      </c>
      <c r="I37" s="314" t="n">
        <v>3717</v>
      </c>
    </row>
    <row r="38" s="116" customFormat="true" ht="12" hidden="false" customHeight="true" outlineLevel="0" collapsed="false">
      <c r="A38" s="256" t="s">
        <v>578</v>
      </c>
      <c r="B38" s="238" t="s">
        <v>579</v>
      </c>
      <c r="C38" s="314" t="n">
        <v>83</v>
      </c>
      <c r="D38" s="314" t="n">
        <v>2006</v>
      </c>
      <c r="E38" s="314" t="n">
        <v>2532</v>
      </c>
      <c r="F38" s="314" t="s">
        <v>254</v>
      </c>
      <c r="G38" s="314" t="n">
        <v>25</v>
      </c>
      <c r="H38" s="314" t="n">
        <v>4642</v>
      </c>
      <c r="I38" s="314" t="n">
        <v>4407</v>
      </c>
    </row>
    <row r="39" s="116" customFormat="true" ht="12" hidden="false" customHeight="true" outlineLevel="0" collapsed="false">
      <c r="A39" s="256" t="s">
        <v>580</v>
      </c>
      <c r="B39" s="238" t="s">
        <v>581</v>
      </c>
      <c r="C39" s="314"/>
      <c r="D39" s="314"/>
      <c r="E39" s="314"/>
      <c r="F39" s="314"/>
      <c r="G39" s="314"/>
      <c r="H39" s="314"/>
      <c r="I39" s="314"/>
    </row>
    <row r="40" s="116" customFormat="true" ht="12" hidden="false" customHeight="true" outlineLevel="0" collapsed="false">
      <c r="A40" s="255"/>
      <c r="B40" s="238" t="s">
        <v>582</v>
      </c>
      <c r="C40" s="314" t="n">
        <v>81</v>
      </c>
      <c r="D40" s="314" t="n">
        <v>401</v>
      </c>
      <c r="E40" s="314" t="n">
        <v>2304</v>
      </c>
      <c r="F40" s="314" t="s">
        <v>254</v>
      </c>
      <c r="G40" s="314" t="n">
        <v>144</v>
      </c>
      <c r="H40" s="314" t="n">
        <v>2929</v>
      </c>
      <c r="I40" s="314" t="n">
        <v>2553</v>
      </c>
    </row>
    <row r="41" s="116" customFormat="true" ht="12" hidden="false" customHeight="true" outlineLevel="0" collapsed="false">
      <c r="A41" s="256" t="s">
        <v>583</v>
      </c>
      <c r="B41" s="238" t="s">
        <v>584</v>
      </c>
      <c r="C41" s="314"/>
      <c r="D41" s="314"/>
      <c r="E41" s="314"/>
      <c r="F41" s="314"/>
      <c r="G41" s="314"/>
      <c r="H41" s="314"/>
      <c r="I41" s="314"/>
    </row>
    <row r="42" s="116" customFormat="true" ht="12" hidden="false" customHeight="true" outlineLevel="0" collapsed="false">
      <c r="A42" s="255"/>
      <c r="B42" s="238" t="s">
        <v>585</v>
      </c>
      <c r="C42" s="314" t="n">
        <v>181</v>
      </c>
      <c r="D42" s="314" t="n">
        <v>5633</v>
      </c>
      <c r="E42" s="314" t="n">
        <v>6893</v>
      </c>
      <c r="F42" s="314" t="n">
        <v>6</v>
      </c>
      <c r="G42" s="314" t="s">
        <v>254</v>
      </c>
      <c r="H42" s="314" t="n">
        <v>12713</v>
      </c>
      <c r="I42" s="314" t="n">
        <v>12199</v>
      </c>
    </row>
    <row r="43" s="116" customFormat="true" ht="12" hidden="false" customHeight="true" outlineLevel="0" collapsed="false">
      <c r="A43" s="256" t="s">
        <v>586</v>
      </c>
      <c r="B43" s="238" t="s">
        <v>587</v>
      </c>
      <c r="C43" s="314" t="n">
        <v>438</v>
      </c>
      <c r="D43" s="314" t="n">
        <v>786</v>
      </c>
      <c r="E43" s="314" t="n">
        <v>4405</v>
      </c>
      <c r="F43" s="314" t="s">
        <v>254</v>
      </c>
      <c r="G43" s="314" t="n">
        <v>170</v>
      </c>
      <c r="H43" s="314" t="n">
        <v>5799</v>
      </c>
      <c r="I43" s="314" t="n">
        <v>5311</v>
      </c>
    </row>
    <row r="44" s="116" customFormat="true" ht="12" hidden="false" customHeight="true" outlineLevel="0" collapsed="false">
      <c r="A44" s="256" t="s">
        <v>588</v>
      </c>
      <c r="B44" s="238" t="s">
        <v>589</v>
      </c>
      <c r="C44" s="314" t="n">
        <v>3779</v>
      </c>
      <c r="D44" s="314" t="n">
        <v>10138</v>
      </c>
      <c r="E44" s="314" t="n">
        <v>31307</v>
      </c>
      <c r="F44" s="314" t="n">
        <v>1</v>
      </c>
      <c r="G44" s="314" t="n">
        <v>220</v>
      </c>
      <c r="H44" s="314" t="n">
        <v>45448</v>
      </c>
      <c r="I44" s="314" t="n">
        <v>40906</v>
      </c>
    </row>
    <row r="45" s="116" customFormat="true" ht="12" hidden="false" customHeight="true" outlineLevel="0" collapsed="false">
      <c r="A45" s="256" t="s">
        <v>590</v>
      </c>
      <c r="B45" s="238" t="s">
        <v>591</v>
      </c>
      <c r="C45" s="314" t="n">
        <v>4025</v>
      </c>
      <c r="D45" s="314" t="n">
        <v>15107</v>
      </c>
      <c r="E45" s="314" t="n">
        <v>25455</v>
      </c>
      <c r="F45" s="314" t="n">
        <v>20</v>
      </c>
      <c r="G45" s="314" t="n">
        <v>210</v>
      </c>
      <c r="H45" s="314" t="n">
        <v>44817</v>
      </c>
      <c r="I45" s="314" t="n">
        <v>34892</v>
      </c>
    </row>
    <row r="46" s="116" customFormat="true" ht="12" hidden="false" customHeight="true" outlineLevel="0" collapsed="false">
      <c r="A46" s="256" t="s">
        <v>592</v>
      </c>
      <c r="B46" s="238" t="s">
        <v>593</v>
      </c>
      <c r="C46" s="314" t="n">
        <v>282</v>
      </c>
      <c r="D46" s="314" t="n">
        <v>334</v>
      </c>
      <c r="E46" s="314" t="n">
        <v>1360</v>
      </c>
      <c r="F46" s="314" t="n">
        <v>35</v>
      </c>
      <c r="G46" s="314" t="n">
        <v>4</v>
      </c>
      <c r="H46" s="314" t="n">
        <v>2016</v>
      </c>
      <c r="I46" s="314" t="n">
        <v>1691</v>
      </c>
    </row>
    <row r="47" s="116" customFormat="true" ht="12" hidden="false" customHeight="true" outlineLevel="0" collapsed="false">
      <c r="A47" s="256"/>
      <c r="B47" s="238"/>
      <c r="C47" s="314"/>
      <c r="D47" s="314"/>
      <c r="E47" s="314"/>
      <c r="F47" s="314"/>
      <c r="G47" s="314"/>
      <c r="H47" s="314"/>
      <c r="I47" s="314"/>
    </row>
    <row r="48" s="309" customFormat="true" ht="12" hidden="false" customHeight="true" outlineLevel="0" collapsed="false">
      <c r="A48" s="289"/>
      <c r="B48" s="236" t="s">
        <v>594</v>
      </c>
      <c r="C48" s="313" t="n">
        <v>5946</v>
      </c>
      <c r="D48" s="313" t="n">
        <v>3259</v>
      </c>
      <c r="E48" s="313" t="n">
        <v>15194</v>
      </c>
      <c r="F48" s="313" t="s">
        <v>254</v>
      </c>
      <c r="G48" s="313" t="s">
        <v>254</v>
      </c>
      <c r="H48" s="313" t="n">
        <v>24390</v>
      </c>
      <c r="I48" s="313" t="n">
        <v>18170</v>
      </c>
    </row>
    <row r="49" s="309" customFormat="true" ht="12" hidden="false" customHeight="true" outlineLevel="0" collapsed="false">
      <c r="A49" s="255"/>
      <c r="B49" s="238"/>
      <c r="C49" s="314"/>
      <c r="D49" s="314"/>
      <c r="E49" s="314"/>
      <c r="F49" s="314"/>
      <c r="G49" s="314"/>
      <c r="H49" s="314"/>
      <c r="I49" s="314"/>
    </row>
    <row r="50" s="309" customFormat="true" ht="12" hidden="false" customHeight="true" outlineLevel="0" collapsed="false">
      <c r="A50" s="256" t="s">
        <v>595</v>
      </c>
      <c r="B50" s="238" t="s">
        <v>596</v>
      </c>
      <c r="C50" s="314" t="n">
        <v>5946</v>
      </c>
      <c r="D50" s="314" t="n">
        <v>3259</v>
      </c>
      <c r="E50" s="314" t="n">
        <v>15194</v>
      </c>
      <c r="F50" s="314" t="s">
        <v>254</v>
      </c>
      <c r="G50" s="314" t="s">
        <v>254</v>
      </c>
      <c r="H50" s="314" t="n">
        <v>24390</v>
      </c>
      <c r="I50" s="314" t="n">
        <v>18170</v>
      </c>
    </row>
    <row r="51" s="309" customFormat="true" ht="12" hidden="false" customHeight="true" outlineLevel="0" collapsed="false">
      <c r="A51" s="256"/>
      <c r="B51" s="238"/>
      <c r="C51" s="314"/>
      <c r="D51" s="314"/>
      <c r="E51" s="314"/>
      <c r="F51" s="314"/>
      <c r="G51" s="314"/>
      <c r="H51" s="314"/>
      <c r="I51" s="314"/>
    </row>
    <row r="52" s="116" customFormat="true" ht="12" hidden="false" customHeight="true" outlineLevel="0" collapsed="false">
      <c r="A52" s="289"/>
      <c r="B52" s="236" t="s">
        <v>597</v>
      </c>
      <c r="C52" s="314"/>
      <c r="D52" s="314"/>
      <c r="E52" s="314"/>
      <c r="F52" s="314"/>
      <c r="G52" s="314"/>
      <c r="H52" s="314"/>
      <c r="I52" s="314"/>
    </row>
    <row r="53" s="116" customFormat="true" ht="12" hidden="false" customHeight="true" outlineLevel="0" collapsed="false">
      <c r="A53" s="289"/>
      <c r="B53" s="236" t="s">
        <v>598</v>
      </c>
      <c r="C53" s="313" t="n">
        <v>125079</v>
      </c>
      <c r="D53" s="313" t="n">
        <v>111520</v>
      </c>
      <c r="E53" s="313" t="n">
        <v>184541</v>
      </c>
      <c r="F53" s="313" t="n">
        <v>719</v>
      </c>
      <c r="G53" s="313" t="n">
        <v>4602</v>
      </c>
      <c r="H53" s="313" t="n">
        <v>426464</v>
      </c>
      <c r="I53" s="313" t="n">
        <v>206668</v>
      </c>
    </row>
    <row r="54" s="116" customFormat="true" ht="12" hidden="false" customHeight="true" outlineLevel="0" collapsed="false">
      <c r="A54" s="255"/>
      <c r="B54" s="238"/>
      <c r="C54" s="314"/>
      <c r="D54" s="314"/>
      <c r="E54" s="314"/>
      <c r="F54" s="314"/>
      <c r="G54" s="314"/>
      <c r="H54" s="314"/>
      <c r="I54" s="314"/>
    </row>
    <row r="55" s="116" customFormat="true" ht="12" hidden="false" customHeight="true" outlineLevel="0" collapsed="false">
      <c r="A55" s="256" t="s">
        <v>599</v>
      </c>
      <c r="B55" s="238" t="s">
        <v>600</v>
      </c>
      <c r="C55" s="314"/>
      <c r="D55" s="314"/>
      <c r="E55" s="314"/>
      <c r="F55" s="314"/>
      <c r="G55" s="314"/>
      <c r="H55" s="314"/>
      <c r="I55" s="314"/>
    </row>
    <row r="56" s="116" customFormat="true" ht="12" hidden="false" customHeight="true" outlineLevel="0" collapsed="false">
      <c r="A56" s="255"/>
      <c r="B56" s="238" t="s">
        <v>601</v>
      </c>
      <c r="C56" s="314" t="n">
        <v>14658</v>
      </c>
      <c r="D56" s="314" t="n">
        <v>2649</v>
      </c>
      <c r="E56" s="314" t="n">
        <v>6578</v>
      </c>
      <c r="F56" s="314" t="s">
        <v>254</v>
      </c>
      <c r="G56" s="314" t="s">
        <v>254</v>
      </c>
      <c r="H56" s="314" t="n">
        <v>23885</v>
      </c>
      <c r="I56" s="314" t="n">
        <v>8883</v>
      </c>
    </row>
    <row r="57" s="116" customFormat="true" ht="12" hidden="false" customHeight="true" outlineLevel="0" collapsed="false">
      <c r="A57" s="256" t="s">
        <v>602</v>
      </c>
      <c r="B57" s="238" t="s">
        <v>603</v>
      </c>
      <c r="C57" s="314"/>
      <c r="D57" s="314"/>
      <c r="E57" s="314"/>
      <c r="F57" s="314"/>
      <c r="G57" s="314"/>
      <c r="H57" s="314"/>
      <c r="I57" s="314"/>
    </row>
    <row r="58" s="116" customFormat="true" ht="12" hidden="false" customHeight="true" outlineLevel="0" collapsed="false">
      <c r="A58" s="255"/>
      <c r="B58" s="238" t="s">
        <v>604</v>
      </c>
      <c r="C58" s="314"/>
      <c r="D58" s="314"/>
      <c r="E58" s="314"/>
      <c r="F58" s="314"/>
      <c r="G58" s="314"/>
      <c r="H58" s="314"/>
      <c r="I58" s="314"/>
    </row>
    <row r="59" s="116" customFormat="true" ht="12" hidden="false" customHeight="true" outlineLevel="0" collapsed="false">
      <c r="A59" s="255"/>
      <c r="B59" s="238" t="s">
        <v>605</v>
      </c>
      <c r="C59" s="314"/>
      <c r="D59" s="314"/>
      <c r="E59" s="314"/>
      <c r="F59" s="314"/>
      <c r="G59" s="314"/>
      <c r="H59" s="314"/>
      <c r="I59" s="314"/>
    </row>
    <row r="60" s="116" customFormat="true" ht="12" hidden="false" customHeight="true" outlineLevel="0" collapsed="false">
      <c r="A60" s="255"/>
      <c r="B60" s="238" t="s">
        <v>606</v>
      </c>
      <c r="C60" s="314" t="n">
        <v>16</v>
      </c>
      <c r="D60" s="314" t="n">
        <v>383</v>
      </c>
      <c r="E60" s="314" t="n">
        <v>2507</v>
      </c>
      <c r="F60" s="314" t="s">
        <v>254</v>
      </c>
      <c r="G60" s="314" t="s">
        <v>254</v>
      </c>
      <c r="H60" s="314" t="n">
        <v>2906</v>
      </c>
      <c r="I60" s="314" t="n">
        <v>2890</v>
      </c>
    </row>
    <row r="61" s="116" customFormat="true" ht="12" hidden="false" customHeight="true" outlineLevel="0" collapsed="false">
      <c r="A61" s="256" t="s">
        <v>607</v>
      </c>
      <c r="B61" s="238" t="s">
        <v>608</v>
      </c>
      <c r="C61" s="314" t="n">
        <v>280</v>
      </c>
      <c r="D61" s="314" t="n">
        <v>5144</v>
      </c>
      <c r="E61" s="314" t="n">
        <v>12951</v>
      </c>
      <c r="F61" s="314" t="n">
        <v>15</v>
      </c>
      <c r="G61" s="314" t="n">
        <v>1776</v>
      </c>
      <c r="H61" s="314" t="n">
        <v>20165</v>
      </c>
      <c r="I61" s="314" t="n">
        <v>19846</v>
      </c>
    </row>
    <row r="62" s="116" customFormat="true" ht="12" hidden="false" customHeight="true" outlineLevel="0" collapsed="false">
      <c r="A62" s="256" t="s">
        <v>609</v>
      </c>
      <c r="B62" s="238" t="s">
        <v>610</v>
      </c>
      <c r="C62" s="314" t="n">
        <v>3886</v>
      </c>
      <c r="D62" s="314" t="n">
        <v>7434</v>
      </c>
      <c r="E62" s="314" t="n">
        <v>16310</v>
      </c>
      <c r="F62" s="314" t="n">
        <v>17</v>
      </c>
      <c r="G62" s="314" t="n">
        <v>436</v>
      </c>
      <c r="H62" s="314" t="n">
        <v>28085</v>
      </c>
      <c r="I62" s="314" t="n">
        <v>21783</v>
      </c>
    </row>
    <row r="63" s="116" customFormat="true" ht="12" hidden="false" customHeight="true" outlineLevel="0" collapsed="false">
      <c r="A63" s="256" t="s">
        <v>611</v>
      </c>
      <c r="B63" s="238" t="s">
        <v>612</v>
      </c>
      <c r="C63" s="314" t="n">
        <v>5590</v>
      </c>
      <c r="D63" s="314" t="n">
        <v>45092</v>
      </c>
      <c r="E63" s="314" t="n">
        <v>22461</v>
      </c>
      <c r="F63" s="314" t="n">
        <v>33</v>
      </c>
      <c r="G63" s="314" t="n">
        <v>1172</v>
      </c>
      <c r="H63" s="314" t="n">
        <v>74349</v>
      </c>
      <c r="I63" s="314" t="n">
        <v>20099</v>
      </c>
    </row>
    <row r="64" s="116" customFormat="true" ht="12" hidden="false" customHeight="true" outlineLevel="0" collapsed="false">
      <c r="A64" s="256" t="s">
        <v>613</v>
      </c>
      <c r="B64" s="238" t="s">
        <v>614</v>
      </c>
      <c r="C64" s="314" t="n">
        <v>4199</v>
      </c>
      <c r="D64" s="314" t="n">
        <v>7501</v>
      </c>
      <c r="E64" s="314" t="n">
        <v>20315</v>
      </c>
      <c r="F64" s="314" t="s">
        <v>254</v>
      </c>
      <c r="G64" s="314" t="n">
        <v>354</v>
      </c>
      <c r="H64" s="314" t="n">
        <v>32368</v>
      </c>
      <c r="I64" s="314" t="n">
        <v>20837</v>
      </c>
    </row>
    <row r="65" s="116" customFormat="true" ht="12" hidden="false" customHeight="true" outlineLevel="0" collapsed="false">
      <c r="A65" s="256" t="s">
        <v>615</v>
      </c>
      <c r="B65" s="238" t="s">
        <v>616</v>
      </c>
      <c r="C65" s="314" t="n">
        <v>15335</v>
      </c>
      <c r="D65" s="314" t="n">
        <v>7624</v>
      </c>
      <c r="E65" s="314" t="n">
        <v>4951</v>
      </c>
      <c r="F65" s="314" t="s">
        <v>254</v>
      </c>
      <c r="G65" s="314" t="s">
        <v>254</v>
      </c>
      <c r="H65" s="314" t="n">
        <v>27911</v>
      </c>
      <c r="I65" s="314" t="n">
        <v>6377</v>
      </c>
    </row>
    <row r="66" s="116" customFormat="true" ht="12" hidden="false" customHeight="true" outlineLevel="0" collapsed="false">
      <c r="A66" s="256" t="s">
        <v>617</v>
      </c>
      <c r="B66" s="238" t="s">
        <v>618</v>
      </c>
      <c r="C66" s="314" t="n">
        <v>77296</v>
      </c>
      <c r="D66" s="314" t="n">
        <v>29208</v>
      </c>
      <c r="E66" s="314" t="n">
        <v>86981</v>
      </c>
      <c r="F66" s="314" t="n">
        <v>545</v>
      </c>
      <c r="G66" s="314" t="n">
        <v>826</v>
      </c>
      <c r="H66" s="314" t="n">
        <v>194858</v>
      </c>
      <c r="I66" s="314" t="n">
        <v>91462</v>
      </c>
    </row>
    <row r="67" s="309" customFormat="true" ht="12" hidden="false" customHeight="true" outlineLevel="0" collapsed="false">
      <c r="A67" s="256" t="s">
        <v>619</v>
      </c>
      <c r="B67" s="238" t="s">
        <v>620</v>
      </c>
      <c r="C67" s="314" t="n">
        <v>3819</v>
      </c>
      <c r="D67" s="314" t="n">
        <v>6485</v>
      </c>
      <c r="E67" s="314" t="n">
        <v>11487</v>
      </c>
      <c r="F67" s="314" t="n">
        <v>109</v>
      </c>
      <c r="G67" s="314" t="n">
        <v>38</v>
      </c>
      <c r="H67" s="314" t="n">
        <v>21937</v>
      </c>
      <c r="I67" s="314" t="n">
        <v>14491</v>
      </c>
    </row>
    <row r="68" s="116" customFormat="true" ht="12" hidden="false" customHeight="true" outlineLevel="0" collapsed="false">
      <c r="A68" s="256"/>
      <c r="B68" s="238"/>
      <c r="C68" s="314"/>
      <c r="D68" s="314"/>
      <c r="E68" s="314"/>
      <c r="F68" s="314"/>
      <c r="G68" s="314"/>
      <c r="H68" s="314"/>
      <c r="I68" s="314"/>
    </row>
    <row r="69" s="116" customFormat="true" ht="12" hidden="false" customHeight="true" outlineLevel="0" collapsed="false">
      <c r="A69" s="289"/>
      <c r="B69" s="236" t="s">
        <v>621</v>
      </c>
      <c r="C69" s="313" t="n">
        <v>35724</v>
      </c>
      <c r="D69" s="313" t="n">
        <v>292736</v>
      </c>
      <c r="E69" s="313" t="n">
        <v>592567</v>
      </c>
      <c r="F69" s="313" t="n">
        <v>9305</v>
      </c>
      <c r="G69" s="313" t="n">
        <v>23467</v>
      </c>
      <c r="H69" s="313" t="n">
        <v>953806</v>
      </c>
      <c r="I69" s="313" t="n">
        <v>895042</v>
      </c>
    </row>
    <row r="70" s="116" customFormat="true" ht="12" hidden="false" customHeight="true" outlineLevel="0" collapsed="false">
      <c r="A70" s="255"/>
      <c r="B70" s="238"/>
      <c r="C70" s="314"/>
      <c r="D70" s="314"/>
      <c r="E70" s="314"/>
      <c r="F70" s="314"/>
      <c r="G70" s="314"/>
      <c r="H70" s="314"/>
      <c r="I70" s="314"/>
    </row>
    <row r="71" s="116" customFormat="true" ht="12" hidden="false" customHeight="true" outlineLevel="0" collapsed="false">
      <c r="A71" s="256" t="s">
        <v>622</v>
      </c>
      <c r="B71" s="238" t="s">
        <v>623</v>
      </c>
      <c r="C71" s="314"/>
      <c r="D71" s="314"/>
      <c r="E71" s="314"/>
      <c r="F71" s="314"/>
      <c r="G71" s="314"/>
      <c r="H71" s="314"/>
      <c r="I71" s="314"/>
    </row>
    <row r="72" s="116" customFormat="true" ht="12" hidden="false" customHeight="true" outlineLevel="0" collapsed="false">
      <c r="A72" s="255"/>
      <c r="B72" s="238" t="s">
        <v>624</v>
      </c>
      <c r="C72" s="314" t="n">
        <v>1075</v>
      </c>
      <c r="D72" s="314" t="n">
        <v>12280</v>
      </c>
      <c r="E72" s="314" t="n">
        <v>3842</v>
      </c>
      <c r="F72" s="314" t="n">
        <v>54</v>
      </c>
      <c r="G72" s="314" t="n">
        <v>2</v>
      </c>
      <c r="H72" s="314" t="n">
        <v>17255</v>
      </c>
      <c r="I72" s="314" t="n">
        <v>15749</v>
      </c>
    </row>
    <row r="73" s="116" customFormat="true" ht="12" hidden="false" customHeight="true" outlineLevel="0" collapsed="false">
      <c r="A73" s="256" t="s">
        <v>625</v>
      </c>
      <c r="B73" s="238" t="s">
        <v>626</v>
      </c>
      <c r="C73" s="314" t="n">
        <v>950</v>
      </c>
      <c r="D73" s="314" t="n">
        <v>13158</v>
      </c>
      <c r="E73" s="314" t="n">
        <v>37738</v>
      </c>
      <c r="F73" s="314" t="n">
        <v>150</v>
      </c>
      <c r="G73" s="314" t="n">
        <v>759</v>
      </c>
      <c r="H73" s="314" t="n">
        <v>52751</v>
      </c>
      <c r="I73" s="314" t="n">
        <v>49858</v>
      </c>
    </row>
    <row r="74" s="116" customFormat="true" ht="12" hidden="false" customHeight="true" outlineLevel="0" collapsed="false">
      <c r="A74" s="256" t="s">
        <v>627</v>
      </c>
      <c r="B74" s="238" t="s">
        <v>628</v>
      </c>
      <c r="C74" s="314" t="n">
        <v>12040</v>
      </c>
      <c r="D74" s="314" t="n">
        <v>43444</v>
      </c>
      <c r="E74" s="314" t="n">
        <v>82127</v>
      </c>
      <c r="F74" s="314" t="n">
        <v>1601</v>
      </c>
      <c r="G74" s="314" t="n">
        <v>8220</v>
      </c>
      <c r="H74" s="314" t="n">
        <v>147432</v>
      </c>
      <c r="I74" s="314" t="n">
        <v>127419</v>
      </c>
    </row>
    <row r="75" s="116" customFormat="true" ht="12" hidden="false" customHeight="true" outlineLevel="0" collapsed="false">
      <c r="A75" s="256" t="s">
        <v>629</v>
      </c>
      <c r="B75" s="238" t="s">
        <v>630</v>
      </c>
      <c r="C75" s="314" t="n">
        <v>7054</v>
      </c>
      <c r="D75" s="314" t="n">
        <v>79925</v>
      </c>
      <c r="E75" s="314" t="n">
        <v>163874</v>
      </c>
      <c r="F75" s="314" t="n">
        <v>3562</v>
      </c>
      <c r="G75" s="314" t="n">
        <v>5219</v>
      </c>
      <c r="H75" s="314" t="n">
        <v>259637</v>
      </c>
      <c r="I75" s="314" t="n">
        <v>248189</v>
      </c>
    </row>
    <row r="76" s="116" customFormat="true" ht="12" hidden="false" customHeight="true" outlineLevel="0" collapsed="false">
      <c r="A76" s="256" t="s">
        <v>631</v>
      </c>
      <c r="B76" s="238" t="s">
        <v>632</v>
      </c>
      <c r="C76" s="314" t="n">
        <v>7304</v>
      </c>
      <c r="D76" s="314" t="n">
        <v>42859</v>
      </c>
      <c r="E76" s="314" t="n">
        <v>119183</v>
      </c>
      <c r="F76" s="314" t="n">
        <v>2268</v>
      </c>
      <c r="G76" s="314" t="n">
        <v>788</v>
      </c>
      <c r="H76" s="314" t="n">
        <v>172404</v>
      </c>
      <c r="I76" s="314" t="n">
        <v>161664</v>
      </c>
    </row>
    <row r="77" s="116" customFormat="true" ht="12" hidden="false" customHeight="true" outlineLevel="0" collapsed="false">
      <c r="A77" s="256" t="s">
        <v>633</v>
      </c>
      <c r="B77" s="238" t="s">
        <v>634</v>
      </c>
      <c r="C77" s="314" t="n">
        <v>697</v>
      </c>
      <c r="D77" s="314" t="n">
        <v>6836</v>
      </c>
      <c r="E77" s="314" t="n">
        <v>11313</v>
      </c>
      <c r="F77" s="314" t="s">
        <v>254</v>
      </c>
      <c r="G77" s="314" t="n">
        <v>2</v>
      </c>
      <c r="H77" s="314" t="n">
        <v>18849</v>
      </c>
      <c r="I77" s="314" t="n">
        <v>17791</v>
      </c>
    </row>
    <row r="78" s="116" customFormat="true" ht="12" hidden="false" customHeight="true" outlineLevel="0" collapsed="false">
      <c r="A78" s="256" t="s">
        <v>635</v>
      </c>
      <c r="B78" s="238" t="s">
        <v>636</v>
      </c>
      <c r="C78" s="314" t="n">
        <v>3237</v>
      </c>
      <c r="D78" s="314" t="n">
        <v>60771</v>
      </c>
      <c r="E78" s="314" t="n">
        <v>113661</v>
      </c>
      <c r="F78" s="314" t="n">
        <v>1327</v>
      </c>
      <c r="G78" s="314" t="n">
        <v>2708</v>
      </c>
      <c r="H78" s="314" t="n">
        <v>181706</v>
      </c>
      <c r="I78" s="314" t="n">
        <v>174053</v>
      </c>
    </row>
    <row r="79" s="116" customFormat="true" ht="12" hidden="false" customHeight="true" outlineLevel="0" collapsed="false">
      <c r="A79" s="256" t="s">
        <v>637</v>
      </c>
      <c r="B79" s="238" t="s">
        <v>638</v>
      </c>
      <c r="C79" s="314"/>
      <c r="D79" s="314"/>
      <c r="E79" s="314"/>
      <c r="F79" s="314"/>
      <c r="G79" s="314"/>
      <c r="H79" s="314"/>
      <c r="I79" s="314"/>
    </row>
    <row r="80" s="116" customFormat="true" ht="12" hidden="false" customHeight="true" outlineLevel="0" collapsed="false">
      <c r="A80" s="255"/>
      <c r="B80" s="238" t="s">
        <v>639</v>
      </c>
      <c r="C80" s="314" t="n">
        <v>2296</v>
      </c>
      <c r="D80" s="314" t="n">
        <v>29011</v>
      </c>
      <c r="E80" s="314" t="n">
        <v>45985</v>
      </c>
      <c r="F80" s="314" t="n">
        <v>343</v>
      </c>
      <c r="G80" s="314" t="n">
        <v>5565</v>
      </c>
      <c r="H80" s="314" t="n">
        <v>83201</v>
      </c>
      <c r="I80" s="314" t="n">
        <v>80724</v>
      </c>
    </row>
    <row r="81" s="116" customFormat="true" ht="12" hidden="false" customHeight="true" outlineLevel="0" collapsed="false">
      <c r="A81" s="256" t="s">
        <v>640</v>
      </c>
      <c r="B81" s="238" t="s">
        <v>641</v>
      </c>
      <c r="C81" s="314" t="n">
        <v>1071</v>
      </c>
      <c r="D81" s="314" t="n">
        <v>4452</v>
      </c>
      <c r="E81" s="314" t="n">
        <v>14844</v>
      </c>
      <c r="F81" s="314" t="s">
        <v>254</v>
      </c>
      <c r="G81" s="314" t="n">
        <v>204</v>
      </c>
      <c r="H81" s="314" t="n">
        <v>20571</v>
      </c>
      <c r="I81" s="314" t="n">
        <v>19595</v>
      </c>
    </row>
    <row r="82" s="116" customFormat="true" ht="12" hidden="false" customHeight="true" outlineLevel="0" collapsed="false">
      <c r="A82" s="256"/>
      <c r="B82" s="255"/>
      <c r="C82" s="262"/>
      <c r="D82" s="262"/>
      <c r="E82" s="262"/>
      <c r="F82" s="262"/>
      <c r="G82" s="262"/>
      <c r="H82" s="262"/>
      <c r="I82" s="262"/>
    </row>
    <row r="83" s="116" customFormat="true" ht="12" hidden="false" customHeight="true" outlineLevel="0" collapsed="false">
      <c r="A83" s="256"/>
      <c r="B83" s="255"/>
      <c r="C83" s="262"/>
      <c r="D83" s="262"/>
      <c r="E83" s="262"/>
      <c r="F83" s="262"/>
      <c r="G83" s="262"/>
      <c r="H83" s="262"/>
      <c r="I83" s="262"/>
    </row>
    <row r="84" s="116" customFormat="true" ht="12" hidden="false" customHeight="true" outlineLevel="0" collapsed="false">
      <c r="A84" s="259"/>
      <c r="B84" s="259"/>
      <c r="C84" s="259" t="s">
        <v>783</v>
      </c>
      <c r="D84" s="259"/>
      <c r="E84" s="259"/>
      <c r="F84" s="259"/>
      <c r="G84" s="259"/>
      <c r="H84" s="259"/>
      <c r="I84" s="259"/>
    </row>
    <row r="85" s="309" customFormat="true" ht="12" hidden="false" customHeight="true" outlineLevel="0" collapsed="false">
      <c r="A85" s="259"/>
      <c r="B85" s="289"/>
      <c r="C85" s="313"/>
      <c r="D85" s="313"/>
      <c r="E85" s="313"/>
      <c r="F85" s="313"/>
      <c r="G85" s="313"/>
      <c r="H85" s="313"/>
      <c r="I85" s="313"/>
    </row>
    <row r="86" s="118" customFormat="true" ht="12" hidden="false" customHeight="true" outlineLevel="0" collapsed="false">
      <c r="A86" s="289"/>
      <c r="B86" s="236" t="s">
        <v>642</v>
      </c>
      <c r="C86" s="315" t="n">
        <v>8299450</v>
      </c>
      <c r="D86" s="315" t="n">
        <v>113669</v>
      </c>
      <c r="E86" s="315" t="n">
        <v>758575</v>
      </c>
      <c r="F86" s="315" t="n">
        <v>85351</v>
      </c>
      <c r="G86" s="315" t="n">
        <v>38738</v>
      </c>
      <c r="H86" s="315" t="n">
        <v>9295787</v>
      </c>
      <c r="I86" s="315" t="n">
        <v>843505</v>
      </c>
    </row>
    <row r="87" s="309" customFormat="true" ht="12" hidden="false" customHeight="true" outlineLevel="0" collapsed="false">
      <c r="A87" s="255"/>
      <c r="B87" s="238"/>
      <c r="C87" s="316"/>
      <c r="D87" s="316"/>
      <c r="E87" s="316"/>
      <c r="F87" s="316"/>
      <c r="G87" s="316"/>
      <c r="H87" s="316"/>
      <c r="I87" s="316"/>
    </row>
    <row r="88" s="309" customFormat="true" ht="12" hidden="false" customHeight="true" outlineLevel="0" collapsed="false">
      <c r="A88" s="256" t="s">
        <v>643</v>
      </c>
      <c r="B88" s="238" t="s">
        <v>644</v>
      </c>
      <c r="C88" s="316" t="n">
        <v>658121</v>
      </c>
      <c r="D88" s="316" t="n">
        <v>52553</v>
      </c>
      <c r="E88" s="316" t="n">
        <v>87449</v>
      </c>
      <c r="F88" s="316" t="s">
        <v>254</v>
      </c>
      <c r="G88" s="316" t="n">
        <v>4254</v>
      </c>
      <c r="H88" s="316" t="n">
        <v>802376</v>
      </c>
      <c r="I88" s="316" t="n">
        <v>104851</v>
      </c>
    </row>
    <row r="89" s="117" customFormat="true" ht="12" hidden="false" customHeight="true" outlineLevel="0" collapsed="false">
      <c r="A89" s="256" t="s">
        <v>645</v>
      </c>
      <c r="B89" s="238" t="s">
        <v>646</v>
      </c>
      <c r="C89" s="316" t="n">
        <v>1225</v>
      </c>
      <c r="D89" s="316" t="n">
        <v>805</v>
      </c>
      <c r="E89" s="316" t="n">
        <v>378</v>
      </c>
      <c r="F89" s="316" t="n">
        <v>29</v>
      </c>
      <c r="G89" s="316" t="s">
        <v>254</v>
      </c>
      <c r="H89" s="316" t="n">
        <v>2437</v>
      </c>
      <c r="I89" s="316" t="n">
        <v>677</v>
      </c>
    </row>
    <row r="90" s="116" customFormat="true" ht="12" hidden="false" customHeight="true" outlineLevel="0" collapsed="false">
      <c r="A90" s="256" t="s">
        <v>647</v>
      </c>
      <c r="B90" s="238" t="s">
        <v>648</v>
      </c>
      <c r="C90" s="316"/>
      <c r="D90" s="316"/>
      <c r="E90" s="316"/>
      <c r="F90" s="316"/>
      <c r="G90" s="316"/>
      <c r="H90" s="316"/>
      <c r="I90" s="316"/>
    </row>
    <row r="91" s="116" customFormat="true" ht="12" hidden="false" customHeight="true" outlineLevel="0" collapsed="false">
      <c r="A91" s="255"/>
      <c r="B91" s="238" t="s">
        <v>649</v>
      </c>
      <c r="C91" s="316" t="n">
        <v>10087</v>
      </c>
      <c r="D91" s="316" t="n">
        <v>5733</v>
      </c>
      <c r="E91" s="316" t="n">
        <v>100870</v>
      </c>
      <c r="F91" s="316" t="s">
        <v>254</v>
      </c>
      <c r="G91" s="316" t="n">
        <v>788</v>
      </c>
      <c r="H91" s="316" t="n">
        <v>117481</v>
      </c>
      <c r="I91" s="316" t="n">
        <v>56460</v>
      </c>
    </row>
    <row r="92" s="116" customFormat="true" ht="12" hidden="false" customHeight="true" outlineLevel="0" collapsed="false">
      <c r="A92" s="256" t="s">
        <v>650</v>
      </c>
      <c r="B92" s="238" t="s">
        <v>651</v>
      </c>
      <c r="C92" s="316"/>
      <c r="D92" s="316"/>
      <c r="E92" s="316"/>
      <c r="F92" s="316"/>
      <c r="G92" s="316"/>
      <c r="H92" s="316"/>
      <c r="I92" s="316"/>
    </row>
    <row r="93" s="116" customFormat="true" ht="12" hidden="false" customHeight="true" outlineLevel="0" collapsed="false">
      <c r="A93" s="255"/>
      <c r="B93" s="238" t="s">
        <v>766</v>
      </c>
      <c r="C93" s="316" t="n">
        <v>273235</v>
      </c>
      <c r="D93" s="316" t="n">
        <v>11311</v>
      </c>
      <c r="E93" s="316" t="n">
        <v>124084</v>
      </c>
      <c r="F93" s="316" t="n">
        <v>17502</v>
      </c>
      <c r="G93" s="316" t="n">
        <v>4436</v>
      </c>
      <c r="H93" s="316" t="n">
        <v>430569</v>
      </c>
      <c r="I93" s="316" t="n">
        <v>147993</v>
      </c>
    </row>
    <row r="94" s="116" customFormat="true" ht="12" hidden="false" customHeight="true" outlineLevel="0" collapsed="false">
      <c r="A94" s="256" t="s">
        <v>653</v>
      </c>
      <c r="B94" s="238" t="s">
        <v>654</v>
      </c>
      <c r="C94" s="316"/>
      <c r="D94" s="316"/>
      <c r="E94" s="316"/>
      <c r="F94" s="316"/>
      <c r="G94" s="316"/>
      <c r="H94" s="316"/>
      <c r="I94" s="316"/>
    </row>
    <row r="95" s="116" customFormat="true" ht="12" hidden="false" customHeight="true" outlineLevel="0" collapsed="false">
      <c r="A95" s="255"/>
      <c r="B95" s="238" t="s">
        <v>655</v>
      </c>
      <c r="C95" s="316" t="n">
        <v>7190647</v>
      </c>
      <c r="D95" s="316" t="n">
        <v>42942</v>
      </c>
      <c r="E95" s="316" t="n">
        <v>435877</v>
      </c>
      <c r="F95" s="316" t="s">
        <v>254</v>
      </c>
      <c r="G95" s="316" t="n">
        <v>28988</v>
      </c>
      <c r="H95" s="316" t="n">
        <v>7698456</v>
      </c>
      <c r="I95" s="316" t="n">
        <v>523513</v>
      </c>
    </row>
    <row r="96" s="116" customFormat="true" ht="12" hidden="false" customHeight="true" outlineLevel="0" collapsed="false">
      <c r="A96" s="256" t="s">
        <v>656</v>
      </c>
      <c r="B96" s="238" t="s">
        <v>657</v>
      </c>
      <c r="C96" s="316"/>
      <c r="D96" s="316"/>
      <c r="E96" s="316"/>
      <c r="F96" s="316"/>
      <c r="G96" s="316"/>
      <c r="H96" s="316"/>
      <c r="I96" s="316"/>
    </row>
    <row r="97" s="116" customFormat="true" ht="12" hidden="false" customHeight="true" outlineLevel="0" collapsed="false">
      <c r="A97" s="255"/>
      <c r="B97" s="238" t="s">
        <v>658</v>
      </c>
      <c r="C97" s="316" t="n">
        <v>166135</v>
      </c>
      <c r="D97" s="316" t="n">
        <v>325</v>
      </c>
      <c r="E97" s="316" t="n">
        <v>9917</v>
      </c>
      <c r="F97" s="316" t="n">
        <v>67820</v>
      </c>
      <c r="G97" s="316" t="n">
        <v>272</v>
      </c>
      <c r="H97" s="316" t="n">
        <v>244468</v>
      </c>
      <c r="I97" s="316" t="n">
        <v>10011</v>
      </c>
    </row>
    <row r="98" s="116" customFormat="true" ht="12" hidden="false" customHeight="true" outlineLevel="0" collapsed="false">
      <c r="A98" s="255"/>
      <c r="B98" s="238"/>
      <c r="C98" s="316"/>
      <c r="D98" s="316"/>
      <c r="E98" s="316"/>
      <c r="F98" s="316"/>
      <c r="G98" s="316"/>
      <c r="H98" s="316"/>
      <c r="I98" s="316"/>
    </row>
    <row r="99" s="116" customFormat="true" ht="12" hidden="false" customHeight="true" outlineLevel="0" collapsed="false">
      <c r="A99" s="289"/>
      <c r="B99" s="236" t="s">
        <v>659</v>
      </c>
      <c r="C99" s="315" t="n">
        <v>22100</v>
      </c>
      <c r="D99" s="315" t="n">
        <v>8229</v>
      </c>
      <c r="E99" s="315" t="n">
        <v>10237</v>
      </c>
      <c r="F99" s="315" t="n">
        <v>279</v>
      </c>
      <c r="G99" s="315" t="s">
        <v>254</v>
      </c>
      <c r="H99" s="315" t="n">
        <v>40846</v>
      </c>
      <c r="I99" s="315" t="n">
        <v>15321</v>
      </c>
    </row>
    <row r="100" s="309" customFormat="true" ht="12" hidden="false" customHeight="true" outlineLevel="0" collapsed="false">
      <c r="A100" s="255"/>
      <c r="B100" s="238"/>
      <c r="C100" s="316"/>
      <c r="D100" s="316"/>
      <c r="E100" s="316"/>
      <c r="F100" s="316"/>
      <c r="G100" s="316"/>
      <c r="H100" s="316"/>
      <c r="I100" s="316"/>
    </row>
    <row r="101" s="116" customFormat="true" ht="12" hidden="false" customHeight="true" outlineLevel="0" collapsed="false">
      <c r="A101" s="256" t="s">
        <v>660</v>
      </c>
      <c r="B101" s="238" t="s">
        <v>661</v>
      </c>
      <c r="C101" s="316" t="n">
        <v>4478</v>
      </c>
      <c r="D101" s="316" t="n">
        <v>908</v>
      </c>
      <c r="E101" s="316" t="n">
        <v>1576</v>
      </c>
      <c r="F101" s="316" t="s">
        <v>254</v>
      </c>
      <c r="G101" s="316" t="s">
        <v>254</v>
      </c>
      <c r="H101" s="316" t="n">
        <v>6962</v>
      </c>
      <c r="I101" s="316" t="n">
        <v>2457</v>
      </c>
    </row>
    <row r="102" s="116" customFormat="true" ht="12" hidden="false" customHeight="true" outlineLevel="0" collapsed="false">
      <c r="A102" s="256" t="s">
        <v>662</v>
      </c>
      <c r="B102" s="238" t="s">
        <v>663</v>
      </c>
      <c r="C102" s="316" t="n">
        <v>530</v>
      </c>
      <c r="D102" s="316" t="n">
        <v>1079</v>
      </c>
      <c r="E102" s="316" t="n">
        <v>1526</v>
      </c>
      <c r="F102" s="316" t="n">
        <v>102</v>
      </c>
      <c r="G102" s="316" t="s">
        <v>254</v>
      </c>
      <c r="H102" s="316" t="n">
        <v>3238</v>
      </c>
      <c r="I102" s="316" t="n">
        <v>2765</v>
      </c>
    </row>
    <row r="103" s="116" customFormat="true" ht="12" hidden="false" customHeight="true" outlineLevel="0" collapsed="false">
      <c r="A103" s="256" t="s">
        <v>664</v>
      </c>
      <c r="B103" s="238" t="s">
        <v>665</v>
      </c>
      <c r="C103" s="316"/>
      <c r="D103" s="316"/>
      <c r="E103" s="316"/>
      <c r="F103" s="316"/>
      <c r="G103" s="316"/>
      <c r="H103" s="316"/>
      <c r="I103" s="316"/>
    </row>
    <row r="104" s="116" customFormat="true" ht="12" hidden="false" customHeight="true" outlineLevel="0" collapsed="false">
      <c r="A104" s="255"/>
      <c r="B104" s="238" t="s">
        <v>666</v>
      </c>
      <c r="C104" s="316" t="n">
        <v>4652</v>
      </c>
      <c r="D104" s="316" t="n">
        <v>5140</v>
      </c>
      <c r="E104" s="316" t="n">
        <v>3761</v>
      </c>
      <c r="F104" s="316" t="n">
        <v>117</v>
      </c>
      <c r="G104" s="316" t="s">
        <v>254</v>
      </c>
      <c r="H104" s="316" t="n">
        <v>13670</v>
      </c>
      <c r="I104" s="316" t="n">
        <v>7928</v>
      </c>
    </row>
    <row r="105" s="116" customFormat="true" ht="12" hidden="false" customHeight="true" outlineLevel="0" collapsed="false">
      <c r="A105" s="256" t="s">
        <v>667</v>
      </c>
      <c r="B105" s="238" t="s">
        <v>668</v>
      </c>
      <c r="C105" s="316"/>
      <c r="D105" s="316"/>
      <c r="E105" s="316"/>
      <c r="F105" s="316"/>
      <c r="G105" s="316"/>
      <c r="H105" s="316"/>
      <c r="I105" s="316"/>
    </row>
    <row r="106" s="116" customFormat="true" ht="12" hidden="false" customHeight="true" outlineLevel="0" collapsed="false">
      <c r="A106" s="255"/>
      <c r="B106" s="238" t="s">
        <v>666</v>
      </c>
      <c r="C106" s="316" t="n">
        <v>12440</v>
      </c>
      <c r="D106" s="316" t="n">
        <v>1102</v>
      </c>
      <c r="E106" s="316" t="n">
        <v>3374</v>
      </c>
      <c r="F106" s="316" t="n">
        <v>60</v>
      </c>
      <c r="G106" s="316" t="s">
        <v>254</v>
      </c>
      <c r="H106" s="316" t="n">
        <v>16976</v>
      </c>
      <c r="I106" s="316" t="n">
        <v>2171</v>
      </c>
    </row>
    <row r="107" s="116" customFormat="true" ht="12" hidden="false" customHeight="true" outlineLevel="0" collapsed="false">
      <c r="A107" s="255"/>
      <c r="B107" s="238"/>
      <c r="C107" s="316"/>
      <c r="D107" s="316"/>
      <c r="E107" s="316"/>
      <c r="F107" s="316"/>
      <c r="G107" s="316"/>
      <c r="H107" s="316"/>
      <c r="I107" s="316"/>
    </row>
    <row r="108" s="116" customFormat="true" ht="12" hidden="false" customHeight="true" outlineLevel="0" collapsed="false">
      <c r="A108" s="289"/>
      <c r="B108" s="236" t="s">
        <v>669</v>
      </c>
      <c r="C108" s="316"/>
      <c r="D108" s="316"/>
      <c r="E108" s="316"/>
      <c r="F108" s="316"/>
      <c r="G108" s="316"/>
      <c r="H108" s="316"/>
      <c r="I108" s="316"/>
    </row>
    <row r="109" s="309" customFormat="true" ht="12" hidden="false" customHeight="true" outlineLevel="0" collapsed="false">
      <c r="A109" s="289"/>
      <c r="B109" s="236" t="s">
        <v>670</v>
      </c>
      <c r="C109" s="315" t="n">
        <v>19648</v>
      </c>
      <c r="D109" s="315" t="n">
        <v>34935</v>
      </c>
      <c r="E109" s="315" t="n">
        <v>47442</v>
      </c>
      <c r="F109" s="315" t="n">
        <v>596</v>
      </c>
      <c r="G109" s="315" t="n">
        <v>1</v>
      </c>
      <c r="H109" s="315" t="n">
        <v>102619</v>
      </c>
      <c r="I109" s="315" t="n">
        <v>84409</v>
      </c>
    </row>
    <row r="110" s="309" customFormat="true" ht="12" hidden="false" customHeight="true" outlineLevel="0" collapsed="false">
      <c r="A110" s="255"/>
      <c r="B110" s="238"/>
      <c r="C110" s="316"/>
      <c r="D110" s="316"/>
      <c r="E110" s="316"/>
      <c r="F110" s="316"/>
      <c r="G110" s="316"/>
      <c r="H110" s="316"/>
      <c r="I110" s="316"/>
    </row>
    <row r="111" s="309" customFormat="true" ht="12" hidden="false" customHeight="true" outlineLevel="0" collapsed="false">
      <c r="A111" s="256" t="s">
        <v>671</v>
      </c>
      <c r="B111" s="238" t="s">
        <v>672</v>
      </c>
      <c r="C111" s="316"/>
      <c r="D111" s="316"/>
      <c r="E111" s="316"/>
      <c r="F111" s="316"/>
      <c r="G111" s="316"/>
      <c r="H111" s="316"/>
      <c r="I111" s="316"/>
    </row>
    <row r="112" s="116" customFormat="true" ht="12" hidden="false" customHeight="true" outlineLevel="0" collapsed="false">
      <c r="A112" s="255"/>
      <c r="B112" s="238" t="s">
        <v>673</v>
      </c>
      <c r="C112" s="316" t="n">
        <v>5872</v>
      </c>
      <c r="D112" s="316" t="n">
        <v>453</v>
      </c>
      <c r="E112" s="316" t="n">
        <v>887</v>
      </c>
      <c r="F112" s="316" t="n">
        <v>34</v>
      </c>
      <c r="G112" s="316" t="s">
        <v>254</v>
      </c>
      <c r="H112" s="316" t="n">
        <v>7246</v>
      </c>
      <c r="I112" s="316" t="n">
        <v>1385</v>
      </c>
    </row>
    <row r="113" s="116" customFormat="true" ht="12" hidden="false" customHeight="true" outlineLevel="0" collapsed="false">
      <c r="A113" s="256" t="s">
        <v>674</v>
      </c>
      <c r="B113" s="238" t="s">
        <v>675</v>
      </c>
      <c r="C113" s="316" t="n">
        <v>792</v>
      </c>
      <c r="D113" s="316" t="n">
        <v>5011</v>
      </c>
      <c r="E113" s="316" t="n">
        <v>4177</v>
      </c>
      <c r="F113" s="316" t="s">
        <v>254</v>
      </c>
      <c r="G113" s="316" t="s">
        <v>254</v>
      </c>
      <c r="H113" s="316" t="n">
        <v>9979</v>
      </c>
      <c r="I113" s="316" t="n">
        <v>9220</v>
      </c>
    </row>
    <row r="114" s="116" customFormat="true" ht="12" hidden="false" customHeight="true" outlineLevel="0" collapsed="false">
      <c r="A114" s="256" t="s">
        <v>676</v>
      </c>
      <c r="B114" s="238" t="s">
        <v>677</v>
      </c>
      <c r="C114" s="316" t="n">
        <v>10938</v>
      </c>
      <c r="D114" s="316" t="n">
        <v>19018</v>
      </c>
      <c r="E114" s="316" t="n">
        <v>32566</v>
      </c>
      <c r="F114" s="316" t="n">
        <v>404</v>
      </c>
      <c r="G114" s="316" t="n">
        <v>1</v>
      </c>
      <c r="H114" s="316" t="n">
        <v>62925</v>
      </c>
      <c r="I114" s="316" t="n">
        <v>52901</v>
      </c>
    </row>
    <row r="115" s="116" customFormat="true" ht="12" hidden="false" customHeight="true" outlineLevel="0" collapsed="false">
      <c r="A115" s="256" t="s">
        <v>678</v>
      </c>
      <c r="B115" s="238" t="s">
        <v>679</v>
      </c>
      <c r="C115" s="316"/>
      <c r="D115" s="316"/>
      <c r="E115" s="316"/>
      <c r="F115" s="316"/>
      <c r="G115" s="316"/>
      <c r="H115" s="316"/>
      <c r="I115" s="316"/>
    </row>
    <row r="116" s="116" customFormat="true" ht="12" hidden="false" customHeight="true" outlineLevel="0" collapsed="false">
      <c r="A116" s="255"/>
      <c r="B116" s="238" t="s">
        <v>680</v>
      </c>
      <c r="C116" s="316" t="n">
        <v>1372</v>
      </c>
      <c r="D116" s="316" t="n">
        <v>8957</v>
      </c>
      <c r="E116" s="316" t="n">
        <v>4925</v>
      </c>
      <c r="F116" s="316" t="n">
        <v>158</v>
      </c>
      <c r="G116" s="316" t="s">
        <v>254</v>
      </c>
      <c r="H116" s="316" t="n">
        <v>15412</v>
      </c>
      <c r="I116" s="316" t="n">
        <v>14551</v>
      </c>
    </row>
    <row r="117" s="116" customFormat="true" ht="12" hidden="false" customHeight="true" outlineLevel="0" collapsed="false">
      <c r="A117" s="256" t="s">
        <v>681</v>
      </c>
      <c r="B117" s="238" t="s">
        <v>682</v>
      </c>
      <c r="C117" s="316"/>
      <c r="D117" s="316"/>
      <c r="E117" s="316"/>
      <c r="F117" s="316"/>
      <c r="G117" s="316"/>
      <c r="H117" s="316"/>
      <c r="I117" s="316"/>
    </row>
    <row r="118" s="116" customFormat="true" ht="12" hidden="false" customHeight="true" outlineLevel="0" collapsed="false">
      <c r="A118" s="255"/>
      <c r="B118" s="238" t="s">
        <v>683</v>
      </c>
      <c r="C118" s="316" t="n">
        <v>674</v>
      </c>
      <c r="D118" s="316" t="n">
        <v>1496</v>
      </c>
      <c r="E118" s="316" t="n">
        <v>4887</v>
      </c>
      <c r="F118" s="316" t="s">
        <v>254</v>
      </c>
      <c r="G118" s="316" t="s">
        <v>254</v>
      </c>
      <c r="H118" s="316" t="n">
        <v>7057</v>
      </c>
      <c r="I118" s="316" t="n">
        <v>6352</v>
      </c>
    </row>
    <row r="119" s="116" customFormat="true" ht="12" hidden="false" customHeight="true" outlineLevel="0" collapsed="false">
      <c r="A119" s="255"/>
      <c r="B119" s="238"/>
      <c r="C119" s="316"/>
      <c r="D119" s="316"/>
      <c r="E119" s="316"/>
      <c r="F119" s="316"/>
      <c r="G119" s="316"/>
      <c r="H119" s="316"/>
      <c r="I119" s="316"/>
    </row>
    <row r="120" s="116" customFormat="true" ht="12" hidden="false" customHeight="true" outlineLevel="0" collapsed="false">
      <c r="A120" s="289"/>
      <c r="B120" s="236" t="s">
        <v>684</v>
      </c>
      <c r="C120" s="315" t="n">
        <v>72806</v>
      </c>
      <c r="D120" s="315" t="n">
        <v>193181</v>
      </c>
      <c r="E120" s="315" t="n">
        <v>518193</v>
      </c>
      <c r="F120" s="315" t="n">
        <v>8430</v>
      </c>
      <c r="G120" s="315" t="n">
        <v>15707</v>
      </c>
      <c r="H120" s="315" t="n">
        <v>808319</v>
      </c>
      <c r="I120" s="315" t="n">
        <v>739104</v>
      </c>
    </row>
    <row r="121" s="309" customFormat="true" ht="12" hidden="false" customHeight="true" outlineLevel="0" collapsed="false">
      <c r="A121" s="255"/>
      <c r="B121" s="238"/>
      <c r="C121" s="316"/>
      <c r="D121" s="316"/>
      <c r="E121" s="316"/>
      <c r="F121" s="316"/>
      <c r="G121" s="316"/>
      <c r="H121" s="316"/>
      <c r="I121" s="316"/>
    </row>
    <row r="122" s="116" customFormat="true" ht="12" hidden="false" customHeight="true" outlineLevel="0" collapsed="false">
      <c r="A122" s="256" t="s">
        <v>685</v>
      </c>
      <c r="B122" s="238" t="s">
        <v>686</v>
      </c>
      <c r="C122" s="316"/>
      <c r="D122" s="316"/>
      <c r="E122" s="316"/>
      <c r="F122" s="316"/>
      <c r="G122" s="316"/>
      <c r="H122" s="316"/>
      <c r="I122" s="316"/>
    </row>
    <row r="123" s="116" customFormat="true" ht="12" hidden="false" customHeight="true" outlineLevel="0" collapsed="false">
      <c r="A123" s="255"/>
      <c r="B123" s="238" t="s">
        <v>687</v>
      </c>
      <c r="C123" s="316" t="n">
        <v>5550</v>
      </c>
      <c r="D123" s="316" t="n">
        <v>11633</v>
      </c>
      <c r="E123" s="316" t="n">
        <v>18508</v>
      </c>
      <c r="F123" s="316" t="n">
        <v>356</v>
      </c>
      <c r="G123" s="316" t="n">
        <v>35</v>
      </c>
      <c r="H123" s="316" t="n">
        <v>36081</v>
      </c>
      <c r="I123" s="316" t="n">
        <v>30001</v>
      </c>
    </row>
    <row r="124" s="116" customFormat="true" ht="12" hidden="false" customHeight="true" outlineLevel="0" collapsed="false">
      <c r="A124" s="256" t="s">
        <v>688</v>
      </c>
      <c r="B124" s="238" t="s">
        <v>689</v>
      </c>
      <c r="C124" s="316" t="n">
        <v>2589</v>
      </c>
      <c r="D124" s="316" t="n">
        <v>2941</v>
      </c>
      <c r="E124" s="316" t="n">
        <v>23374</v>
      </c>
      <c r="F124" s="316" t="n">
        <v>96</v>
      </c>
      <c r="G124" s="316" t="n">
        <v>106</v>
      </c>
      <c r="H124" s="316" t="n">
        <v>29106</v>
      </c>
      <c r="I124" s="316" t="n">
        <v>28660</v>
      </c>
    </row>
    <row r="125" s="116" customFormat="true" ht="12" hidden="false" customHeight="true" outlineLevel="0" collapsed="false">
      <c r="A125" s="256" t="s">
        <v>690</v>
      </c>
      <c r="B125" s="238" t="s">
        <v>691</v>
      </c>
      <c r="C125" s="316"/>
      <c r="D125" s="316"/>
      <c r="E125" s="316"/>
      <c r="F125" s="316"/>
      <c r="G125" s="316"/>
      <c r="H125" s="316"/>
      <c r="I125" s="316"/>
    </row>
    <row r="126" s="116" customFormat="true" ht="12" hidden="false" customHeight="true" outlineLevel="0" collapsed="false">
      <c r="A126" s="255"/>
      <c r="B126" s="238" t="s">
        <v>692</v>
      </c>
      <c r="C126" s="316" t="n">
        <v>25391</v>
      </c>
      <c r="D126" s="316" t="n">
        <v>100018</v>
      </c>
      <c r="E126" s="316" t="n">
        <v>281249</v>
      </c>
      <c r="F126" s="316" t="n">
        <v>3810</v>
      </c>
      <c r="G126" s="316" t="n">
        <v>12644</v>
      </c>
      <c r="H126" s="316" t="n">
        <v>423115</v>
      </c>
      <c r="I126" s="316" t="n">
        <v>394660</v>
      </c>
    </row>
    <row r="127" s="116" customFormat="true" ht="12" hidden="false" customHeight="true" outlineLevel="0" collapsed="false">
      <c r="A127" s="256" t="s">
        <v>693</v>
      </c>
      <c r="B127" s="238" t="s">
        <v>694</v>
      </c>
      <c r="C127" s="316" t="n">
        <v>13113</v>
      </c>
      <c r="D127" s="316" t="n">
        <v>37955</v>
      </c>
      <c r="E127" s="316" t="n">
        <v>98770</v>
      </c>
      <c r="F127" s="316" t="n">
        <v>2915</v>
      </c>
      <c r="G127" s="316" t="n">
        <v>2922</v>
      </c>
      <c r="H127" s="316" t="n">
        <v>155679</v>
      </c>
      <c r="I127" s="316" t="n">
        <v>142320</v>
      </c>
    </row>
    <row r="128" s="116" customFormat="true" ht="12" hidden="false" customHeight="true" outlineLevel="0" collapsed="false">
      <c r="A128" s="256" t="s">
        <v>695</v>
      </c>
      <c r="B128" s="238" t="s">
        <v>696</v>
      </c>
      <c r="C128" s="316" t="n">
        <v>1155</v>
      </c>
      <c r="D128" s="316" t="n">
        <v>5782</v>
      </c>
      <c r="E128" s="316" t="n">
        <v>17604</v>
      </c>
      <c r="F128" s="316" t="n">
        <v>95</v>
      </c>
      <c r="G128" s="316" t="s">
        <v>254</v>
      </c>
      <c r="H128" s="316" t="n">
        <v>24636</v>
      </c>
      <c r="I128" s="316" t="n">
        <v>23052</v>
      </c>
    </row>
    <row r="129" s="116" customFormat="true" ht="12" hidden="false" customHeight="true" outlineLevel="0" collapsed="false">
      <c r="A129" s="256" t="s">
        <v>697</v>
      </c>
      <c r="B129" s="238" t="s">
        <v>698</v>
      </c>
      <c r="C129" s="316" t="n">
        <v>2528</v>
      </c>
      <c r="D129" s="316" t="n">
        <v>4763</v>
      </c>
      <c r="E129" s="316" t="n">
        <v>8730</v>
      </c>
      <c r="F129" s="316" t="n">
        <v>197</v>
      </c>
      <c r="G129" s="316" t="s">
        <v>254</v>
      </c>
      <c r="H129" s="316" t="n">
        <v>16216</v>
      </c>
      <c r="I129" s="316" t="n">
        <v>12913</v>
      </c>
    </row>
    <row r="130" s="116" customFormat="true" ht="12" hidden="false" customHeight="true" outlineLevel="0" collapsed="false">
      <c r="A130" s="256" t="s">
        <v>699</v>
      </c>
      <c r="B130" s="238" t="s">
        <v>700</v>
      </c>
      <c r="C130" s="316" t="n">
        <v>54</v>
      </c>
      <c r="D130" s="316" t="n">
        <v>713</v>
      </c>
      <c r="E130" s="316" t="n">
        <v>3107</v>
      </c>
      <c r="F130" s="316" t="s">
        <v>254</v>
      </c>
      <c r="G130" s="316" t="s">
        <v>254</v>
      </c>
      <c r="H130" s="316" t="n">
        <v>3874</v>
      </c>
      <c r="I130" s="316" t="n">
        <v>3796</v>
      </c>
    </row>
    <row r="131" s="116" customFormat="true" ht="12" hidden="false" customHeight="true" outlineLevel="0" collapsed="false">
      <c r="A131" s="256" t="s">
        <v>701</v>
      </c>
      <c r="B131" s="238" t="s">
        <v>702</v>
      </c>
      <c r="C131" s="316" t="n">
        <v>17268</v>
      </c>
      <c r="D131" s="316" t="n">
        <v>26622</v>
      </c>
      <c r="E131" s="316" t="n">
        <v>62305</v>
      </c>
      <c r="F131" s="316" t="n">
        <v>923</v>
      </c>
      <c r="G131" s="316" t="s">
        <v>254</v>
      </c>
      <c r="H131" s="316" t="n">
        <v>107118</v>
      </c>
      <c r="I131" s="316" t="n">
        <v>95410</v>
      </c>
    </row>
    <row r="132" s="116" customFormat="true" ht="12" hidden="false" customHeight="true" outlineLevel="0" collapsed="false">
      <c r="A132" s="256" t="s">
        <v>703</v>
      </c>
      <c r="B132" s="238" t="s">
        <v>704</v>
      </c>
      <c r="C132" s="316" t="n">
        <v>5158</v>
      </c>
      <c r="D132" s="316" t="n">
        <v>2754</v>
      </c>
      <c r="E132" s="316" t="n">
        <v>4546</v>
      </c>
      <c r="F132" s="316" t="n">
        <v>38</v>
      </c>
      <c r="G132" s="316" t="s">
        <v>254</v>
      </c>
      <c r="H132" s="316" t="n">
        <v>12494</v>
      </c>
      <c r="I132" s="316" t="n">
        <v>8292</v>
      </c>
    </row>
    <row r="133" s="116" customFormat="true" ht="12" hidden="false" customHeight="true" outlineLevel="0" collapsed="false">
      <c r="A133" s="256"/>
      <c r="B133" s="238"/>
      <c r="C133" s="316"/>
      <c r="D133" s="316"/>
      <c r="E133" s="316"/>
      <c r="F133" s="316"/>
      <c r="G133" s="316"/>
      <c r="H133" s="316"/>
      <c r="I133" s="316"/>
    </row>
    <row r="134" s="116" customFormat="true" ht="12" hidden="false" customHeight="true" outlineLevel="0" collapsed="false">
      <c r="A134" s="289"/>
      <c r="B134" s="236" t="s">
        <v>705</v>
      </c>
      <c r="C134" s="315" t="n">
        <v>19707</v>
      </c>
      <c r="D134" s="315" t="n">
        <v>19212</v>
      </c>
      <c r="E134" s="315" t="n">
        <v>29687</v>
      </c>
      <c r="F134" s="315" t="n">
        <v>2385</v>
      </c>
      <c r="G134" s="315" t="n">
        <v>116</v>
      </c>
      <c r="H134" s="315" t="n">
        <v>71102</v>
      </c>
      <c r="I134" s="315" t="n">
        <v>24173</v>
      </c>
    </row>
    <row r="135" s="309" customFormat="true" ht="12" hidden="false" customHeight="true" outlineLevel="0" collapsed="false">
      <c r="A135" s="255"/>
      <c r="B135" s="238"/>
      <c r="C135" s="316"/>
      <c r="D135" s="316"/>
      <c r="E135" s="316"/>
      <c r="F135" s="316"/>
      <c r="G135" s="316"/>
      <c r="H135" s="316"/>
      <c r="I135" s="316"/>
    </row>
    <row r="136" s="116" customFormat="true" ht="12" hidden="false" customHeight="true" outlineLevel="0" collapsed="false">
      <c r="A136" s="256" t="s">
        <v>706</v>
      </c>
      <c r="B136" s="238" t="s">
        <v>707</v>
      </c>
      <c r="C136" s="316"/>
      <c r="D136" s="316"/>
      <c r="E136" s="316"/>
      <c r="F136" s="316"/>
      <c r="G136" s="316"/>
      <c r="H136" s="316"/>
      <c r="I136" s="316"/>
    </row>
    <row r="137" s="116" customFormat="true" ht="12" hidden="false" customHeight="true" outlineLevel="0" collapsed="false">
      <c r="A137" s="255"/>
      <c r="B137" s="238" t="s">
        <v>687</v>
      </c>
      <c r="C137" s="316" t="n">
        <v>1555</v>
      </c>
      <c r="D137" s="316" t="n">
        <v>1308</v>
      </c>
      <c r="E137" s="316" t="n">
        <v>5456</v>
      </c>
      <c r="F137" s="316" t="n">
        <v>46</v>
      </c>
      <c r="G137" s="316" t="n">
        <v>40</v>
      </c>
      <c r="H137" s="316" t="n">
        <v>8403</v>
      </c>
      <c r="I137" s="316" t="n">
        <v>6358</v>
      </c>
    </row>
    <row r="138" s="116" customFormat="true" ht="12" hidden="false" customHeight="true" outlineLevel="0" collapsed="false">
      <c r="A138" s="256" t="s">
        <v>708</v>
      </c>
      <c r="B138" s="238" t="s">
        <v>709</v>
      </c>
      <c r="C138" s="316" t="n">
        <v>604</v>
      </c>
      <c r="D138" s="316" t="n">
        <v>7028</v>
      </c>
      <c r="E138" s="316" t="n">
        <v>1401</v>
      </c>
      <c r="F138" s="316" t="n">
        <v>460</v>
      </c>
      <c r="G138" s="316" t="n">
        <v>5</v>
      </c>
      <c r="H138" s="316" t="n">
        <v>9499</v>
      </c>
      <c r="I138" s="316" t="n">
        <v>1623</v>
      </c>
    </row>
    <row r="139" s="116" customFormat="true" ht="12" hidden="false" customHeight="true" outlineLevel="0" collapsed="false">
      <c r="A139" s="256" t="s">
        <v>710</v>
      </c>
      <c r="B139" s="238" t="s">
        <v>711</v>
      </c>
      <c r="C139" s="316" t="n">
        <v>5501</v>
      </c>
      <c r="D139" s="316" t="n">
        <v>4646</v>
      </c>
      <c r="E139" s="316" t="n">
        <v>3848</v>
      </c>
      <c r="F139" s="316" t="n">
        <v>126</v>
      </c>
      <c r="G139" s="316" t="s">
        <v>254</v>
      </c>
      <c r="H139" s="316" t="n">
        <v>14121</v>
      </c>
      <c r="I139" s="316" t="n">
        <v>4245</v>
      </c>
    </row>
    <row r="140" s="116" customFormat="true" ht="12" hidden="false" customHeight="true" outlineLevel="0" collapsed="false">
      <c r="A140" s="256" t="s">
        <v>712</v>
      </c>
      <c r="B140" s="238" t="s">
        <v>713</v>
      </c>
      <c r="C140" s="316"/>
      <c r="D140" s="316"/>
      <c r="E140" s="316"/>
      <c r="F140" s="316"/>
      <c r="G140" s="316"/>
      <c r="H140" s="316"/>
      <c r="I140" s="316"/>
    </row>
    <row r="141" s="116" customFormat="true" ht="12" hidden="false" customHeight="true" outlineLevel="0" collapsed="false">
      <c r="A141" s="255"/>
      <c r="B141" s="238" t="s">
        <v>714</v>
      </c>
      <c r="C141" s="316"/>
      <c r="D141" s="316"/>
      <c r="E141" s="316"/>
      <c r="F141" s="316"/>
      <c r="G141" s="316"/>
      <c r="H141" s="316"/>
      <c r="I141" s="316"/>
    </row>
    <row r="142" s="116" customFormat="true" ht="12" hidden="false" customHeight="true" outlineLevel="0" collapsed="false">
      <c r="A142" s="255"/>
      <c r="B142" s="238" t="s">
        <v>680</v>
      </c>
      <c r="C142" s="316" t="n">
        <v>3274</v>
      </c>
      <c r="D142" s="316" t="n">
        <v>574</v>
      </c>
      <c r="E142" s="316" t="n">
        <v>4842</v>
      </c>
      <c r="F142" s="316" t="n">
        <v>18</v>
      </c>
      <c r="G142" s="316" t="s">
        <v>254</v>
      </c>
      <c r="H142" s="316" t="n">
        <v>8707</v>
      </c>
      <c r="I142" s="316" t="n">
        <v>4991</v>
      </c>
    </row>
    <row r="143" s="116" customFormat="true" ht="12" hidden="false" customHeight="true" outlineLevel="0" collapsed="false">
      <c r="A143" s="256" t="s">
        <v>715</v>
      </c>
      <c r="B143" s="238" t="s">
        <v>716</v>
      </c>
      <c r="C143" s="316" t="n">
        <v>8773</v>
      </c>
      <c r="D143" s="316" t="n">
        <v>5656</v>
      </c>
      <c r="E143" s="316" t="n">
        <v>14140</v>
      </c>
      <c r="F143" s="316" t="n">
        <v>1735</v>
      </c>
      <c r="G143" s="316" t="n">
        <v>71</v>
      </c>
      <c r="H143" s="316" t="n">
        <v>30372</v>
      </c>
      <c r="I143" s="316" t="n">
        <v>6956</v>
      </c>
    </row>
    <row r="144" s="116" customFormat="true" ht="12" hidden="false" customHeight="true" outlineLevel="0" collapsed="false">
      <c r="A144" s="256"/>
      <c r="B144" s="255"/>
      <c r="C144" s="262"/>
      <c r="D144" s="262"/>
      <c r="E144" s="262"/>
      <c r="F144" s="262"/>
      <c r="G144" s="262"/>
      <c r="H144" s="262"/>
      <c r="I144" s="262"/>
    </row>
    <row r="145" s="116" customFormat="true" ht="12" hidden="false" customHeight="true" outlineLevel="0" collapsed="false">
      <c r="A145" s="256"/>
      <c r="B145" s="255"/>
      <c r="C145" s="262"/>
      <c r="D145" s="262"/>
      <c r="E145" s="262"/>
      <c r="F145" s="262"/>
      <c r="G145" s="262"/>
      <c r="H145" s="262"/>
      <c r="I145" s="262"/>
    </row>
    <row r="146" s="116" customFormat="true" ht="12" hidden="false" customHeight="true" outlineLevel="0" collapsed="false">
      <c r="A146" s="259"/>
      <c r="B146" s="259"/>
      <c r="C146" s="259" t="s">
        <v>783</v>
      </c>
      <c r="D146" s="259"/>
      <c r="E146" s="259"/>
      <c r="F146" s="259"/>
      <c r="G146" s="259"/>
      <c r="H146" s="259"/>
      <c r="I146" s="259"/>
    </row>
    <row r="147" s="116" customFormat="true" ht="12" hidden="false" customHeight="true" outlineLevel="0" collapsed="false">
      <c r="A147" s="259"/>
      <c r="B147" s="289"/>
      <c r="C147" s="313"/>
      <c r="D147" s="313"/>
      <c r="E147" s="313"/>
      <c r="F147" s="313"/>
      <c r="G147" s="313"/>
      <c r="H147" s="313"/>
      <c r="I147" s="313"/>
    </row>
    <row r="148" s="116" customFormat="true" ht="12" hidden="false" customHeight="true" outlineLevel="0" collapsed="false">
      <c r="A148" s="289"/>
      <c r="B148" s="236" t="s">
        <v>767</v>
      </c>
      <c r="C148" s="317"/>
      <c r="D148" s="317"/>
      <c r="E148" s="317"/>
      <c r="F148" s="317"/>
      <c r="G148" s="317"/>
      <c r="H148" s="317"/>
      <c r="I148" s="317"/>
    </row>
    <row r="149" s="116" customFormat="true" ht="12" hidden="false" customHeight="true" outlineLevel="0" collapsed="false">
      <c r="A149" s="289"/>
      <c r="B149" s="236" t="s">
        <v>793</v>
      </c>
      <c r="C149" s="317"/>
      <c r="D149" s="317"/>
      <c r="E149" s="317"/>
      <c r="F149" s="317"/>
      <c r="G149" s="317"/>
      <c r="H149" s="317"/>
      <c r="I149" s="317"/>
    </row>
    <row r="150" s="309" customFormat="true" ht="12" hidden="false" customHeight="true" outlineLevel="0" collapsed="false">
      <c r="A150" s="289"/>
      <c r="B150" s="236" t="s">
        <v>795</v>
      </c>
      <c r="C150" s="318" t="n">
        <v>8615095</v>
      </c>
      <c r="D150" s="318" t="n">
        <v>839921</v>
      </c>
      <c r="E150" s="318" t="n">
        <v>2336284</v>
      </c>
      <c r="F150" s="318" t="n">
        <v>107324</v>
      </c>
      <c r="G150" s="318" t="n">
        <v>89563</v>
      </c>
      <c r="H150" s="318" t="n">
        <v>11988199</v>
      </c>
      <c r="I150" s="318" t="n">
        <v>3044410</v>
      </c>
    </row>
    <row r="151" s="309" customFormat="true" ht="12" hidden="false" customHeight="true" outlineLevel="0" collapsed="false">
      <c r="A151" s="289"/>
      <c r="B151" s="236"/>
      <c r="C151" s="318"/>
      <c r="D151" s="318"/>
      <c r="E151" s="318"/>
      <c r="F151" s="318"/>
      <c r="G151" s="318"/>
      <c r="H151" s="318"/>
      <c r="I151" s="318"/>
    </row>
    <row r="152" s="309" customFormat="true" ht="12" hidden="false" customHeight="true" outlineLevel="0" collapsed="false">
      <c r="A152" s="259" t="s">
        <v>720</v>
      </c>
      <c r="B152" s="236" t="s">
        <v>721</v>
      </c>
      <c r="C152" s="318"/>
      <c r="D152" s="318"/>
      <c r="E152" s="318"/>
      <c r="F152" s="318"/>
      <c r="G152" s="318"/>
      <c r="H152" s="318"/>
      <c r="I152" s="318"/>
    </row>
    <row r="153" s="309" customFormat="true" ht="12" hidden="false" customHeight="true" outlineLevel="0" collapsed="false">
      <c r="A153" s="289"/>
      <c r="B153" s="236" t="s">
        <v>722</v>
      </c>
      <c r="C153" s="318" t="n">
        <v>53332</v>
      </c>
      <c r="D153" s="318" t="n">
        <v>49631</v>
      </c>
      <c r="E153" s="318" t="n">
        <v>89541</v>
      </c>
      <c r="F153" s="318" t="n">
        <v>30482</v>
      </c>
      <c r="G153" s="318" t="n">
        <v>1926</v>
      </c>
      <c r="H153" s="318" t="n">
        <v>224913</v>
      </c>
      <c r="I153" s="318" t="n">
        <v>50870</v>
      </c>
    </row>
    <row r="154" s="309" customFormat="true" ht="12" hidden="false" customHeight="true" outlineLevel="0" collapsed="false">
      <c r="A154" s="289"/>
      <c r="B154" s="236"/>
      <c r="C154" s="318"/>
      <c r="D154" s="318"/>
      <c r="E154" s="318"/>
      <c r="F154" s="318"/>
      <c r="G154" s="318"/>
      <c r="H154" s="318"/>
      <c r="I154" s="318"/>
    </row>
    <row r="155" s="309" customFormat="true" ht="12" hidden="false" customHeight="true" outlineLevel="0" collapsed="false">
      <c r="A155" s="289"/>
      <c r="B155" s="236" t="s">
        <v>723</v>
      </c>
      <c r="C155" s="318"/>
      <c r="D155" s="318"/>
      <c r="E155" s="318"/>
      <c r="F155" s="318"/>
      <c r="G155" s="318"/>
      <c r="H155" s="318"/>
      <c r="I155" s="318"/>
    </row>
    <row r="156" s="309" customFormat="true" ht="12" hidden="false" customHeight="true" outlineLevel="0" collapsed="false">
      <c r="A156" s="289"/>
      <c r="B156" s="236" t="s">
        <v>724</v>
      </c>
      <c r="C156" s="318" t="n">
        <v>270096</v>
      </c>
      <c r="D156" s="318" t="n">
        <v>563209</v>
      </c>
      <c r="E156" s="318" t="n">
        <v>245604</v>
      </c>
      <c r="F156" s="318" t="n">
        <v>131858</v>
      </c>
      <c r="G156" s="318" t="n">
        <v>11457</v>
      </c>
      <c r="H156" s="318" t="n">
        <v>1222222</v>
      </c>
      <c r="I156" s="318" t="n">
        <v>272386</v>
      </c>
    </row>
    <row r="157" s="309" customFormat="true" ht="12" hidden="false" customHeight="true" outlineLevel="0" collapsed="false">
      <c r="A157" s="255"/>
      <c r="B157" s="238"/>
      <c r="C157" s="319"/>
      <c r="D157" s="319"/>
      <c r="E157" s="319"/>
      <c r="F157" s="319"/>
      <c r="G157" s="319"/>
      <c r="H157" s="319"/>
      <c r="I157" s="319"/>
    </row>
    <row r="158" s="309" customFormat="true" ht="12" hidden="false" customHeight="true" outlineLevel="0" collapsed="false">
      <c r="A158" s="256" t="s">
        <v>725</v>
      </c>
      <c r="B158" s="238" t="s">
        <v>726</v>
      </c>
      <c r="C158" s="319" t="n">
        <v>190469</v>
      </c>
      <c r="D158" s="319" t="n">
        <v>504391</v>
      </c>
      <c r="E158" s="319" t="n">
        <v>130127</v>
      </c>
      <c r="F158" s="319" t="n">
        <v>120074</v>
      </c>
      <c r="G158" s="319" t="n">
        <v>1257</v>
      </c>
      <c r="H158" s="319" t="n">
        <v>946315</v>
      </c>
      <c r="I158" s="319" t="n">
        <v>107035</v>
      </c>
    </row>
    <row r="159" s="309" customFormat="true" ht="12" hidden="false" customHeight="true" outlineLevel="0" collapsed="false">
      <c r="A159" s="256" t="s">
        <v>727</v>
      </c>
      <c r="B159" s="238" t="s">
        <v>728</v>
      </c>
      <c r="C159" s="319"/>
      <c r="D159" s="319"/>
      <c r="E159" s="319"/>
      <c r="F159" s="319"/>
      <c r="G159" s="319"/>
      <c r="H159" s="319"/>
      <c r="I159" s="319"/>
    </row>
    <row r="160" s="116" customFormat="true" ht="12" hidden="false" customHeight="true" outlineLevel="0" collapsed="false">
      <c r="A160" s="255"/>
      <c r="B160" s="238" t="s">
        <v>729</v>
      </c>
      <c r="C160" s="319" t="n">
        <v>411</v>
      </c>
      <c r="D160" s="319" t="n">
        <v>233</v>
      </c>
      <c r="E160" s="319" t="n">
        <v>265</v>
      </c>
      <c r="F160" s="319" t="n">
        <v>16</v>
      </c>
      <c r="G160" s="319" t="s">
        <v>254</v>
      </c>
      <c r="H160" s="319" t="n">
        <v>924</v>
      </c>
      <c r="I160" s="319" t="n">
        <v>262</v>
      </c>
    </row>
    <row r="161" s="116" customFormat="true" ht="12" hidden="false" customHeight="true" outlineLevel="0" collapsed="false">
      <c r="A161" s="256" t="s">
        <v>730</v>
      </c>
      <c r="B161" s="238" t="s">
        <v>731</v>
      </c>
      <c r="C161" s="319" t="n">
        <v>21061</v>
      </c>
      <c r="D161" s="319" t="n">
        <v>9683</v>
      </c>
      <c r="E161" s="319" t="n">
        <v>11209</v>
      </c>
      <c r="F161" s="319" t="n">
        <v>1904</v>
      </c>
      <c r="G161" s="319" t="n">
        <v>81</v>
      </c>
      <c r="H161" s="319" t="n">
        <v>43938</v>
      </c>
      <c r="I161" s="319" t="n">
        <v>20083</v>
      </c>
    </row>
    <row r="162" s="116" customFormat="true" ht="12" hidden="false" customHeight="true" outlineLevel="0" collapsed="false">
      <c r="A162" s="256" t="s">
        <v>732</v>
      </c>
      <c r="B162" s="238" t="s">
        <v>733</v>
      </c>
      <c r="C162" s="319" t="n">
        <v>9729</v>
      </c>
      <c r="D162" s="319" t="n">
        <v>7299</v>
      </c>
      <c r="E162" s="319" t="n">
        <v>9157</v>
      </c>
      <c r="F162" s="319" t="n">
        <v>5007</v>
      </c>
      <c r="G162" s="319" t="n">
        <v>468</v>
      </c>
      <c r="H162" s="319" t="n">
        <v>31662</v>
      </c>
      <c r="I162" s="319" t="n">
        <v>9454</v>
      </c>
    </row>
    <row r="163" s="116" customFormat="true" ht="12" hidden="false" customHeight="true" outlineLevel="0" collapsed="false">
      <c r="A163" s="256" t="s">
        <v>734</v>
      </c>
      <c r="B163" s="238" t="s">
        <v>735</v>
      </c>
      <c r="C163" s="319"/>
      <c r="D163" s="319"/>
      <c r="E163" s="319"/>
      <c r="F163" s="319"/>
      <c r="G163" s="319"/>
      <c r="H163" s="319"/>
      <c r="I163" s="319"/>
    </row>
    <row r="164" s="116" customFormat="true" ht="12" hidden="false" customHeight="true" outlineLevel="0" collapsed="false">
      <c r="A164" s="256" t="s">
        <v>734</v>
      </c>
      <c r="B164" s="238" t="s">
        <v>736</v>
      </c>
      <c r="C164" s="319" t="n">
        <v>14947</v>
      </c>
      <c r="D164" s="319" t="n">
        <v>31237</v>
      </c>
      <c r="E164" s="319" t="n">
        <v>64776</v>
      </c>
      <c r="F164" s="319" t="n">
        <v>3511</v>
      </c>
      <c r="G164" s="319" t="n">
        <v>9386</v>
      </c>
      <c r="H164" s="319" t="n">
        <v>123858</v>
      </c>
      <c r="I164" s="319" t="n">
        <v>104051</v>
      </c>
    </row>
    <row r="165" s="116" customFormat="true" ht="12" hidden="false" customHeight="true" outlineLevel="0" collapsed="false">
      <c r="A165" s="256" t="s">
        <v>737</v>
      </c>
      <c r="B165" s="238" t="s">
        <v>738</v>
      </c>
      <c r="C165" s="319"/>
      <c r="D165" s="319"/>
      <c r="E165" s="319"/>
      <c r="F165" s="319"/>
      <c r="G165" s="319"/>
      <c r="H165" s="319"/>
      <c r="I165" s="319"/>
    </row>
    <row r="166" s="116" customFormat="true" ht="12" hidden="false" customHeight="true" outlineLevel="0" collapsed="false">
      <c r="A166" s="255"/>
      <c r="B166" s="238" t="s">
        <v>739</v>
      </c>
      <c r="C166" s="319" t="n">
        <v>13090</v>
      </c>
      <c r="D166" s="319" t="n">
        <v>1060</v>
      </c>
      <c r="E166" s="319" t="n">
        <v>5290</v>
      </c>
      <c r="F166" s="319" t="n">
        <v>77</v>
      </c>
      <c r="G166" s="319" t="s">
        <v>254</v>
      </c>
      <c r="H166" s="319" t="n">
        <v>19517</v>
      </c>
      <c r="I166" s="319" t="n">
        <v>5084</v>
      </c>
    </row>
    <row r="167" s="116" customFormat="true" ht="12" hidden="false" customHeight="true" outlineLevel="0" collapsed="false">
      <c r="A167" s="256" t="s">
        <v>740</v>
      </c>
      <c r="B167" s="238" t="s">
        <v>741</v>
      </c>
      <c r="C167" s="319" t="n">
        <v>5268</v>
      </c>
      <c r="D167" s="319" t="n">
        <v>928</v>
      </c>
      <c r="E167" s="319" t="n">
        <v>1399</v>
      </c>
      <c r="F167" s="319" t="s">
        <v>254</v>
      </c>
      <c r="G167" s="319" t="s">
        <v>254</v>
      </c>
      <c r="H167" s="319" t="n">
        <v>7596</v>
      </c>
      <c r="I167" s="319" t="n">
        <v>729</v>
      </c>
    </row>
    <row r="168" s="116" customFormat="true" ht="12" hidden="false" customHeight="true" outlineLevel="0" collapsed="false">
      <c r="A168" s="256" t="s">
        <v>742</v>
      </c>
      <c r="B168" s="238" t="s">
        <v>743</v>
      </c>
      <c r="C168" s="319"/>
      <c r="D168" s="319"/>
      <c r="E168" s="319"/>
      <c r="F168" s="319"/>
      <c r="G168" s="319"/>
      <c r="H168" s="319"/>
      <c r="I168" s="319"/>
    </row>
    <row r="169" s="116" customFormat="true" ht="12" hidden="false" customHeight="true" outlineLevel="0" collapsed="false">
      <c r="A169" s="255"/>
      <c r="B169" s="238" t="s">
        <v>744</v>
      </c>
      <c r="C169" s="319" t="n">
        <v>4607</v>
      </c>
      <c r="D169" s="319" t="n">
        <v>1652</v>
      </c>
      <c r="E169" s="319" t="n">
        <v>2832</v>
      </c>
      <c r="F169" s="319" t="s">
        <v>254</v>
      </c>
      <c r="G169" s="319" t="n">
        <v>127</v>
      </c>
      <c r="H169" s="319" t="n">
        <v>9217</v>
      </c>
      <c r="I169" s="319" t="n">
        <v>3428</v>
      </c>
    </row>
    <row r="170" s="116" customFormat="true" ht="12" hidden="false" customHeight="true" outlineLevel="0" collapsed="false">
      <c r="A170" s="256" t="s">
        <v>745</v>
      </c>
      <c r="B170" s="238" t="s">
        <v>746</v>
      </c>
      <c r="C170" s="319"/>
      <c r="D170" s="319"/>
      <c r="E170" s="319"/>
      <c r="F170" s="319"/>
      <c r="G170" s="319"/>
      <c r="H170" s="319"/>
      <c r="I170" s="319"/>
    </row>
    <row r="171" s="116" customFormat="true" ht="12" hidden="false" customHeight="true" outlineLevel="0" collapsed="false">
      <c r="A171" s="255"/>
      <c r="B171" s="238" t="s">
        <v>747</v>
      </c>
      <c r="C171" s="319"/>
      <c r="D171" s="319"/>
      <c r="E171" s="319"/>
      <c r="F171" s="319"/>
      <c r="G171" s="319"/>
      <c r="H171" s="319"/>
      <c r="I171" s="319"/>
    </row>
    <row r="172" s="116" customFormat="true" ht="12" hidden="false" customHeight="true" outlineLevel="0" collapsed="false">
      <c r="A172" s="255"/>
      <c r="B172" s="238" t="s">
        <v>736</v>
      </c>
      <c r="C172" s="319" t="n">
        <v>10514</v>
      </c>
      <c r="D172" s="319" t="n">
        <v>6726</v>
      </c>
      <c r="E172" s="319" t="n">
        <v>20549</v>
      </c>
      <c r="F172" s="319" t="n">
        <v>1269</v>
      </c>
      <c r="G172" s="319" t="n">
        <v>138</v>
      </c>
      <c r="H172" s="319" t="n">
        <v>39195</v>
      </c>
      <c r="I172" s="319" t="n">
        <v>22260</v>
      </c>
    </row>
    <row r="173" s="116" customFormat="true" ht="12" hidden="false" customHeight="true" outlineLevel="0" collapsed="false">
      <c r="A173" s="255"/>
      <c r="B173" s="238"/>
      <c r="C173" s="319"/>
      <c r="D173" s="319"/>
      <c r="E173" s="319"/>
      <c r="F173" s="319"/>
      <c r="G173" s="319"/>
      <c r="H173" s="319"/>
      <c r="I173" s="319"/>
    </row>
    <row r="174" s="116" customFormat="true" ht="12" hidden="false" customHeight="true" outlineLevel="0" collapsed="false">
      <c r="A174" s="289"/>
      <c r="B174" s="236" t="s">
        <v>748</v>
      </c>
      <c r="C174" s="319"/>
      <c r="D174" s="319"/>
      <c r="E174" s="319"/>
      <c r="F174" s="319"/>
      <c r="G174" s="319"/>
      <c r="H174" s="319"/>
      <c r="I174" s="319"/>
    </row>
    <row r="175" s="116" customFormat="true" ht="12" hidden="false" customHeight="true" outlineLevel="0" collapsed="false">
      <c r="A175" s="289"/>
      <c r="B175" s="236" t="s">
        <v>749</v>
      </c>
      <c r="C175" s="319"/>
      <c r="D175" s="319"/>
      <c r="E175" s="319"/>
      <c r="F175" s="319"/>
      <c r="G175" s="319"/>
      <c r="H175" s="319"/>
      <c r="I175" s="319"/>
    </row>
    <row r="176" s="309" customFormat="true" ht="12" hidden="false" customHeight="true" outlineLevel="0" collapsed="false">
      <c r="A176" s="289"/>
      <c r="B176" s="236" t="s">
        <v>750</v>
      </c>
      <c r="C176" s="318" t="n">
        <v>983186</v>
      </c>
      <c r="D176" s="318" t="n">
        <v>13733</v>
      </c>
      <c r="E176" s="318" t="n">
        <v>84236</v>
      </c>
      <c r="F176" s="318" t="n">
        <v>136</v>
      </c>
      <c r="G176" s="318" t="n">
        <v>15288</v>
      </c>
      <c r="H176" s="318" t="n">
        <v>1096578</v>
      </c>
      <c r="I176" s="318" t="n">
        <v>98503</v>
      </c>
    </row>
    <row r="177" s="309" customFormat="true" ht="12" hidden="false" customHeight="true" outlineLevel="0" collapsed="false">
      <c r="A177" s="255"/>
      <c r="B177" s="238"/>
      <c r="C177" s="319"/>
      <c r="D177" s="319"/>
      <c r="E177" s="319"/>
      <c r="F177" s="319"/>
      <c r="G177" s="319"/>
      <c r="H177" s="319"/>
      <c r="I177" s="319"/>
    </row>
    <row r="178" s="309" customFormat="true" ht="12" hidden="false" customHeight="true" outlineLevel="0" collapsed="false">
      <c r="A178" s="256" t="s">
        <v>751</v>
      </c>
      <c r="B178" s="238" t="s">
        <v>752</v>
      </c>
      <c r="C178" s="319"/>
      <c r="D178" s="319"/>
      <c r="E178" s="319"/>
      <c r="F178" s="319"/>
      <c r="G178" s="319"/>
      <c r="H178" s="319"/>
      <c r="I178" s="319"/>
    </row>
    <row r="179" s="116" customFormat="true" ht="12" hidden="false" customHeight="true" outlineLevel="0" collapsed="false">
      <c r="A179" s="255"/>
      <c r="B179" s="238" t="s">
        <v>753</v>
      </c>
      <c r="C179" s="319" t="n">
        <v>913405</v>
      </c>
      <c r="D179" s="319" t="n">
        <v>13728</v>
      </c>
      <c r="E179" s="319" t="n">
        <v>82465</v>
      </c>
      <c r="F179" s="319" t="n">
        <v>136</v>
      </c>
      <c r="G179" s="319" t="n">
        <v>15242</v>
      </c>
      <c r="H179" s="319" t="n">
        <v>1024975</v>
      </c>
      <c r="I179" s="319" t="n">
        <v>96717</v>
      </c>
    </row>
    <row r="180" s="116" customFormat="true" ht="12" hidden="false" customHeight="true" outlineLevel="0" collapsed="false">
      <c r="A180" s="256" t="s">
        <v>754</v>
      </c>
      <c r="B180" s="238" t="s">
        <v>755</v>
      </c>
      <c r="C180" s="319"/>
      <c r="D180" s="319"/>
      <c r="E180" s="319"/>
      <c r="F180" s="319"/>
      <c r="G180" s="319"/>
      <c r="H180" s="319"/>
      <c r="I180" s="319"/>
    </row>
    <row r="181" s="116" customFormat="true" ht="12" hidden="false" customHeight="true" outlineLevel="0" collapsed="false">
      <c r="A181" s="255"/>
      <c r="B181" s="238" t="s">
        <v>756</v>
      </c>
      <c r="C181" s="319" t="n">
        <v>22153</v>
      </c>
      <c r="D181" s="319" t="s">
        <v>254</v>
      </c>
      <c r="E181" s="319" t="n">
        <v>5</v>
      </c>
      <c r="F181" s="319" t="s">
        <v>254</v>
      </c>
      <c r="G181" s="319" t="n">
        <v>1</v>
      </c>
      <c r="H181" s="319" t="n">
        <v>22159</v>
      </c>
      <c r="I181" s="319" t="n">
        <v>6</v>
      </c>
    </row>
    <row r="182" s="116" customFormat="true" ht="12" hidden="false" customHeight="true" outlineLevel="0" collapsed="false">
      <c r="A182" s="256" t="s">
        <v>757</v>
      </c>
      <c r="B182" s="238" t="s">
        <v>743</v>
      </c>
      <c r="C182" s="319"/>
      <c r="D182" s="319"/>
      <c r="E182" s="319"/>
      <c r="F182" s="319"/>
      <c r="G182" s="319"/>
      <c r="H182" s="319"/>
      <c r="I182" s="319"/>
    </row>
    <row r="183" s="116" customFormat="true" ht="12" hidden="false" customHeight="true" outlineLevel="0" collapsed="false">
      <c r="A183" s="255"/>
      <c r="B183" s="238" t="s">
        <v>758</v>
      </c>
      <c r="C183" s="319" t="n">
        <v>8432</v>
      </c>
      <c r="D183" s="319" t="s">
        <v>254</v>
      </c>
      <c r="E183" s="319" t="n">
        <v>53</v>
      </c>
      <c r="F183" s="319" t="s">
        <v>254</v>
      </c>
      <c r="G183" s="319" t="n">
        <v>2</v>
      </c>
      <c r="H183" s="319" t="n">
        <v>8487</v>
      </c>
      <c r="I183" s="319" t="n">
        <v>33</v>
      </c>
    </row>
    <row r="184" s="116" customFormat="true" ht="12" hidden="false" customHeight="true" outlineLevel="0" collapsed="false">
      <c r="A184" s="256" t="s">
        <v>759</v>
      </c>
      <c r="B184" s="238" t="s">
        <v>760</v>
      </c>
      <c r="C184" s="319"/>
      <c r="D184" s="319"/>
      <c r="E184" s="319"/>
      <c r="F184" s="319"/>
      <c r="G184" s="319"/>
      <c r="H184" s="319"/>
      <c r="I184" s="319"/>
    </row>
    <row r="185" s="116" customFormat="true" ht="12" hidden="false" customHeight="true" outlineLevel="0" collapsed="false">
      <c r="A185" s="255"/>
      <c r="B185" s="238" t="s">
        <v>761</v>
      </c>
      <c r="C185" s="319"/>
      <c r="D185" s="319"/>
      <c r="E185" s="319"/>
      <c r="F185" s="319"/>
      <c r="G185" s="319"/>
      <c r="H185" s="319"/>
      <c r="I185" s="319"/>
    </row>
    <row r="186" s="116" customFormat="true" ht="12" hidden="false" customHeight="true" outlineLevel="0" collapsed="false">
      <c r="A186" s="255"/>
      <c r="B186" s="238" t="s">
        <v>744</v>
      </c>
      <c r="C186" s="319" t="n">
        <v>39196</v>
      </c>
      <c r="D186" s="319" t="n">
        <v>5</v>
      </c>
      <c r="E186" s="319" t="n">
        <v>1713</v>
      </c>
      <c r="F186" s="319" t="s">
        <v>254</v>
      </c>
      <c r="G186" s="319" t="n">
        <v>43</v>
      </c>
      <c r="H186" s="319" t="n">
        <v>40957</v>
      </c>
      <c r="I186" s="319" t="n">
        <v>1747</v>
      </c>
    </row>
    <row r="187" s="116" customFormat="true" ht="12" hidden="false" customHeight="true" outlineLevel="0" collapsed="false">
      <c r="A187" s="255"/>
      <c r="B187" s="238"/>
      <c r="C187" s="319"/>
      <c r="D187" s="319"/>
      <c r="E187" s="319"/>
      <c r="F187" s="319"/>
      <c r="G187" s="319"/>
      <c r="H187" s="319"/>
      <c r="I187" s="319"/>
    </row>
    <row r="188" s="116" customFormat="true" ht="12" hidden="false" customHeight="true" outlineLevel="0" collapsed="false">
      <c r="A188" s="259" t="s">
        <v>762</v>
      </c>
      <c r="B188" s="236" t="s">
        <v>763</v>
      </c>
      <c r="C188" s="318" t="n">
        <v>9921709</v>
      </c>
      <c r="D188" s="318" t="n">
        <v>1466494</v>
      </c>
      <c r="E188" s="318" t="n">
        <v>2755665</v>
      </c>
      <c r="F188" s="318" t="n">
        <v>269800</v>
      </c>
      <c r="G188" s="318" t="n">
        <v>118234</v>
      </c>
      <c r="H188" s="318" t="n">
        <v>14531912</v>
      </c>
      <c r="I188" s="318" t="n">
        <v>3466169</v>
      </c>
    </row>
    <row r="189" s="116" customFormat="true" ht="12" hidden="false" customHeight="true" outlineLevel="0" collapsed="false">
      <c r="A189" s="256"/>
      <c r="B189" s="255"/>
      <c r="C189" s="260"/>
      <c r="D189" s="260"/>
      <c r="E189" s="260"/>
      <c r="F189" s="260"/>
      <c r="G189" s="260"/>
      <c r="H189" s="260"/>
      <c r="I189" s="260"/>
    </row>
    <row r="190" s="309" customFormat="true" ht="12" hidden="false" customHeight="true" outlineLevel="0" collapsed="false">
      <c r="A190" s="256"/>
      <c r="B190" s="255"/>
      <c r="C190" s="260"/>
      <c r="D190" s="260"/>
      <c r="E190" s="260"/>
      <c r="F190" s="260"/>
      <c r="G190" s="260"/>
      <c r="H190" s="260"/>
      <c r="I190" s="260"/>
    </row>
    <row r="191" s="116" customFormat="true" ht="12" hidden="false" customHeight="true" outlineLevel="0" collapsed="false">
      <c r="A191" s="259"/>
      <c r="B191" s="259"/>
      <c r="C191" s="259" t="s">
        <v>784</v>
      </c>
      <c r="D191" s="259"/>
      <c r="E191" s="259"/>
      <c r="F191" s="259"/>
      <c r="G191" s="259"/>
      <c r="H191" s="259"/>
      <c r="I191" s="259"/>
    </row>
    <row r="192" s="116" customFormat="true" ht="12" hidden="false" customHeight="true" outlineLevel="0" collapsed="false">
      <c r="A192" s="259"/>
      <c r="B192" s="259"/>
      <c r="C192" s="259"/>
      <c r="D192" s="259"/>
      <c r="E192" s="259"/>
      <c r="F192" s="259"/>
      <c r="G192" s="259"/>
      <c r="H192" s="259"/>
      <c r="I192" s="259"/>
    </row>
    <row r="193" s="116" customFormat="true" ht="12" hidden="false" customHeight="true" outlineLevel="0" collapsed="false">
      <c r="A193" s="289"/>
      <c r="B193" s="236" t="s">
        <v>552</v>
      </c>
      <c r="C193" s="313" t="n">
        <v>11519</v>
      </c>
      <c r="D193" s="313" t="n">
        <v>58301</v>
      </c>
      <c r="E193" s="313" t="n">
        <v>163064</v>
      </c>
      <c r="F193" s="313" t="n">
        <v>266</v>
      </c>
      <c r="G193" s="313" t="n">
        <v>1114</v>
      </c>
      <c r="H193" s="313" t="n">
        <v>234268</v>
      </c>
      <c r="I193" s="313" t="n">
        <v>212446</v>
      </c>
    </row>
    <row r="194" s="309" customFormat="true" ht="12" hidden="false" customHeight="true" outlineLevel="0" collapsed="false">
      <c r="A194" s="255"/>
      <c r="B194" s="238"/>
      <c r="C194" s="314"/>
      <c r="D194" s="314"/>
      <c r="E194" s="314"/>
      <c r="F194" s="314"/>
      <c r="G194" s="314"/>
      <c r="H194" s="314"/>
      <c r="I194" s="314"/>
    </row>
    <row r="195" s="116" customFormat="true" ht="12" hidden="false" customHeight="true" outlineLevel="0" collapsed="false">
      <c r="A195" s="256" t="s">
        <v>553</v>
      </c>
      <c r="B195" s="238" t="s">
        <v>554</v>
      </c>
      <c r="C195" s="314"/>
      <c r="D195" s="314"/>
      <c r="E195" s="314"/>
      <c r="F195" s="314"/>
      <c r="G195" s="314"/>
      <c r="H195" s="314"/>
      <c r="I195" s="314"/>
    </row>
    <row r="196" s="309" customFormat="true" ht="12" hidden="false" customHeight="true" outlineLevel="0" collapsed="false">
      <c r="A196" s="255"/>
      <c r="B196" s="238" t="s">
        <v>555</v>
      </c>
      <c r="C196" s="314" t="n">
        <v>1174</v>
      </c>
      <c r="D196" s="314" t="n">
        <v>5381</v>
      </c>
      <c r="E196" s="314" t="n">
        <v>4885</v>
      </c>
      <c r="F196" s="314" t="n">
        <v>148</v>
      </c>
      <c r="G196" s="314" t="s">
        <v>254</v>
      </c>
      <c r="H196" s="314" t="n">
        <v>11589</v>
      </c>
      <c r="I196" s="314" t="n">
        <v>8764</v>
      </c>
    </row>
    <row r="197" s="309" customFormat="true" ht="12" hidden="false" customHeight="true" outlineLevel="0" collapsed="false">
      <c r="A197" s="256" t="s">
        <v>556</v>
      </c>
      <c r="B197" s="238" t="s">
        <v>557</v>
      </c>
      <c r="C197" s="314" t="n">
        <v>88</v>
      </c>
      <c r="D197" s="314" t="n">
        <v>1180</v>
      </c>
      <c r="E197" s="314" t="n">
        <v>4268</v>
      </c>
      <c r="F197" s="314" t="s">
        <v>254</v>
      </c>
      <c r="G197" s="314" t="s">
        <v>254</v>
      </c>
      <c r="H197" s="314" t="n">
        <v>5536</v>
      </c>
      <c r="I197" s="314" t="n">
        <v>5301</v>
      </c>
    </row>
    <row r="198" s="116" customFormat="true" ht="12" hidden="false" customHeight="true" outlineLevel="0" collapsed="false">
      <c r="A198" s="256" t="s">
        <v>558</v>
      </c>
      <c r="B198" s="238" t="s">
        <v>559</v>
      </c>
      <c r="C198" s="314" t="n">
        <v>15</v>
      </c>
      <c r="D198" s="314" t="n">
        <v>434</v>
      </c>
      <c r="E198" s="314" t="n">
        <v>3734</v>
      </c>
      <c r="F198" s="314" t="n">
        <v>10</v>
      </c>
      <c r="G198" s="314" t="s">
        <v>254</v>
      </c>
      <c r="H198" s="314" t="n">
        <v>4195</v>
      </c>
      <c r="I198" s="314" t="n">
        <v>4140</v>
      </c>
    </row>
    <row r="199" s="116" customFormat="true" ht="12" hidden="false" customHeight="true" outlineLevel="0" collapsed="false">
      <c r="A199" s="256" t="s">
        <v>560</v>
      </c>
      <c r="B199" s="238" t="s">
        <v>561</v>
      </c>
      <c r="C199" s="314" t="n">
        <v>125</v>
      </c>
      <c r="D199" s="314" t="n">
        <v>1084</v>
      </c>
      <c r="E199" s="314" t="n">
        <v>6466</v>
      </c>
      <c r="F199" s="314" t="s">
        <v>254</v>
      </c>
      <c r="G199" s="314" t="n">
        <v>30</v>
      </c>
      <c r="H199" s="314" t="n">
        <v>7706</v>
      </c>
      <c r="I199" s="314" t="n">
        <v>7395</v>
      </c>
    </row>
    <row r="200" s="116" customFormat="true" ht="12" hidden="false" customHeight="true" outlineLevel="0" collapsed="false">
      <c r="A200" s="256" t="s">
        <v>562</v>
      </c>
      <c r="B200" s="238" t="s">
        <v>563</v>
      </c>
      <c r="C200" s="314" t="n">
        <v>558</v>
      </c>
      <c r="D200" s="314" t="n">
        <v>7046</v>
      </c>
      <c r="E200" s="314" t="n">
        <v>30426</v>
      </c>
      <c r="F200" s="314" t="n">
        <v>4</v>
      </c>
      <c r="G200" s="314" t="n">
        <v>43</v>
      </c>
      <c r="H200" s="314" t="n">
        <v>38075</v>
      </c>
      <c r="I200" s="314" t="n">
        <v>36313</v>
      </c>
    </row>
    <row r="201" s="116" customFormat="true" ht="12" hidden="false" customHeight="true" outlineLevel="0" collapsed="false">
      <c r="A201" s="256" t="s">
        <v>564</v>
      </c>
      <c r="B201" s="238" t="s">
        <v>565</v>
      </c>
      <c r="C201" s="314"/>
      <c r="D201" s="314"/>
      <c r="E201" s="314"/>
      <c r="F201" s="314"/>
      <c r="G201" s="314"/>
      <c r="H201" s="314"/>
      <c r="I201" s="314"/>
    </row>
    <row r="202" s="116" customFormat="true" ht="12" hidden="false" customHeight="true" outlineLevel="0" collapsed="false">
      <c r="A202" s="255"/>
      <c r="B202" s="238" t="s">
        <v>566</v>
      </c>
      <c r="C202" s="314" t="n">
        <v>980</v>
      </c>
      <c r="D202" s="314" t="n">
        <v>2703</v>
      </c>
      <c r="E202" s="314" t="n">
        <v>3894</v>
      </c>
      <c r="F202" s="314" t="s">
        <v>254</v>
      </c>
      <c r="G202" s="314" t="s">
        <v>254</v>
      </c>
      <c r="H202" s="314" t="n">
        <v>7576</v>
      </c>
      <c r="I202" s="314" t="n">
        <v>6256</v>
      </c>
    </row>
    <row r="203" s="116" customFormat="true" ht="12" hidden="false" customHeight="true" outlineLevel="0" collapsed="false">
      <c r="A203" s="256" t="s">
        <v>567</v>
      </c>
      <c r="B203" s="238" t="s">
        <v>568</v>
      </c>
      <c r="C203" s="314"/>
      <c r="D203" s="314"/>
      <c r="E203" s="314"/>
      <c r="F203" s="314"/>
      <c r="G203" s="314"/>
      <c r="H203" s="314"/>
      <c r="I203" s="314"/>
    </row>
    <row r="204" s="116" customFormat="true" ht="12" hidden="false" customHeight="true" outlineLevel="0" collapsed="false">
      <c r="A204" s="255"/>
      <c r="B204" s="238" t="s">
        <v>569</v>
      </c>
      <c r="C204" s="314" t="n">
        <v>575</v>
      </c>
      <c r="D204" s="314" t="n">
        <v>2477</v>
      </c>
      <c r="E204" s="314" t="n">
        <v>12450</v>
      </c>
      <c r="F204" s="314" t="s">
        <v>254</v>
      </c>
      <c r="G204" s="314" t="n">
        <v>31</v>
      </c>
      <c r="H204" s="314" t="n">
        <v>15532</v>
      </c>
      <c r="I204" s="314" t="n">
        <v>14687</v>
      </c>
    </row>
    <row r="205" s="116" customFormat="true" ht="12" hidden="false" customHeight="true" outlineLevel="0" collapsed="false">
      <c r="A205" s="256" t="s">
        <v>570</v>
      </c>
      <c r="B205" s="238" t="s">
        <v>571</v>
      </c>
      <c r="C205" s="314"/>
      <c r="D205" s="314"/>
      <c r="E205" s="314"/>
      <c r="F205" s="314"/>
      <c r="G205" s="314"/>
      <c r="H205" s="314"/>
      <c r="I205" s="314"/>
    </row>
    <row r="206" s="116" customFormat="true" ht="12" hidden="false" customHeight="true" outlineLevel="0" collapsed="false">
      <c r="A206" s="255"/>
      <c r="B206" s="238" t="s">
        <v>572</v>
      </c>
      <c r="C206" s="314" t="n">
        <v>23</v>
      </c>
      <c r="D206" s="314" t="n">
        <v>654</v>
      </c>
      <c r="E206" s="314" t="n">
        <v>2560</v>
      </c>
      <c r="F206" s="314" t="s">
        <v>254</v>
      </c>
      <c r="G206" s="314" t="s">
        <v>254</v>
      </c>
      <c r="H206" s="314" t="n">
        <v>3235</v>
      </c>
      <c r="I206" s="314" t="n">
        <v>3167</v>
      </c>
    </row>
    <row r="207" s="116" customFormat="true" ht="12" hidden="false" customHeight="true" outlineLevel="0" collapsed="false">
      <c r="A207" s="256" t="s">
        <v>573</v>
      </c>
      <c r="B207" s="238" t="s">
        <v>574</v>
      </c>
      <c r="C207" s="314"/>
      <c r="D207" s="314"/>
      <c r="E207" s="314"/>
      <c r="F207" s="314"/>
      <c r="G207" s="314"/>
      <c r="H207" s="314"/>
      <c r="I207" s="314"/>
    </row>
    <row r="208" s="116" customFormat="true" ht="12" hidden="false" customHeight="true" outlineLevel="0" collapsed="false">
      <c r="A208" s="255"/>
      <c r="B208" s="238" t="s">
        <v>575</v>
      </c>
      <c r="C208" s="314" t="n">
        <v>494</v>
      </c>
      <c r="D208" s="314" t="n">
        <v>4019</v>
      </c>
      <c r="E208" s="314" t="n">
        <v>19576</v>
      </c>
      <c r="F208" s="314" t="n">
        <v>43</v>
      </c>
      <c r="G208" s="314" t="n">
        <v>237</v>
      </c>
      <c r="H208" s="314" t="n">
        <v>24370</v>
      </c>
      <c r="I208" s="314" t="n">
        <v>22722</v>
      </c>
    </row>
    <row r="209" s="116" customFormat="true" ht="12" hidden="false" customHeight="true" outlineLevel="0" collapsed="false">
      <c r="A209" s="256" t="s">
        <v>576</v>
      </c>
      <c r="B209" s="238" t="s">
        <v>577</v>
      </c>
      <c r="C209" s="314" t="n">
        <v>132</v>
      </c>
      <c r="D209" s="314" t="n">
        <v>1141</v>
      </c>
      <c r="E209" s="314" t="n">
        <v>2724</v>
      </c>
      <c r="F209" s="314" t="n">
        <v>7</v>
      </c>
      <c r="G209" s="314"/>
      <c r="H209" s="314" t="n">
        <v>4003</v>
      </c>
      <c r="I209" s="314" t="n">
        <v>3717</v>
      </c>
    </row>
    <row r="210" s="116" customFormat="true" ht="12" hidden="false" customHeight="true" outlineLevel="0" collapsed="false">
      <c r="A210" s="256" t="s">
        <v>578</v>
      </c>
      <c r="B210" s="238" t="s">
        <v>579</v>
      </c>
      <c r="C210" s="314" t="n">
        <v>83</v>
      </c>
      <c r="D210" s="314" t="n">
        <v>2006</v>
      </c>
      <c r="E210" s="314" t="n">
        <v>2502</v>
      </c>
      <c r="F210" s="314" t="s">
        <v>254</v>
      </c>
      <c r="G210" s="314" t="n">
        <v>25</v>
      </c>
      <c r="H210" s="314" t="n">
        <v>4612</v>
      </c>
      <c r="I210" s="314" t="n">
        <v>4377</v>
      </c>
    </row>
    <row r="211" s="116" customFormat="true" ht="12" hidden="false" customHeight="true" outlineLevel="0" collapsed="false">
      <c r="A211" s="256" t="s">
        <v>580</v>
      </c>
      <c r="B211" s="238" t="s">
        <v>581</v>
      </c>
      <c r="C211" s="314"/>
      <c r="D211" s="314"/>
      <c r="E211" s="314"/>
      <c r="F211" s="314"/>
      <c r="G211" s="314"/>
      <c r="H211" s="314"/>
      <c r="I211" s="314"/>
    </row>
    <row r="212" s="116" customFormat="true" ht="12" hidden="false" customHeight="true" outlineLevel="0" collapsed="false">
      <c r="A212" s="255"/>
      <c r="B212" s="238" t="s">
        <v>582</v>
      </c>
      <c r="C212" s="314" t="n">
        <v>81</v>
      </c>
      <c r="D212" s="314" t="n">
        <v>401</v>
      </c>
      <c r="E212" s="314" t="n">
        <v>2304</v>
      </c>
      <c r="F212" s="314" t="s">
        <v>254</v>
      </c>
      <c r="G212" s="314" t="n">
        <v>144</v>
      </c>
      <c r="H212" s="314" t="n">
        <v>2929</v>
      </c>
      <c r="I212" s="314" t="n">
        <v>2553</v>
      </c>
    </row>
    <row r="213" s="116" customFormat="true" ht="12" hidden="false" customHeight="true" outlineLevel="0" collapsed="false">
      <c r="A213" s="256" t="s">
        <v>583</v>
      </c>
      <c r="B213" s="238" t="s">
        <v>584</v>
      </c>
      <c r="C213" s="314"/>
      <c r="D213" s="314"/>
      <c r="E213" s="314"/>
      <c r="F213" s="314"/>
      <c r="G213" s="314"/>
      <c r="H213" s="314"/>
      <c r="I213" s="314"/>
    </row>
    <row r="214" s="116" customFormat="true" ht="12" hidden="false" customHeight="true" outlineLevel="0" collapsed="false">
      <c r="A214" s="255"/>
      <c r="B214" s="238" t="s">
        <v>585</v>
      </c>
      <c r="C214" s="314" t="n">
        <v>181</v>
      </c>
      <c r="D214" s="314" t="n">
        <v>5633</v>
      </c>
      <c r="E214" s="314" t="n">
        <v>6893</v>
      </c>
      <c r="F214" s="314" t="n">
        <v>6</v>
      </c>
      <c r="G214" s="314" t="s">
        <v>254</v>
      </c>
      <c r="H214" s="314" t="n">
        <v>12713</v>
      </c>
      <c r="I214" s="314" t="n">
        <v>12199</v>
      </c>
    </row>
    <row r="215" s="116" customFormat="true" ht="12" hidden="false" customHeight="true" outlineLevel="0" collapsed="false">
      <c r="A215" s="256" t="s">
        <v>586</v>
      </c>
      <c r="B215" s="238" t="s">
        <v>587</v>
      </c>
      <c r="C215" s="314" t="n">
        <v>176</v>
      </c>
      <c r="D215" s="314" t="n">
        <v>786</v>
      </c>
      <c r="E215" s="314" t="n">
        <v>4405</v>
      </c>
      <c r="F215" s="314" t="s">
        <v>254</v>
      </c>
      <c r="G215" s="314" t="n">
        <v>170</v>
      </c>
      <c r="H215" s="314" t="n">
        <v>5537</v>
      </c>
      <c r="I215" s="314" t="n">
        <v>5311</v>
      </c>
    </row>
    <row r="216" s="116" customFormat="true" ht="12" hidden="false" customHeight="true" outlineLevel="0" collapsed="false">
      <c r="A216" s="256" t="s">
        <v>588</v>
      </c>
      <c r="B216" s="238" t="s">
        <v>589</v>
      </c>
      <c r="C216" s="314" t="n">
        <v>3779</v>
      </c>
      <c r="D216" s="314" t="n">
        <v>9876</v>
      </c>
      <c r="E216" s="314" t="n">
        <v>31051</v>
      </c>
      <c r="F216" s="314" t="s">
        <v>254</v>
      </c>
      <c r="G216" s="314" t="n">
        <v>220</v>
      </c>
      <c r="H216" s="314" t="n">
        <v>44929</v>
      </c>
      <c r="I216" s="314" t="n">
        <v>40387</v>
      </c>
    </row>
    <row r="217" s="116" customFormat="true" ht="12" hidden="false" customHeight="true" outlineLevel="0" collapsed="false">
      <c r="A217" s="256" t="s">
        <v>590</v>
      </c>
      <c r="B217" s="238" t="s">
        <v>591</v>
      </c>
      <c r="C217" s="314" t="n">
        <v>3014</v>
      </c>
      <c r="D217" s="314" t="n">
        <v>13146</v>
      </c>
      <c r="E217" s="314" t="n">
        <v>23566</v>
      </c>
      <c r="F217" s="314" t="n">
        <v>20</v>
      </c>
      <c r="G217" s="314" t="n">
        <v>210</v>
      </c>
      <c r="H217" s="314" t="n">
        <v>39956</v>
      </c>
      <c r="I217" s="314" t="n">
        <v>33466</v>
      </c>
    </row>
    <row r="218" s="116" customFormat="true" ht="12" hidden="false" customHeight="true" outlineLevel="0" collapsed="false">
      <c r="A218" s="256" t="s">
        <v>592</v>
      </c>
      <c r="B218" s="238" t="s">
        <v>593</v>
      </c>
      <c r="C218" s="314" t="n">
        <v>41</v>
      </c>
      <c r="D218" s="314" t="n">
        <v>334</v>
      </c>
      <c r="E218" s="314" t="n">
        <v>1360</v>
      </c>
      <c r="F218" s="314" t="n">
        <v>35</v>
      </c>
      <c r="G218" s="314" t="n">
        <v>4</v>
      </c>
      <c r="H218" s="314" t="n">
        <v>1775</v>
      </c>
      <c r="I218" s="314" t="n">
        <v>1691</v>
      </c>
    </row>
    <row r="219" s="116" customFormat="true" ht="12" hidden="false" customHeight="true" outlineLevel="0" collapsed="false">
      <c r="A219" s="256"/>
      <c r="B219" s="238"/>
      <c r="C219" s="314"/>
      <c r="D219" s="314"/>
      <c r="E219" s="314"/>
      <c r="F219" s="314"/>
      <c r="G219" s="314"/>
      <c r="H219" s="314"/>
      <c r="I219" s="314"/>
    </row>
    <row r="220" s="116" customFormat="true" ht="12" hidden="false" customHeight="true" outlineLevel="0" collapsed="false">
      <c r="A220" s="289"/>
      <c r="B220" s="236" t="s">
        <v>594</v>
      </c>
      <c r="C220" s="313" t="n">
        <v>5932</v>
      </c>
      <c r="D220" s="313" t="n">
        <v>3259</v>
      </c>
      <c r="E220" s="313" t="n">
        <v>15186</v>
      </c>
      <c r="F220" s="313" t="s">
        <v>254</v>
      </c>
      <c r="G220" s="313" t="s">
        <v>254</v>
      </c>
      <c r="H220" s="313" t="n">
        <v>24369</v>
      </c>
      <c r="I220" s="313" t="n">
        <v>18162</v>
      </c>
    </row>
    <row r="221" s="116" customFormat="true" ht="12" hidden="false" customHeight="true" outlineLevel="0" collapsed="false">
      <c r="A221" s="255"/>
      <c r="B221" s="238"/>
      <c r="C221" s="314"/>
      <c r="D221" s="314"/>
      <c r="E221" s="314"/>
      <c r="F221" s="314"/>
      <c r="G221" s="314"/>
      <c r="H221" s="314"/>
      <c r="I221" s="314"/>
    </row>
    <row r="222" s="116" customFormat="true" ht="12" hidden="false" customHeight="true" outlineLevel="0" collapsed="false">
      <c r="A222" s="256" t="s">
        <v>595</v>
      </c>
      <c r="B222" s="238" t="s">
        <v>596</v>
      </c>
      <c r="C222" s="314" t="n">
        <v>5932</v>
      </c>
      <c r="D222" s="314" t="n">
        <v>3259</v>
      </c>
      <c r="E222" s="314" t="n">
        <v>15186</v>
      </c>
      <c r="F222" s="314" t="s">
        <v>254</v>
      </c>
      <c r="G222" s="314" t="s">
        <v>254</v>
      </c>
      <c r="H222" s="314" t="n">
        <v>24369</v>
      </c>
      <c r="I222" s="314" t="n">
        <v>18162</v>
      </c>
    </row>
    <row r="223" s="309" customFormat="true" ht="12" hidden="false" customHeight="true" outlineLevel="0" collapsed="false">
      <c r="A223" s="256"/>
      <c r="B223" s="238"/>
      <c r="C223" s="314"/>
      <c r="D223" s="314"/>
      <c r="E223" s="314"/>
      <c r="F223" s="314"/>
      <c r="G223" s="314"/>
      <c r="H223" s="314"/>
      <c r="I223" s="314"/>
    </row>
    <row r="224" s="116" customFormat="true" ht="12" hidden="false" customHeight="true" outlineLevel="0" collapsed="false">
      <c r="A224" s="289"/>
      <c r="B224" s="236" t="s">
        <v>597</v>
      </c>
      <c r="C224" s="314"/>
      <c r="D224" s="314"/>
      <c r="E224" s="314"/>
      <c r="F224" s="314"/>
      <c r="G224" s="314"/>
      <c r="H224" s="314"/>
      <c r="I224" s="314"/>
    </row>
    <row r="225" s="309" customFormat="true" ht="12" hidden="false" customHeight="true" outlineLevel="0" collapsed="false">
      <c r="A225" s="289"/>
      <c r="B225" s="236" t="s">
        <v>598</v>
      </c>
      <c r="C225" s="313" t="n">
        <v>37329</v>
      </c>
      <c r="D225" s="313" t="n">
        <v>63975</v>
      </c>
      <c r="E225" s="313" t="n">
        <v>129897</v>
      </c>
      <c r="F225" s="313" t="n">
        <v>715</v>
      </c>
      <c r="G225" s="313" t="n">
        <v>3643</v>
      </c>
      <c r="H225" s="313" t="n">
        <v>235560</v>
      </c>
      <c r="I225" s="313" t="n">
        <v>182262</v>
      </c>
    </row>
    <row r="226" s="309" customFormat="true" ht="12" hidden="false" customHeight="true" outlineLevel="0" collapsed="false">
      <c r="A226" s="255"/>
      <c r="B226" s="238"/>
      <c r="C226" s="314"/>
      <c r="D226" s="314"/>
      <c r="E226" s="314"/>
      <c r="F226" s="314"/>
      <c r="G226" s="314"/>
      <c r="H226" s="314"/>
      <c r="I226" s="314"/>
    </row>
    <row r="227" s="116" customFormat="true" ht="12" hidden="false" customHeight="true" outlineLevel="0" collapsed="false">
      <c r="A227" s="256" t="s">
        <v>599</v>
      </c>
      <c r="B227" s="238" t="s">
        <v>600</v>
      </c>
      <c r="C227" s="314"/>
      <c r="D227" s="314"/>
      <c r="E227" s="314"/>
      <c r="F227" s="314"/>
      <c r="G227" s="314"/>
      <c r="H227" s="314"/>
      <c r="I227" s="314"/>
    </row>
    <row r="228" s="116" customFormat="true" ht="12" hidden="false" customHeight="true" outlineLevel="0" collapsed="false">
      <c r="A228" s="255"/>
      <c r="B228" s="238" t="s">
        <v>601</v>
      </c>
      <c r="C228" s="314" t="n">
        <v>1354</v>
      </c>
      <c r="D228" s="314" t="n">
        <v>2341</v>
      </c>
      <c r="E228" s="314" t="n">
        <v>2580</v>
      </c>
      <c r="F228" s="314" t="s">
        <v>254</v>
      </c>
      <c r="G228" s="314" t="s">
        <v>254</v>
      </c>
      <c r="H228" s="314" t="n">
        <v>6275</v>
      </c>
      <c r="I228" s="314" t="n">
        <v>4577</v>
      </c>
    </row>
    <row r="229" s="116" customFormat="true" ht="12" hidden="false" customHeight="true" outlineLevel="0" collapsed="false">
      <c r="A229" s="256" t="s">
        <v>602</v>
      </c>
      <c r="B229" s="238" t="s">
        <v>603</v>
      </c>
      <c r="C229" s="314"/>
      <c r="D229" s="314"/>
      <c r="E229" s="314"/>
      <c r="F229" s="314"/>
      <c r="G229" s="314"/>
      <c r="H229" s="314"/>
      <c r="I229" s="314"/>
    </row>
    <row r="230" s="116" customFormat="true" ht="12" hidden="false" customHeight="true" outlineLevel="0" collapsed="false">
      <c r="A230" s="255"/>
      <c r="B230" s="238" t="s">
        <v>604</v>
      </c>
      <c r="C230" s="314"/>
      <c r="D230" s="314"/>
      <c r="E230" s="314"/>
      <c r="F230" s="314"/>
      <c r="G230" s="314"/>
      <c r="H230" s="314"/>
      <c r="I230" s="314"/>
    </row>
    <row r="231" s="116" customFormat="true" ht="12" hidden="false" customHeight="true" outlineLevel="0" collapsed="false">
      <c r="A231" s="255"/>
      <c r="B231" s="238" t="s">
        <v>605</v>
      </c>
      <c r="C231" s="314"/>
      <c r="D231" s="314"/>
      <c r="E231" s="314"/>
      <c r="F231" s="314"/>
      <c r="G231" s="314"/>
      <c r="H231" s="314"/>
      <c r="I231" s="314"/>
    </row>
    <row r="232" s="116" customFormat="true" ht="12" hidden="false" customHeight="true" outlineLevel="0" collapsed="false">
      <c r="A232" s="255"/>
      <c r="B232" s="238" t="s">
        <v>606</v>
      </c>
      <c r="C232" s="314" t="n">
        <v>16</v>
      </c>
      <c r="D232" s="314" t="n">
        <v>383</v>
      </c>
      <c r="E232" s="314" t="n">
        <v>2507</v>
      </c>
      <c r="F232" s="314" t="s">
        <v>254</v>
      </c>
      <c r="G232" s="314" t="s">
        <v>254</v>
      </c>
      <c r="H232" s="314" t="n">
        <v>2906</v>
      </c>
      <c r="I232" s="314" t="n">
        <v>2890</v>
      </c>
    </row>
    <row r="233" s="116" customFormat="true" ht="12" hidden="false" customHeight="true" outlineLevel="0" collapsed="false">
      <c r="A233" s="256" t="s">
        <v>607</v>
      </c>
      <c r="B233" s="238" t="s">
        <v>608</v>
      </c>
      <c r="C233" s="314" t="n">
        <v>280</v>
      </c>
      <c r="D233" s="314" t="n">
        <v>5144</v>
      </c>
      <c r="E233" s="314" t="n">
        <v>12834</v>
      </c>
      <c r="F233" s="314" t="n">
        <v>15</v>
      </c>
      <c r="G233" s="314" t="n">
        <v>1776</v>
      </c>
      <c r="H233" s="314" t="n">
        <v>20048</v>
      </c>
      <c r="I233" s="314" t="n">
        <v>19729</v>
      </c>
    </row>
    <row r="234" s="116" customFormat="true" ht="12" hidden="false" customHeight="true" outlineLevel="0" collapsed="false">
      <c r="A234" s="256" t="s">
        <v>609</v>
      </c>
      <c r="B234" s="238" t="s">
        <v>610</v>
      </c>
      <c r="C234" s="314" t="n">
        <v>340</v>
      </c>
      <c r="D234" s="314" t="n">
        <v>5642</v>
      </c>
      <c r="E234" s="314" t="n">
        <v>16307</v>
      </c>
      <c r="F234" s="314" t="n">
        <v>17</v>
      </c>
      <c r="G234" s="314" t="n">
        <v>436</v>
      </c>
      <c r="H234" s="314" t="n">
        <v>22744</v>
      </c>
      <c r="I234" s="314" t="n">
        <v>21616</v>
      </c>
    </row>
    <row r="235" s="116" customFormat="true" ht="12" hidden="false" customHeight="true" outlineLevel="0" collapsed="false">
      <c r="A235" s="256" t="s">
        <v>611</v>
      </c>
      <c r="B235" s="238" t="s">
        <v>612</v>
      </c>
      <c r="C235" s="314" t="n">
        <v>1892</v>
      </c>
      <c r="D235" s="314" t="n">
        <v>4194</v>
      </c>
      <c r="E235" s="314" t="n">
        <v>7485</v>
      </c>
      <c r="F235" s="314" t="n">
        <v>29</v>
      </c>
      <c r="G235" s="314" t="n">
        <v>459</v>
      </c>
      <c r="H235" s="314" t="n">
        <v>14058</v>
      </c>
      <c r="I235" s="314" t="n">
        <v>10980</v>
      </c>
    </row>
    <row r="236" s="116" customFormat="true" ht="12" hidden="false" customHeight="true" outlineLevel="0" collapsed="false">
      <c r="A236" s="256" t="s">
        <v>613</v>
      </c>
      <c r="B236" s="238" t="s">
        <v>614</v>
      </c>
      <c r="C236" s="314" t="n">
        <v>1825</v>
      </c>
      <c r="D236" s="314" t="n">
        <v>6401</v>
      </c>
      <c r="E236" s="314" t="n">
        <v>15966</v>
      </c>
      <c r="F236" s="314" t="s">
        <v>254</v>
      </c>
      <c r="G236" s="314" t="n">
        <v>354</v>
      </c>
      <c r="H236" s="314" t="n">
        <v>24545</v>
      </c>
      <c r="I236" s="314" t="n">
        <v>20717</v>
      </c>
    </row>
    <row r="237" s="116" customFormat="true" ht="12" hidden="false" customHeight="true" outlineLevel="0" collapsed="false">
      <c r="A237" s="256" t="s">
        <v>615</v>
      </c>
      <c r="B237" s="238" t="s">
        <v>616</v>
      </c>
      <c r="C237" s="314" t="n">
        <v>14442</v>
      </c>
      <c r="D237" s="314" t="n">
        <v>7599</v>
      </c>
      <c r="E237" s="314" t="n">
        <v>3234</v>
      </c>
      <c r="F237" s="314" t="s">
        <v>254</v>
      </c>
      <c r="G237" s="314" t="s">
        <v>254</v>
      </c>
      <c r="H237" s="314" t="n">
        <v>25276</v>
      </c>
      <c r="I237" s="314" t="n">
        <v>6377</v>
      </c>
    </row>
    <row r="238" s="116" customFormat="true" ht="12" hidden="false" customHeight="true" outlineLevel="0" collapsed="false">
      <c r="A238" s="256" t="s">
        <v>617</v>
      </c>
      <c r="B238" s="238" t="s">
        <v>618</v>
      </c>
      <c r="C238" s="314" t="n">
        <v>15530</v>
      </c>
      <c r="D238" s="314" t="n">
        <v>25786</v>
      </c>
      <c r="E238" s="314" t="n">
        <v>60471</v>
      </c>
      <c r="F238" s="314" t="n">
        <v>545</v>
      </c>
      <c r="G238" s="314" t="n">
        <v>618</v>
      </c>
      <c r="H238" s="314" t="n">
        <v>102952</v>
      </c>
      <c r="I238" s="314" t="n">
        <v>80885</v>
      </c>
    </row>
    <row r="239" s="116" customFormat="true" ht="12" hidden="false" customHeight="true" outlineLevel="0" collapsed="false">
      <c r="A239" s="256" t="s">
        <v>619</v>
      </c>
      <c r="B239" s="238" t="s">
        <v>620</v>
      </c>
      <c r="C239" s="314" t="n">
        <v>1650</v>
      </c>
      <c r="D239" s="314" t="n">
        <v>6485</v>
      </c>
      <c r="E239" s="314" t="n">
        <v>8513</v>
      </c>
      <c r="F239" s="314" t="n">
        <v>109</v>
      </c>
      <c r="G239" s="314" t="s">
        <v>254</v>
      </c>
      <c r="H239" s="314" t="n">
        <v>16756</v>
      </c>
      <c r="I239" s="314" t="n">
        <v>14491</v>
      </c>
    </row>
    <row r="240" s="116" customFormat="true" ht="12" hidden="false" customHeight="true" outlineLevel="0" collapsed="false">
      <c r="A240" s="256"/>
      <c r="B240" s="238"/>
      <c r="C240" s="314"/>
      <c r="D240" s="314"/>
      <c r="E240" s="314"/>
      <c r="F240" s="314"/>
      <c r="G240" s="314"/>
      <c r="H240" s="314"/>
      <c r="I240" s="314"/>
    </row>
    <row r="241" s="116" customFormat="true" ht="12" hidden="false" customHeight="true" outlineLevel="0" collapsed="false">
      <c r="A241" s="289"/>
      <c r="B241" s="236" t="s">
        <v>621</v>
      </c>
      <c r="C241" s="313" t="n">
        <v>26113</v>
      </c>
      <c r="D241" s="313" t="n">
        <v>287391</v>
      </c>
      <c r="E241" s="313" t="n">
        <v>587254</v>
      </c>
      <c r="F241" s="313" t="n">
        <v>9110</v>
      </c>
      <c r="G241" s="313" t="n">
        <v>23341</v>
      </c>
      <c r="H241" s="313" t="n">
        <v>933216</v>
      </c>
      <c r="I241" s="313" t="n">
        <v>888069</v>
      </c>
    </row>
    <row r="242" s="309" customFormat="true" ht="12" hidden="false" customHeight="true" outlineLevel="0" collapsed="false">
      <c r="A242" s="255"/>
      <c r="B242" s="238"/>
      <c r="C242" s="314"/>
      <c r="D242" s="314"/>
      <c r="E242" s="314"/>
      <c r="F242" s="314"/>
      <c r="G242" s="314"/>
      <c r="H242" s="314"/>
      <c r="I242" s="314"/>
    </row>
    <row r="243" s="116" customFormat="true" ht="12" hidden="false" customHeight="true" outlineLevel="0" collapsed="false">
      <c r="A243" s="256" t="s">
        <v>622</v>
      </c>
      <c r="B243" s="238" t="s">
        <v>623</v>
      </c>
      <c r="C243" s="314"/>
      <c r="D243" s="314"/>
      <c r="E243" s="314"/>
      <c r="F243" s="314"/>
      <c r="G243" s="314"/>
      <c r="H243" s="314"/>
      <c r="I243" s="314"/>
    </row>
    <row r="244" s="116" customFormat="true" ht="12" hidden="false" customHeight="true" outlineLevel="0" collapsed="false">
      <c r="A244" s="255"/>
      <c r="B244" s="238" t="s">
        <v>624</v>
      </c>
      <c r="C244" s="314" t="n">
        <v>794</v>
      </c>
      <c r="D244" s="314" t="n">
        <v>12247</v>
      </c>
      <c r="E244" s="314" t="n">
        <v>3302</v>
      </c>
      <c r="F244" s="314" t="n">
        <v>54</v>
      </c>
      <c r="G244" s="314" t="s">
        <v>254</v>
      </c>
      <c r="H244" s="314" t="n">
        <v>16399</v>
      </c>
      <c r="I244" s="314" t="n">
        <v>15249</v>
      </c>
    </row>
    <row r="245" s="116" customFormat="true" ht="12" hidden="false" customHeight="true" outlineLevel="0" collapsed="false">
      <c r="A245" s="256" t="s">
        <v>625</v>
      </c>
      <c r="B245" s="238" t="s">
        <v>626</v>
      </c>
      <c r="C245" s="314" t="n">
        <v>940</v>
      </c>
      <c r="D245" s="314" t="n">
        <v>13071</v>
      </c>
      <c r="E245" s="314" t="n">
        <v>37637</v>
      </c>
      <c r="F245" s="314" t="n">
        <v>150</v>
      </c>
      <c r="G245" s="314" t="n">
        <v>759</v>
      </c>
      <c r="H245" s="314" t="n">
        <v>52553</v>
      </c>
      <c r="I245" s="314" t="n">
        <v>49742</v>
      </c>
    </row>
    <row r="246" s="116" customFormat="true" ht="12" hidden="false" customHeight="true" outlineLevel="0" collapsed="false">
      <c r="A246" s="256" t="s">
        <v>627</v>
      </c>
      <c r="B246" s="238" t="s">
        <v>628</v>
      </c>
      <c r="C246" s="314" t="n">
        <v>5775</v>
      </c>
      <c r="D246" s="314" t="n">
        <v>40143</v>
      </c>
      <c r="E246" s="314" t="n">
        <v>81715</v>
      </c>
      <c r="F246" s="314" t="n">
        <v>1601</v>
      </c>
      <c r="G246" s="314" t="n">
        <v>8220</v>
      </c>
      <c r="H246" s="314" t="n">
        <v>137454</v>
      </c>
      <c r="I246" s="314" t="n">
        <v>126893</v>
      </c>
    </row>
    <row r="247" s="116" customFormat="true" ht="12" hidden="false" customHeight="true" outlineLevel="0" collapsed="false">
      <c r="A247" s="256" t="s">
        <v>629</v>
      </c>
      <c r="B247" s="238" t="s">
        <v>630</v>
      </c>
      <c r="C247" s="314" t="n">
        <v>4425</v>
      </c>
      <c r="D247" s="314" t="n">
        <v>79692</v>
      </c>
      <c r="E247" s="314" t="n">
        <v>163874</v>
      </c>
      <c r="F247" s="314" t="n">
        <v>3531</v>
      </c>
      <c r="G247" s="314" t="n">
        <v>5219</v>
      </c>
      <c r="H247" s="314" t="n">
        <v>256744</v>
      </c>
      <c r="I247" s="314" t="n">
        <v>247925</v>
      </c>
    </row>
    <row r="248" s="116" customFormat="true" ht="12" hidden="false" customHeight="true" outlineLevel="0" collapsed="false">
      <c r="A248" s="256" t="s">
        <v>631</v>
      </c>
      <c r="B248" s="238" t="s">
        <v>632</v>
      </c>
      <c r="C248" s="314" t="n">
        <v>6904</v>
      </c>
      <c r="D248" s="314" t="n">
        <v>42512</v>
      </c>
      <c r="E248" s="314" t="n">
        <v>118196</v>
      </c>
      <c r="F248" s="314" t="n">
        <v>2263</v>
      </c>
      <c r="G248" s="314" t="n">
        <v>776</v>
      </c>
      <c r="H248" s="314" t="n">
        <v>170653</v>
      </c>
      <c r="I248" s="314" t="n">
        <v>160583</v>
      </c>
    </row>
    <row r="249" s="116" customFormat="true" ht="12" hidden="false" customHeight="true" outlineLevel="0" collapsed="false">
      <c r="A249" s="256" t="s">
        <v>633</v>
      </c>
      <c r="B249" s="238" t="s">
        <v>634</v>
      </c>
      <c r="C249" s="314" t="n">
        <v>697</v>
      </c>
      <c r="D249" s="314" t="n">
        <v>6836</v>
      </c>
      <c r="E249" s="314" t="n">
        <v>11313</v>
      </c>
      <c r="F249" s="314" t="s">
        <v>254</v>
      </c>
      <c r="G249" s="314" t="n">
        <v>2</v>
      </c>
      <c r="H249" s="314" t="n">
        <v>18849</v>
      </c>
      <c r="I249" s="314" t="n">
        <v>17791</v>
      </c>
    </row>
    <row r="250" s="116" customFormat="true" ht="12" hidden="false" customHeight="true" outlineLevel="0" collapsed="false">
      <c r="A250" s="256" t="s">
        <v>635</v>
      </c>
      <c r="B250" s="238" t="s">
        <v>636</v>
      </c>
      <c r="C250" s="314" t="n">
        <v>3211</v>
      </c>
      <c r="D250" s="314" t="n">
        <v>59661</v>
      </c>
      <c r="E250" s="314" t="n">
        <v>111074</v>
      </c>
      <c r="F250" s="314" t="n">
        <v>1187</v>
      </c>
      <c r="G250" s="314" t="n">
        <v>2704</v>
      </c>
      <c r="H250" s="314" t="n">
        <v>177839</v>
      </c>
      <c r="I250" s="314" t="n">
        <v>170614</v>
      </c>
    </row>
    <row r="251" s="116" customFormat="true" ht="12" hidden="false" customHeight="true" outlineLevel="0" collapsed="false">
      <c r="A251" s="256" t="s">
        <v>637</v>
      </c>
      <c r="B251" s="238" t="s">
        <v>638</v>
      </c>
      <c r="C251" s="314"/>
      <c r="D251" s="314"/>
      <c r="E251" s="314"/>
      <c r="F251" s="314"/>
      <c r="G251" s="314"/>
      <c r="H251" s="314"/>
      <c r="I251" s="314"/>
    </row>
    <row r="252" s="116" customFormat="true" ht="12" hidden="false" customHeight="true" outlineLevel="0" collapsed="false">
      <c r="A252" s="255"/>
      <c r="B252" s="238" t="s">
        <v>639</v>
      </c>
      <c r="C252" s="314" t="n">
        <v>2296</v>
      </c>
      <c r="D252" s="314" t="n">
        <v>28777</v>
      </c>
      <c r="E252" s="314" t="n">
        <v>45600</v>
      </c>
      <c r="F252" s="314" t="n">
        <v>324</v>
      </c>
      <c r="G252" s="314" t="n">
        <v>5457</v>
      </c>
      <c r="H252" s="314" t="n">
        <v>82455</v>
      </c>
      <c r="I252" s="314" t="n">
        <v>79978</v>
      </c>
    </row>
    <row r="253" s="116" customFormat="true" ht="12" hidden="false" customHeight="true" outlineLevel="0" collapsed="false">
      <c r="A253" s="256" t="s">
        <v>640</v>
      </c>
      <c r="B253" s="238" t="s">
        <v>641</v>
      </c>
      <c r="C253" s="314" t="n">
        <v>1071</v>
      </c>
      <c r="D253" s="314" t="n">
        <v>4452</v>
      </c>
      <c r="E253" s="314" t="n">
        <v>14543</v>
      </c>
      <c r="F253" s="314" t="s">
        <v>254</v>
      </c>
      <c r="G253" s="314" t="n">
        <v>204</v>
      </c>
      <c r="H253" s="314" t="n">
        <v>20270</v>
      </c>
      <c r="I253" s="314" t="n">
        <v>19294</v>
      </c>
    </row>
    <row r="254" s="116" customFormat="true" ht="12" hidden="false" customHeight="true" outlineLevel="0" collapsed="false">
      <c r="A254" s="256"/>
      <c r="B254" s="255"/>
      <c r="C254" s="262"/>
      <c r="D254" s="262"/>
      <c r="E254" s="262"/>
      <c r="F254" s="262"/>
      <c r="G254" s="262"/>
      <c r="H254" s="262"/>
      <c r="I254" s="262"/>
    </row>
    <row r="255" s="116" customFormat="true" ht="12" hidden="false" customHeight="true" outlineLevel="0" collapsed="false">
      <c r="A255" s="256"/>
      <c r="B255" s="255"/>
      <c r="C255" s="262"/>
      <c r="D255" s="262"/>
      <c r="E255" s="262"/>
      <c r="F255" s="262"/>
      <c r="G255" s="262"/>
      <c r="H255" s="262"/>
      <c r="I255" s="262"/>
    </row>
    <row r="256" s="116" customFormat="true" ht="12" hidden="false" customHeight="true" outlineLevel="0" collapsed="false">
      <c r="A256" s="259"/>
      <c r="B256" s="259"/>
      <c r="C256" s="259" t="s">
        <v>784</v>
      </c>
      <c r="D256" s="259"/>
      <c r="E256" s="259"/>
      <c r="F256" s="259"/>
      <c r="G256" s="259"/>
      <c r="H256" s="259"/>
      <c r="I256" s="259"/>
    </row>
    <row r="257" s="116" customFormat="true" ht="12" hidden="false" customHeight="true" outlineLevel="0" collapsed="false">
      <c r="A257" s="259"/>
      <c r="B257" s="259"/>
      <c r="C257" s="259"/>
      <c r="D257" s="259"/>
      <c r="E257" s="259"/>
      <c r="F257" s="259"/>
      <c r="G257" s="259"/>
      <c r="H257" s="259"/>
      <c r="I257" s="259"/>
    </row>
    <row r="258" s="118" customFormat="true" ht="12" hidden="false" customHeight="true" outlineLevel="0" collapsed="false">
      <c r="A258" s="289"/>
      <c r="B258" s="236" t="s">
        <v>642</v>
      </c>
      <c r="C258" s="315" t="n">
        <v>8291325</v>
      </c>
      <c r="D258" s="315" t="n">
        <v>113669</v>
      </c>
      <c r="E258" s="315" t="n">
        <v>754276</v>
      </c>
      <c r="F258" s="315" t="n">
        <v>85351</v>
      </c>
      <c r="G258" s="315" t="n">
        <v>38738</v>
      </c>
      <c r="H258" s="315" t="n">
        <v>9283363</v>
      </c>
      <c r="I258" s="315" t="n">
        <v>839583</v>
      </c>
    </row>
    <row r="259" s="116" customFormat="true" ht="12" hidden="false" customHeight="true" outlineLevel="0" collapsed="false">
      <c r="A259" s="255"/>
      <c r="B259" s="238"/>
      <c r="C259" s="316"/>
      <c r="D259" s="316"/>
      <c r="E259" s="316"/>
      <c r="F259" s="316"/>
      <c r="G259" s="316"/>
      <c r="H259" s="316"/>
      <c r="I259" s="316"/>
    </row>
    <row r="260" s="309" customFormat="true" ht="12" hidden="false" customHeight="true" outlineLevel="0" collapsed="false">
      <c r="A260" s="256" t="s">
        <v>643</v>
      </c>
      <c r="B260" s="238" t="s">
        <v>644</v>
      </c>
      <c r="C260" s="316" t="n">
        <v>656876</v>
      </c>
      <c r="D260" s="316" t="n">
        <v>52553</v>
      </c>
      <c r="E260" s="316" t="n">
        <v>86098</v>
      </c>
      <c r="F260" s="316" t="s">
        <v>254</v>
      </c>
      <c r="G260" s="316" t="n">
        <v>4254</v>
      </c>
      <c r="H260" s="316" t="n">
        <v>799780</v>
      </c>
      <c r="I260" s="316" t="n">
        <v>103500</v>
      </c>
    </row>
    <row r="261" s="117" customFormat="true" ht="12" hidden="false" customHeight="true" outlineLevel="0" collapsed="false">
      <c r="A261" s="256" t="s">
        <v>645</v>
      </c>
      <c r="B261" s="238" t="s">
        <v>646</v>
      </c>
      <c r="C261" s="316" t="n">
        <v>1225</v>
      </c>
      <c r="D261" s="316" t="n">
        <v>805</v>
      </c>
      <c r="E261" s="316" t="n">
        <v>1</v>
      </c>
      <c r="F261" s="316" t="n">
        <v>29</v>
      </c>
      <c r="G261" s="316" t="s">
        <v>254</v>
      </c>
      <c r="H261" s="316" t="n">
        <v>2060</v>
      </c>
      <c r="I261" s="316" t="n">
        <v>677</v>
      </c>
    </row>
    <row r="262" s="309" customFormat="true" ht="12" hidden="false" customHeight="true" outlineLevel="0" collapsed="false">
      <c r="A262" s="256" t="s">
        <v>647</v>
      </c>
      <c r="B262" s="238" t="s">
        <v>648</v>
      </c>
      <c r="C262" s="316"/>
      <c r="D262" s="316"/>
      <c r="E262" s="316"/>
      <c r="F262" s="316"/>
      <c r="G262" s="316"/>
      <c r="H262" s="316"/>
      <c r="I262" s="316"/>
    </row>
    <row r="263" s="309" customFormat="true" ht="12" hidden="false" customHeight="true" outlineLevel="0" collapsed="false">
      <c r="A263" s="255"/>
      <c r="B263" s="238" t="s">
        <v>649</v>
      </c>
      <c r="C263" s="316" t="n">
        <v>10018</v>
      </c>
      <c r="D263" s="316" t="n">
        <v>5733</v>
      </c>
      <c r="E263" s="316" t="n">
        <v>100780</v>
      </c>
      <c r="F263" s="316" t="s">
        <v>254</v>
      </c>
      <c r="G263" s="316" t="n">
        <v>788</v>
      </c>
      <c r="H263" s="316" t="n">
        <v>117322</v>
      </c>
      <c r="I263" s="316" t="n">
        <v>56370</v>
      </c>
    </row>
    <row r="264" s="309" customFormat="true" ht="12" hidden="false" customHeight="true" outlineLevel="0" collapsed="false">
      <c r="A264" s="256" t="s">
        <v>650</v>
      </c>
      <c r="B264" s="238" t="s">
        <v>651</v>
      </c>
      <c r="C264" s="316"/>
      <c r="D264" s="316"/>
      <c r="E264" s="316"/>
      <c r="F264" s="316"/>
      <c r="G264" s="316"/>
      <c r="H264" s="316"/>
      <c r="I264" s="316"/>
    </row>
    <row r="265" s="116" customFormat="true" ht="12" hidden="false" customHeight="true" outlineLevel="0" collapsed="false">
      <c r="A265" s="255"/>
      <c r="B265" s="238" t="s">
        <v>766</v>
      </c>
      <c r="C265" s="316" t="n">
        <v>273234</v>
      </c>
      <c r="D265" s="316" t="n">
        <v>11311</v>
      </c>
      <c r="E265" s="316" t="n">
        <v>123573</v>
      </c>
      <c r="F265" s="316" t="n">
        <v>17502</v>
      </c>
      <c r="G265" s="316" t="n">
        <v>4436</v>
      </c>
      <c r="H265" s="316" t="n">
        <v>430057</v>
      </c>
      <c r="I265" s="316" t="n">
        <v>147482</v>
      </c>
    </row>
    <row r="266" s="116" customFormat="true" ht="12" hidden="false" customHeight="true" outlineLevel="0" collapsed="false">
      <c r="A266" s="256" t="s">
        <v>653</v>
      </c>
      <c r="B266" s="238" t="s">
        <v>654</v>
      </c>
      <c r="C266" s="316"/>
      <c r="D266" s="316"/>
      <c r="E266" s="316"/>
      <c r="F266" s="316"/>
      <c r="G266" s="316"/>
      <c r="H266" s="316"/>
      <c r="I266" s="316"/>
    </row>
    <row r="267" s="116" customFormat="true" ht="12" hidden="false" customHeight="true" outlineLevel="0" collapsed="false">
      <c r="A267" s="255"/>
      <c r="B267" s="238" t="s">
        <v>655</v>
      </c>
      <c r="C267" s="316" t="n">
        <v>7189794</v>
      </c>
      <c r="D267" s="316" t="n">
        <v>42942</v>
      </c>
      <c r="E267" s="316" t="n">
        <v>434478</v>
      </c>
      <c r="F267" s="316" t="s">
        <v>254</v>
      </c>
      <c r="G267" s="316" t="n">
        <v>28988</v>
      </c>
      <c r="H267" s="316" t="n">
        <v>7696204</v>
      </c>
      <c r="I267" s="316" t="n">
        <v>522114</v>
      </c>
    </row>
    <row r="268" s="116" customFormat="true" ht="12" hidden="false" customHeight="true" outlineLevel="0" collapsed="false">
      <c r="A268" s="256" t="s">
        <v>656</v>
      </c>
      <c r="B268" s="238" t="s">
        <v>657</v>
      </c>
      <c r="C268" s="316"/>
      <c r="D268" s="316"/>
      <c r="E268" s="316"/>
      <c r="F268" s="316"/>
      <c r="G268" s="316"/>
      <c r="H268" s="316"/>
      <c r="I268" s="316"/>
    </row>
    <row r="269" s="116" customFormat="true" ht="12" hidden="false" customHeight="true" outlineLevel="0" collapsed="false">
      <c r="A269" s="255"/>
      <c r="B269" s="238" t="s">
        <v>658</v>
      </c>
      <c r="C269" s="316" t="n">
        <v>160178</v>
      </c>
      <c r="D269" s="316" t="n">
        <v>325</v>
      </c>
      <c r="E269" s="316" t="n">
        <v>9346</v>
      </c>
      <c r="F269" s="316" t="n">
        <v>67820</v>
      </c>
      <c r="G269" s="316" t="n">
        <v>272</v>
      </c>
      <c r="H269" s="316" t="n">
        <v>237940</v>
      </c>
      <c r="I269" s="316" t="n">
        <v>9440</v>
      </c>
    </row>
    <row r="270" s="116" customFormat="true" ht="12" hidden="false" customHeight="true" outlineLevel="0" collapsed="false">
      <c r="A270" s="255"/>
      <c r="B270" s="238"/>
      <c r="C270" s="316"/>
      <c r="D270" s="316"/>
      <c r="E270" s="316"/>
      <c r="F270" s="316"/>
      <c r="G270" s="316"/>
      <c r="H270" s="316"/>
      <c r="I270" s="316"/>
    </row>
    <row r="271" s="116" customFormat="true" ht="12" hidden="false" customHeight="true" outlineLevel="0" collapsed="false">
      <c r="A271" s="289"/>
      <c r="B271" s="236" t="s">
        <v>659</v>
      </c>
      <c r="C271" s="315" t="n">
        <v>22100</v>
      </c>
      <c r="D271" s="315" t="n">
        <v>8229</v>
      </c>
      <c r="E271" s="315" t="n">
        <v>10237</v>
      </c>
      <c r="F271" s="315" t="n">
        <v>279</v>
      </c>
      <c r="G271" s="315" t="s">
        <v>254</v>
      </c>
      <c r="H271" s="315" t="n">
        <v>40846</v>
      </c>
      <c r="I271" s="315" t="n">
        <v>15321</v>
      </c>
    </row>
    <row r="272" s="116" customFormat="true" ht="12" hidden="false" customHeight="true" outlineLevel="0" collapsed="false">
      <c r="A272" s="255"/>
      <c r="B272" s="238"/>
      <c r="C272" s="316"/>
      <c r="D272" s="316"/>
      <c r="E272" s="316"/>
      <c r="F272" s="316"/>
      <c r="G272" s="316"/>
      <c r="H272" s="316"/>
      <c r="I272" s="316"/>
    </row>
    <row r="273" s="116" customFormat="true" ht="12" hidden="false" customHeight="true" outlineLevel="0" collapsed="false">
      <c r="A273" s="256" t="s">
        <v>660</v>
      </c>
      <c r="B273" s="238" t="s">
        <v>661</v>
      </c>
      <c r="C273" s="316" t="n">
        <v>4478</v>
      </c>
      <c r="D273" s="316" t="n">
        <v>908</v>
      </c>
      <c r="E273" s="316" t="n">
        <v>1576</v>
      </c>
      <c r="F273" s="316" t="s">
        <v>254</v>
      </c>
      <c r="G273" s="316" t="s">
        <v>254</v>
      </c>
      <c r="H273" s="316" t="n">
        <v>6962</v>
      </c>
      <c r="I273" s="316" t="n">
        <v>2457</v>
      </c>
    </row>
    <row r="274" s="116" customFormat="true" ht="12" hidden="false" customHeight="true" outlineLevel="0" collapsed="false">
      <c r="A274" s="256" t="s">
        <v>662</v>
      </c>
      <c r="B274" s="238" t="s">
        <v>663</v>
      </c>
      <c r="C274" s="316" t="n">
        <v>530</v>
      </c>
      <c r="D274" s="316" t="n">
        <v>1079</v>
      </c>
      <c r="E274" s="316" t="n">
        <v>1526</v>
      </c>
      <c r="F274" s="316" t="n">
        <v>102</v>
      </c>
      <c r="G274" s="316" t="s">
        <v>254</v>
      </c>
      <c r="H274" s="316" t="n">
        <v>3238</v>
      </c>
      <c r="I274" s="316" t="n">
        <v>2765</v>
      </c>
    </row>
    <row r="275" s="309" customFormat="true" ht="12" hidden="false" customHeight="true" outlineLevel="0" collapsed="false">
      <c r="A275" s="256" t="s">
        <v>664</v>
      </c>
      <c r="B275" s="238" t="s">
        <v>665</v>
      </c>
      <c r="C275" s="316"/>
      <c r="D275" s="316"/>
      <c r="E275" s="316"/>
      <c r="F275" s="316"/>
      <c r="G275" s="316"/>
      <c r="H275" s="316"/>
      <c r="I275" s="316"/>
    </row>
    <row r="276" s="309" customFormat="true" ht="12" hidden="false" customHeight="true" outlineLevel="0" collapsed="false">
      <c r="A276" s="255"/>
      <c r="B276" s="238" t="s">
        <v>666</v>
      </c>
      <c r="C276" s="316" t="n">
        <v>4652</v>
      </c>
      <c r="D276" s="316" t="n">
        <v>5140</v>
      </c>
      <c r="E276" s="316" t="n">
        <v>3761</v>
      </c>
      <c r="F276" s="316" t="n">
        <v>117</v>
      </c>
      <c r="G276" s="316" t="s">
        <v>254</v>
      </c>
      <c r="H276" s="316" t="n">
        <v>13670</v>
      </c>
      <c r="I276" s="316" t="n">
        <v>7928</v>
      </c>
    </row>
    <row r="277" s="116" customFormat="true" ht="12" hidden="false" customHeight="true" outlineLevel="0" collapsed="false">
      <c r="A277" s="256" t="s">
        <v>667</v>
      </c>
      <c r="B277" s="238" t="s">
        <v>668</v>
      </c>
      <c r="C277" s="316"/>
      <c r="D277" s="316"/>
      <c r="E277" s="316"/>
      <c r="F277" s="316"/>
      <c r="G277" s="316"/>
      <c r="H277" s="316"/>
      <c r="I277" s="316"/>
    </row>
    <row r="278" s="116" customFormat="true" ht="12" hidden="false" customHeight="true" outlineLevel="0" collapsed="false">
      <c r="A278" s="255"/>
      <c r="B278" s="238" t="s">
        <v>666</v>
      </c>
      <c r="C278" s="316" t="n">
        <v>12440</v>
      </c>
      <c r="D278" s="316" t="n">
        <v>1102</v>
      </c>
      <c r="E278" s="316" t="n">
        <v>3374</v>
      </c>
      <c r="F278" s="316" t="n">
        <v>60</v>
      </c>
      <c r="G278" s="316" t="s">
        <v>254</v>
      </c>
      <c r="H278" s="316" t="n">
        <v>16976</v>
      </c>
      <c r="I278" s="316" t="n">
        <v>2171</v>
      </c>
    </row>
    <row r="279" s="116" customFormat="true" ht="12" hidden="false" customHeight="true" outlineLevel="0" collapsed="false">
      <c r="A279" s="255"/>
      <c r="B279" s="238"/>
      <c r="C279" s="316"/>
      <c r="D279" s="316"/>
      <c r="E279" s="316"/>
      <c r="F279" s="316"/>
      <c r="G279" s="316"/>
      <c r="H279" s="316"/>
      <c r="I279" s="316"/>
    </row>
    <row r="280" s="116" customFormat="true" ht="12" hidden="false" customHeight="true" outlineLevel="0" collapsed="false">
      <c r="A280" s="289"/>
      <c r="B280" s="236" t="s">
        <v>669</v>
      </c>
      <c r="C280" s="316"/>
      <c r="D280" s="316"/>
      <c r="E280" s="316"/>
      <c r="F280" s="316"/>
      <c r="G280" s="316"/>
      <c r="H280" s="316"/>
      <c r="I280" s="316"/>
    </row>
    <row r="281" s="116" customFormat="true" ht="12" hidden="false" customHeight="true" outlineLevel="0" collapsed="false">
      <c r="A281" s="289"/>
      <c r="B281" s="236" t="s">
        <v>670</v>
      </c>
      <c r="C281" s="315" t="n">
        <v>19648</v>
      </c>
      <c r="D281" s="315" t="n">
        <v>34935</v>
      </c>
      <c r="E281" s="315" t="n">
        <v>47442</v>
      </c>
      <c r="F281" s="315" t="n">
        <v>596</v>
      </c>
      <c r="G281" s="315" t="n">
        <v>1</v>
      </c>
      <c r="H281" s="315" t="n">
        <v>102619</v>
      </c>
      <c r="I281" s="315" t="n">
        <v>84409</v>
      </c>
    </row>
    <row r="282" s="116" customFormat="true" ht="12" hidden="false" customHeight="true" outlineLevel="0" collapsed="false">
      <c r="A282" s="255"/>
      <c r="B282" s="238"/>
      <c r="C282" s="316"/>
      <c r="D282" s="316"/>
      <c r="E282" s="316"/>
      <c r="F282" s="316"/>
      <c r="G282" s="316"/>
      <c r="H282" s="316"/>
      <c r="I282" s="316"/>
    </row>
    <row r="283" s="116" customFormat="true" ht="12" hidden="false" customHeight="true" outlineLevel="0" collapsed="false">
      <c r="A283" s="256" t="s">
        <v>671</v>
      </c>
      <c r="B283" s="238" t="s">
        <v>672</v>
      </c>
      <c r="C283" s="316"/>
      <c r="D283" s="316"/>
      <c r="E283" s="316"/>
      <c r="F283" s="316"/>
      <c r="G283" s="316"/>
      <c r="H283" s="316"/>
      <c r="I283" s="316"/>
    </row>
    <row r="284" s="309" customFormat="true" ht="12" hidden="false" customHeight="true" outlineLevel="0" collapsed="false">
      <c r="A284" s="255"/>
      <c r="B284" s="238" t="s">
        <v>673</v>
      </c>
      <c r="C284" s="316" t="n">
        <v>5872</v>
      </c>
      <c r="D284" s="316" t="n">
        <v>453</v>
      </c>
      <c r="E284" s="316" t="n">
        <v>887</v>
      </c>
      <c r="F284" s="316" t="n">
        <v>34</v>
      </c>
      <c r="G284" s="316" t="s">
        <v>254</v>
      </c>
      <c r="H284" s="316" t="n">
        <v>7246</v>
      </c>
      <c r="I284" s="316" t="n">
        <v>1385</v>
      </c>
    </row>
    <row r="285" s="309" customFormat="true" ht="12" hidden="false" customHeight="true" outlineLevel="0" collapsed="false">
      <c r="A285" s="256" t="s">
        <v>674</v>
      </c>
      <c r="B285" s="238" t="s">
        <v>675</v>
      </c>
      <c r="C285" s="316" t="n">
        <v>792</v>
      </c>
      <c r="D285" s="316" t="n">
        <v>5011</v>
      </c>
      <c r="E285" s="316" t="n">
        <v>4177</v>
      </c>
      <c r="F285" s="316" t="s">
        <v>254</v>
      </c>
      <c r="G285" s="316" t="s">
        <v>254</v>
      </c>
      <c r="H285" s="316" t="n">
        <v>9979</v>
      </c>
      <c r="I285" s="316" t="n">
        <v>9220</v>
      </c>
    </row>
    <row r="286" s="116" customFormat="true" ht="12" hidden="false" customHeight="true" outlineLevel="0" collapsed="false">
      <c r="A286" s="256" t="s">
        <v>676</v>
      </c>
      <c r="B286" s="238" t="s">
        <v>677</v>
      </c>
      <c r="C286" s="316" t="n">
        <v>10938</v>
      </c>
      <c r="D286" s="316" t="n">
        <v>19018</v>
      </c>
      <c r="E286" s="316" t="n">
        <v>32566</v>
      </c>
      <c r="F286" s="316" t="n">
        <v>404</v>
      </c>
      <c r="G286" s="316" t="n">
        <v>1</v>
      </c>
      <c r="H286" s="316" t="n">
        <v>62925</v>
      </c>
      <c r="I286" s="316" t="n">
        <v>52901</v>
      </c>
    </row>
    <row r="287" s="116" customFormat="true" ht="12" hidden="false" customHeight="true" outlineLevel="0" collapsed="false">
      <c r="A287" s="256" t="s">
        <v>678</v>
      </c>
      <c r="B287" s="238" t="s">
        <v>679</v>
      </c>
      <c r="C287" s="316"/>
      <c r="D287" s="316"/>
      <c r="E287" s="316"/>
      <c r="F287" s="316"/>
      <c r="G287" s="316"/>
      <c r="H287" s="316"/>
      <c r="I287" s="316"/>
    </row>
    <row r="288" s="116" customFormat="true" ht="12" hidden="false" customHeight="true" outlineLevel="0" collapsed="false">
      <c r="A288" s="255"/>
      <c r="B288" s="238" t="s">
        <v>680</v>
      </c>
      <c r="C288" s="316" t="n">
        <v>1372</v>
      </c>
      <c r="D288" s="316" t="n">
        <v>8957</v>
      </c>
      <c r="E288" s="316" t="n">
        <v>4925</v>
      </c>
      <c r="F288" s="316" t="n">
        <v>158</v>
      </c>
      <c r="G288" s="316" t="s">
        <v>254</v>
      </c>
      <c r="H288" s="316" t="n">
        <v>15412</v>
      </c>
      <c r="I288" s="316" t="n">
        <v>14551</v>
      </c>
    </row>
    <row r="289" s="116" customFormat="true" ht="12" hidden="false" customHeight="true" outlineLevel="0" collapsed="false">
      <c r="A289" s="256" t="s">
        <v>681</v>
      </c>
      <c r="B289" s="238" t="s">
        <v>682</v>
      </c>
      <c r="C289" s="316"/>
      <c r="D289" s="316"/>
      <c r="E289" s="316"/>
      <c r="F289" s="316"/>
      <c r="G289" s="316"/>
      <c r="H289" s="316"/>
      <c r="I289" s="316"/>
    </row>
    <row r="290" s="116" customFormat="true" ht="12" hidden="false" customHeight="true" outlineLevel="0" collapsed="false">
      <c r="A290" s="255"/>
      <c r="B290" s="238" t="s">
        <v>683</v>
      </c>
      <c r="C290" s="316" t="n">
        <v>674</v>
      </c>
      <c r="D290" s="316" t="n">
        <v>1496</v>
      </c>
      <c r="E290" s="316" t="n">
        <v>4887</v>
      </c>
      <c r="F290" s="316" t="s">
        <v>254</v>
      </c>
      <c r="G290" s="316" t="s">
        <v>254</v>
      </c>
      <c r="H290" s="316" t="n">
        <v>7057</v>
      </c>
      <c r="I290" s="316" t="n">
        <v>6352</v>
      </c>
    </row>
    <row r="291" s="116" customFormat="true" ht="12" hidden="false" customHeight="true" outlineLevel="0" collapsed="false">
      <c r="A291" s="255"/>
      <c r="B291" s="238"/>
      <c r="C291" s="316"/>
      <c r="D291" s="316"/>
      <c r="E291" s="316"/>
      <c r="F291" s="316"/>
      <c r="G291" s="316"/>
      <c r="H291" s="316"/>
      <c r="I291" s="316"/>
    </row>
    <row r="292" s="116" customFormat="true" ht="12" hidden="false" customHeight="true" outlineLevel="0" collapsed="false">
      <c r="A292" s="289"/>
      <c r="B292" s="236" t="s">
        <v>684</v>
      </c>
      <c r="C292" s="315" t="n">
        <v>68116</v>
      </c>
      <c r="D292" s="315" t="n">
        <v>178601</v>
      </c>
      <c r="E292" s="315" t="n">
        <v>517948</v>
      </c>
      <c r="F292" s="315" t="n">
        <v>8405</v>
      </c>
      <c r="G292" s="315" t="n">
        <v>15705</v>
      </c>
      <c r="H292" s="315" t="n">
        <v>788777</v>
      </c>
      <c r="I292" s="315" t="n">
        <v>731398</v>
      </c>
    </row>
    <row r="293" s="116" customFormat="true" ht="12" hidden="false" customHeight="true" outlineLevel="0" collapsed="false">
      <c r="A293" s="255"/>
      <c r="B293" s="238"/>
      <c r="C293" s="316"/>
      <c r="D293" s="316"/>
      <c r="E293" s="316"/>
      <c r="F293" s="316"/>
      <c r="G293" s="316"/>
      <c r="H293" s="316"/>
      <c r="I293" s="316"/>
    </row>
    <row r="294" s="116" customFormat="true" ht="12" hidden="false" customHeight="true" outlineLevel="0" collapsed="false">
      <c r="A294" s="256" t="s">
        <v>685</v>
      </c>
      <c r="B294" s="238" t="s">
        <v>686</v>
      </c>
      <c r="C294" s="316"/>
      <c r="D294" s="316"/>
      <c r="E294" s="316"/>
      <c r="F294" s="316"/>
      <c r="G294" s="316"/>
      <c r="H294" s="316"/>
      <c r="I294" s="316"/>
    </row>
    <row r="295" s="116" customFormat="true" ht="12" hidden="false" customHeight="true" outlineLevel="0" collapsed="false">
      <c r="A295" s="255"/>
      <c r="B295" s="238" t="s">
        <v>687</v>
      </c>
      <c r="C295" s="316" t="n">
        <v>3203</v>
      </c>
      <c r="D295" s="316" t="n">
        <v>9523</v>
      </c>
      <c r="E295" s="316" t="n">
        <v>18503</v>
      </c>
      <c r="F295" s="316" t="n">
        <v>331</v>
      </c>
      <c r="G295" s="316" t="n">
        <v>33</v>
      </c>
      <c r="H295" s="316" t="n">
        <v>31592</v>
      </c>
      <c r="I295" s="316" t="n">
        <v>27978</v>
      </c>
    </row>
    <row r="296" s="309" customFormat="true" ht="12" hidden="false" customHeight="true" outlineLevel="0" collapsed="false">
      <c r="A296" s="256" t="s">
        <v>688</v>
      </c>
      <c r="B296" s="238" t="s">
        <v>689</v>
      </c>
      <c r="C296" s="316" t="n">
        <v>2589</v>
      </c>
      <c r="D296" s="316" t="n">
        <v>2941</v>
      </c>
      <c r="E296" s="316" t="n">
        <v>23351</v>
      </c>
      <c r="F296" s="316" t="n">
        <v>96</v>
      </c>
      <c r="G296" s="316" t="n">
        <v>106</v>
      </c>
      <c r="H296" s="316" t="n">
        <v>29083</v>
      </c>
      <c r="I296" s="316" t="n">
        <v>28637</v>
      </c>
    </row>
    <row r="297" s="309" customFormat="true" ht="12" hidden="false" customHeight="true" outlineLevel="0" collapsed="false">
      <c r="A297" s="256" t="s">
        <v>690</v>
      </c>
      <c r="B297" s="238" t="s">
        <v>691</v>
      </c>
      <c r="C297" s="316"/>
      <c r="D297" s="316"/>
      <c r="E297" s="316"/>
      <c r="F297" s="316"/>
      <c r="G297" s="316"/>
      <c r="H297" s="316"/>
      <c r="I297" s="316"/>
    </row>
    <row r="298" s="116" customFormat="true" ht="12" hidden="false" customHeight="true" outlineLevel="0" collapsed="false">
      <c r="A298" s="255"/>
      <c r="B298" s="238" t="s">
        <v>692</v>
      </c>
      <c r="C298" s="316" t="n">
        <v>24706</v>
      </c>
      <c r="D298" s="316" t="n">
        <v>94657</v>
      </c>
      <c r="E298" s="316" t="n">
        <v>281237</v>
      </c>
      <c r="F298" s="316" t="n">
        <v>3810</v>
      </c>
      <c r="G298" s="316" t="n">
        <v>12644</v>
      </c>
      <c r="H298" s="316" t="n">
        <v>417057</v>
      </c>
      <c r="I298" s="316" t="n">
        <v>391937</v>
      </c>
    </row>
    <row r="299" s="116" customFormat="true" ht="12" hidden="false" customHeight="true" outlineLevel="0" collapsed="false">
      <c r="A299" s="256" t="s">
        <v>693</v>
      </c>
      <c r="B299" s="238" t="s">
        <v>694</v>
      </c>
      <c r="C299" s="316" t="n">
        <v>11692</v>
      </c>
      <c r="D299" s="316" t="n">
        <v>34950</v>
      </c>
      <c r="E299" s="316" t="n">
        <v>98765</v>
      </c>
      <c r="F299" s="316" t="n">
        <v>2915</v>
      </c>
      <c r="G299" s="316" t="n">
        <v>2922</v>
      </c>
      <c r="H299" s="316" t="n">
        <v>151248</v>
      </c>
      <c r="I299" s="316" t="n">
        <v>141417</v>
      </c>
    </row>
    <row r="300" s="116" customFormat="true" ht="12" hidden="false" customHeight="true" outlineLevel="0" collapsed="false">
      <c r="A300" s="256" t="s">
        <v>695</v>
      </c>
      <c r="B300" s="238" t="s">
        <v>696</v>
      </c>
      <c r="C300" s="316" t="n">
        <v>1155</v>
      </c>
      <c r="D300" s="316" t="n">
        <v>5782</v>
      </c>
      <c r="E300" s="316" t="n">
        <v>17604</v>
      </c>
      <c r="F300" s="316" t="n">
        <v>95</v>
      </c>
      <c r="G300" s="316" t="s">
        <v>254</v>
      </c>
      <c r="H300" s="316" t="n">
        <v>24636</v>
      </c>
      <c r="I300" s="316" t="n">
        <v>23052</v>
      </c>
    </row>
    <row r="301" s="116" customFormat="true" ht="12" hidden="false" customHeight="true" outlineLevel="0" collapsed="false">
      <c r="A301" s="256" t="s">
        <v>697</v>
      </c>
      <c r="B301" s="238" t="s">
        <v>698</v>
      </c>
      <c r="C301" s="316" t="n">
        <v>2291</v>
      </c>
      <c r="D301" s="316" t="n">
        <v>4483</v>
      </c>
      <c r="E301" s="316" t="n">
        <v>8589</v>
      </c>
      <c r="F301" s="316" t="n">
        <v>197</v>
      </c>
      <c r="G301" s="316" t="s">
        <v>254</v>
      </c>
      <c r="H301" s="316" t="n">
        <v>15558</v>
      </c>
      <c r="I301" s="316" t="n">
        <v>12772</v>
      </c>
    </row>
    <row r="302" s="116" customFormat="true" ht="12" hidden="false" customHeight="true" outlineLevel="0" collapsed="false">
      <c r="A302" s="256" t="s">
        <v>699</v>
      </c>
      <c r="B302" s="238" t="s">
        <v>700</v>
      </c>
      <c r="C302" s="316" t="n">
        <v>54</v>
      </c>
      <c r="D302" s="316" t="n">
        <v>713</v>
      </c>
      <c r="E302" s="316" t="n">
        <v>3107</v>
      </c>
      <c r="F302" s="316" t="s">
        <v>254</v>
      </c>
      <c r="G302" s="316" t="s">
        <v>254</v>
      </c>
      <c r="H302" s="316" t="n">
        <v>3874</v>
      </c>
      <c r="I302" s="316" t="n">
        <v>3796</v>
      </c>
    </row>
    <row r="303" s="116" customFormat="true" ht="12" hidden="false" customHeight="true" outlineLevel="0" collapsed="false">
      <c r="A303" s="256" t="s">
        <v>701</v>
      </c>
      <c r="B303" s="238" t="s">
        <v>702</v>
      </c>
      <c r="C303" s="316" t="n">
        <v>17268</v>
      </c>
      <c r="D303" s="316" t="n">
        <v>22798</v>
      </c>
      <c r="E303" s="316" t="n">
        <v>62305</v>
      </c>
      <c r="F303" s="316" t="n">
        <v>923</v>
      </c>
      <c r="G303" s="316" t="s">
        <v>254</v>
      </c>
      <c r="H303" s="316" t="n">
        <v>103294</v>
      </c>
      <c r="I303" s="316" t="n">
        <v>93576</v>
      </c>
    </row>
    <row r="304" s="116" customFormat="true" ht="12" hidden="false" customHeight="true" outlineLevel="0" collapsed="false">
      <c r="A304" s="256" t="s">
        <v>703</v>
      </c>
      <c r="B304" s="238" t="s">
        <v>704</v>
      </c>
      <c r="C304" s="316" t="n">
        <v>5158</v>
      </c>
      <c r="D304" s="316" t="n">
        <v>2754</v>
      </c>
      <c r="E304" s="316" t="n">
        <v>4487</v>
      </c>
      <c r="F304" s="316" t="n">
        <v>38</v>
      </c>
      <c r="G304" s="316" t="s">
        <v>254</v>
      </c>
      <c r="H304" s="316" t="n">
        <v>12435</v>
      </c>
      <c r="I304" s="316" t="n">
        <v>8233</v>
      </c>
    </row>
    <row r="305" s="116" customFormat="true" ht="12" hidden="false" customHeight="true" outlineLevel="0" collapsed="false">
      <c r="A305" s="256"/>
      <c r="B305" s="238"/>
      <c r="C305" s="316"/>
      <c r="D305" s="316"/>
      <c r="E305" s="316"/>
      <c r="F305" s="316"/>
      <c r="G305" s="316"/>
      <c r="H305" s="316"/>
      <c r="I305" s="316"/>
    </row>
    <row r="306" s="116" customFormat="true" ht="12" hidden="false" customHeight="true" outlineLevel="0" collapsed="false">
      <c r="A306" s="289"/>
      <c r="B306" s="236" t="s">
        <v>705</v>
      </c>
      <c r="C306" s="315" t="n">
        <v>12133</v>
      </c>
      <c r="D306" s="315" t="n">
        <v>16553</v>
      </c>
      <c r="E306" s="315" t="n">
        <v>28220</v>
      </c>
      <c r="F306" s="315" t="n">
        <v>2385</v>
      </c>
      <c r="G306" s="315" t="n">
        <v>77</v>
      </c>
      <c r="H306" s="315" t="n">
        <v>59363</v>
      </c>
      <c r="I306" s="315" t="n">
        <v>23363</v>
      </c>
    </row>
    <row r="307" s="116" customFormat="true" ht="12" hidden="false" customHeight="true" outlineLevel="0" collapsed="false">
      <c r="A307" s="255"/>
      <c r="B307" s="238"/>
      <c r="C307" s="316"/>
      <c r="D307" s="316"/>
      <c r="E307" s="316"/>
      <c r="F307" s="316"/>
      <c r="G307" s="316"/>
      <c r="H307" s="316"/>
      <c r="I307" s="316"/>
    </row>
    <row r="308" s="116" customFormat="true" ht="12" hidden="false" customHeight="true" outlineLevel="0" collapsed="false">
      <c r="A308" s="256" t="s">
        <v>706</v>
      </c>
      <c r="B308" s="238" t="s">
        <v>707</v>
      </c>
      <c r="C308" s="316"/>
      <c r="D308" s="316"/>
      <c r="E308" s="316"/>
      <c r="F308" s="316"/>
      <c r="G308" s="316"/>
      <c r="H308" s="316"/>
      <c r="I308" s="316"/>
    </row>
    <row r="309" s="116" customFormat="true" ht="12" hidden="false" customHeight="true" outlineLevel="0" collapsed="false">
      <c r="A309" s="255"/>
      <c r="B309" s="238" t="s">
        <v>687</v>
      </c>
      <c r="C309" s="316" t="n">
        <v>302</v>
      </c>
      <c r="D309" s="316" t="n">
        <v>1025</v>
      </c>
      <c r="E309" s="316" t="n">
        <v>5255</v>
      </c>
      <c r="F309" s="316" t="n">
        <v>46</v>
      </c>
      <c r="G309" s="316" t="n">
        <v>1</v>
      </c>
      <c r="H309" s="316" t="n">
        <v>6627</v>
      </c>
      <c r="I309" s="316" t="n">
        <v>6348</v>
      </c>
    </row>
    <row r="310" s="309" customFormat="true" ht="12" hidden="false" customHeight="true" outlineLevel="0" collapsed="false">
      <c r="A310" s="256" t="s">
        <v>708</v>
      </c>
      <c r="B310" s="238" t="s">
        <v>709</v>
      </c>
      <c r="C310" s="316" t="n">
        <v>604</v>
      </c>
      <c r="D310" s="316" t="n">
        <v>7028</v>
      </c>
      <c r="E310" s="316" t="n">
        <v>1029</v>
      </c>
      <c r="F310" s="316" t="n">
        <v>460</v>
      </c>
      <c r="G310" s="316" t="n">
        <v>5</v>
      </c>
      <c r="H310" s="316" t="n">
        <v>9127</v>
      </c>
      <c r="I310" s="316" t="n">
        <v>1251</v>
      </c>
    </row>
    <row r="311" s="116" customFormat="true" ht="12" hidden="false" customHeight="true" outlineLevel="0" collapsed="false">
      <c r="A311" s="256" t="s">
        <v>710</v>
      </c>
      <c r="B311" s="238" t="s">
        <v>711</v>
      </c>
      <c r="C311" s="316" t="n">
        <v>936</v>
      </c>
      <c r="D311" s="316" t="n">
        <v>3179</v>
      </c>
      <c r="E311" s="316" t="n">
        <v>3806</v>
      </c>
      <c r="F311" s="316" t="n">
        <v>126</v>
      </c>
      <c r="G311" s="316" t="s">
        <v>254</v>
      </c>
      <c r="H311" s="316" t="n">
        <v>8047</v>
      </c>
      <c r="I311" s="316" t="n">
        <v>4203</v>
      </c>
    </row>
    <row r="312" s="116" customFormat="true" ht="12" hidden="false" customHeight="true" outlineLevel="0" collapsed="false">
      <c r="A312" s="256" t="s">
        <v>712</v>
      </c>
      <c r="B312" s="238" t="s">
        <v>713</v>
      </c>
      <c r="C312" s="316"/>
      <c r="D312" s="316"/>
      <c r="E312" s="316"/>
      <c r="F312" s="316"/>
      <c r="G312" s="316"/>
      <c r="H312" s="316"/>
      <c r="I312" s="316"/>
    </row>
    <row r="313" s="116" customFormat="true" ht="12" hidden="false" customHeight="true" outlineLevel="0" collapsed="false">
      <c r="A313" s="255"/>
      <c r="B313" s="238" t="s">
        <v>714</v>
      </c>
      <c r="C313" s="316"/>
      <c r="D313" s="316"/>
      <c r="E313" s="316"/>
      <c r="F313" s="316"/>
      <c r="G313" s="316"/>
      <c r="H313" s="316"/>
      <c r="I313" s="316"/>
    </row>
    <row r="314" s="116" customFormat="true" ht="12" hidden="false" customHeight="true" outlineLevel="0" collapsed="false">
      <c r="A314" s="255"/>
      <c r="B314" s="238" t="s">
        <v>680</v>
      </c>
      <c r="C314" s="316" t="n">
        <v>2000</v>
      </c>
      <c r="D314" s="316" t="n">
        <v>574</v>
      </c>
      <c r="E314" s="316" t="n">
        <v>4437</v>
      </c>
      <c r="F314" s="316" t="n">
        <v>18</v>
      </c>
      <c r="G314" s="316" t="s">
        <v>254</v>
      </c>
      <c r="H314" s="316" t="n">
        <v>7028</v>
      </c>
      <c r="I314" s="316" t="n">
        <v>4606</v>
      </c>
    </row>
    <row r="315" s="116" customFormat="true" ht="12" hidden="false" customHeight="true" outlineLevel="0" collapsed="false">
      <c r="A315" s="256" t="s">
        <v>715</v>
      </c>
      <c r="B315" s="238" t="s">
        <v>716</v>
      </c>
      <c r="C315" s="316" t="n">
        <v>8291</v>
      </c>
      <c r="D315" s="316" t="n">
        <v>4747</v>
      </c>
      <c r="E315" s="316" t="n">
        <v>13693</v>
      </c>
      <c r="F315" s="316" t="n">
        <v>1735</v>
      </c>
      <c r="G315" s="316" t="n">
        <v>71</v>
      </c>
      <c r="H315" s="316" t="n">
        <v>28534</v>
      </c>
      <c r="I315" s="316" t="n">
        <v>6955</v>
      </c>
    </row>
    <row r="316" s="116" customFormat="true" ht="12" hidden="false" customHeight="true" outlineLevel="0" collapsed="false">
      <c r="A316" s="256"/>
      <c r="B316" s="255"/>
      <c r="C316" s="262"/>
      <c r="D316" s="262"/>
      <c r="E316" s="262"/>
      <c r="F316" s="262"/>
      <c r="G316" s="262"/>
      <c r="H316" s="262"/>
      <c r="I316" s="262"/>
    </row>
    <row r="317" s="116" customFormat="true" ht="12" hidden="false" customHeight="true" outlineLevel="0" collapsed="false">
      <c r="A317" s="256"/>
      <c r="B317" s="255"/>
      <c r="C317" s="262"/>
      <c r="D317" s="262"/>
      <c r="E317" s="262"/>
      <c r="F317" s="262"/>
      <c r="G317" s="262"/>
      <c r="H317" s="262"/>
      <c r="I317" s="262"/>
    </row>
    <row r="318" s="116" customFormat="true" ht="12" hidden="false" customHeight="true" outlineLevel="0" collapsed="false">
      <c r="A318" s="259"/>
      <c r="B318" s="259"/>
      <c r="C318" s="259" t="s">
        <v>784</v>
      </c>
      <c r="D318" s="259"/>
      <c r="E318" s="259"/>
      <c r="F318" s="259"/>
      <c r="G318" s="259"/>
      <c r="H318" s="259"/>
      <c r="I318" s="259"/>
    </row>
    <row r="319" s="116" customFormat="true" ht="12" hidden="false" customHeight="true" outlineLevel="0" collapsed="false">
      <c r="A319" s="259"/>
      <c r="B319" s="259"/>
      <c r="C319" s="259"/>
      <c r="D319" s="259"/>
      <c r="E319" s="259"/>
      <c r="F319" s="259"/>
      <c r="G319" s="259"/>
      <c r="H319" s="259"/>
      <c r="I319" s="259"/>
    </row>
    <row r="320" s="116" customFormat="true" ht="12" hidden="false" customHeight="true" outlineLevel="0" collapsed="false">
      <c r="A320" s="289"/>
      <c r="B320" s="236" t="s">
        <v>767</v>
      </c>
      <c r="C320" s="317"/>
      <c r="D320" s="317"/>
      <c r="E320" s="317"/>
      <c r="F320" s="317"/>
      <c r="G320" s="317"/>
      <c r="H320" s="317"/>
      <c r="I320" s="317"/>
    </row>
    <row r="321" s="116" customFormat="true" ht="12" hidden="false" customHeight="true" outlineLevel="0" collapsed="false">
      <c r="A321" s="289"/>
      <c r="B321" s="236" t="s">
        <v>793</v>
      </c>
      <c r="C321" s="317"/>
      <c r="D321" s="317"/>
      <c r="E321" s="317"/>
      <c r="F321" s="317"/>
      <c r="G321" s="317"/>
      <c r="H321" s="317"/>
      <c r="I321" s="317"/>
    </row>
    <row r="322" s="116" customFormat="true" ht="12" hidden="false" customHeight="true" outlineLevel="0" collapsed="false">
      <c r="A322" s="289"/>
      <c r="B322" s="236" t="s">
        <v>795</v>
      </c>
      <c r="C322" s="318" t="n">
        <v>8494215</v>
      </c>
      <c r="D322" s="318" t="n">
        <v>764913</v>
      </c>
      <c r="E322" s="318" t="n">
        <v>2253524</v>
      </c>
      <c r="F322" s="318" t="n">
        <v>107099</v>
      </c>
      <c r="G322" s="318" t="n">
        <v>82619</v>
      </c>
      <c r="H322" s="318" t="n">
        <v>11702381</v>
      </c>
      <c r="I322" s="318" t="n">
        <v>2995013</v>
      </c>
    </row>
    <row r="323" s="309" customFormat="true" ht="12" hidden="false" customHeight="true" outlineLevel="0" collapsed="false">
      <c r="A323" s="289"/>
      <c r="B323" s="236"/>
      <c r="C323" s="318"/>
      <c r="D323" s="318"/>
      <c r="E323" s="318"/>
      <c r="F323" s="318"/>
      <c r="G323" s="318"/>
      <c r="H323" s="318"/>
      <c r="I323" s="318"/>
    </row>
    <row r="324" s="116" customFormat="true" ht="12" hidden="false" customHeight="true" outlineLevel="0" collapsed="false">
      <c r="A324" s="259" t="s">
        <v>720</v>
      </c>
      <c r="B324" s="236" t="s">
        <v>721</v>
      </c>
      <c r="C324" s="318"/>
      <c r="D324" s="318"/>
      <c r="E324" s="318"/>
      <c r="F324" s="318"/>
      <c r="G324" s="318"/>
      <c r="H324" s="318"/>
      <c r="I324" s="318"/>
    </row>
    <row r="325" s="309" customFormat="true" ht="12" hidden="false" customHeight="true" outlineLevel="0" collapsed="false">
      <c r="A325" s="289"/>
      <c r="B325" s="236" t="s">
        <v>722</v>
      </c>
      <c r="C325" s="318" t="n">
        <v>50077</v>
      </c>
      <c r="D325" s="318" t="n">
        <v>48130</v>
      </c>
      <c r="E325" s="318" t="n">
        <v>80262</v>
      </c>
      <c r="F325" s="318" t="n">
        <v>30482</v>
      </c>
      <c r="G325" s="318" t="n">
        <v>1926</v>
      </c>
      <c r="H325" s="318" t="n">
        <v>210877</v>
      </c>
      <c r="I325" s="318" t="n">
        <v>47897</v>
      </c>
    </row>
    <row r="326" s="309" customFormat="true" ht="12" hidden="false" customHeight="true" outlineLevel="0" collapsed="false">
      <c r="A326" s="289"/>
      <c r="B326" s="236"/>
      <c r="C326" s="318"/>
      <c r="D326" s="318"/>
      <c r="E326" s="318"/>
      <c r="F326" s="318"/>
      <c r="G326" s="318"/>
      <c r="H326" s="318"/>
      <c r="I326" s="318"/>
    </row>
    <row r="327" s="309" customFormat="true" ht="12" hidden="false" customHeight="true" outlineLevel="0" collapsed="false">
      <c r="A327" s="289"/>
      <c r="B327" s="236" t="s">
        <v>723</v>
      </c>
      <c r="C327" s="318"/>
      <c r="D327" s="318"/>
      <c r="E327" s="318"/>
      <c r="F327" s="318"/>
      <c r="G327" s="318"/>
      <c r="H327" s="318"/>
      <c r="I327" s="318"/>
    </row>
    <row r="328" s="309" customFormat="true" ht="12" hidden="false" customHeight="true" outlineLevel="0" collapsed="false">
      <c r="A328" s="289"/>
      <c r="B328" s="236" t="s">
        <v>724</v>
      </c>
      <c r="C328" s="318" t="n">
        <v>248726</v>
      </c>
      <c r="D328" s="318" t="n">
        <v>556710</v>
      </c>
      <c r="E328" s="318" t="n">
        <v>219267</v>
      </c>
      <c r="F328" s="318" t="n">
        <v>123058</v>
      </c>
      <c r="G328" s="318" t="n">
        <v>11040</v>
      </c>
      <c r="H328" s="318" t="n">
        <v>1158800</v>
      </c>
      <c r="I328" s="318" t="n">
        <v>266864</v>
      </c>
    </row>
    <row r="329" s="309" customFormat="true" ht="12" hidden="false" customHeight="true" outlineLevel="0" collapsed="false">
      <c r="A329" s="255"/>
      <c r="B329" s="238"/>
      <c r="C329" s="319"/>
      <c r="D329" s="319"/>
      <c r="E329" s="319"/>
      <c r="F329" s="319"/>
      <c r="G329" s="319"/>
      <c r="H329" s="319"/>
      <c r="I329" s="319"/>
    </row>
    <row r="330" s="309" customFormat="true" ht="12" hidden="false" customHeight="true" outlineLevel="0" collapsed="false">
      <c r="A330" s="256" t="s">
        <v>725</v>
      </c>
      <c r="B330" s="238" t="s">
        <v>726</v>
      </c>
      <c r="C330" s="319" t="n">
        <v>172490</v>
      </c>
      <c r="D330" s="319" t="n">
        <v>499890</v>
      </c>
      <c r="E330" s="319" t="n">
        <v>107483</v>
      </c>
      <c r="F330" s="319" t="n">
        <v>111274</v>
      </c>
      <c r="G330" s="319" t="n">
        <v>1048</v>
      </c>
      <c r="H330" s="319" t="n">
        <v>892182</v>
      </c>
      <c r="I330" s="319" t="n">
        <v>103142</v>
      </c>
    </row>
    <row r="331" s="309" customFormat="true" ht="12" hidden="false" customHeight="true" outlineLevel="0" collapsed="false">
      <c r="A331" s="256" t="s">
        <v>727</v>
      </c>
      <c r="B331" s="238" t="s">
        <v>728</v>
      </c>
      <c r="C331" s="319"/>
      <c r="D331" s="319"/>
      <c r="E331" s="319"/>
      <c r="F331" s="319"/>
      <c r="G331" s="319"/>
      <c r="H331" s="319"/>
      <c r="I331" s="319"/>
    </row>
    <row r="332" s="309" customFormat="true" ht="12" hidden="false" customHeight="true" outlineLevel="0" collapsed="false">
      <c r="A332" s="255"/>
      <c r="B332" s="238" t="s">
        <v>729</v>
      </c>
      <c r="C332" s="319" t="n">
        <v>411</v>
      </c>
      <c r="D332" s="319" t="n">
        <v>233</v>
      </c>
      <c r="E332" s="319" t="n">
        <v>265</v>
      </c>
      <c r="F332" s="319" t="n">
        <v>16</v>
      </c>
      <c r="G332" s="319" t="s">
        <v>254</v>
      </c>
      <c r="H332" s="319" t="n">
        <v>924</v>
      </c>
      <c r="I332" s="319" t="n">
        <v>262</v>
      </c>
    </row>
    <row r="333" s="309" customFormat="true" ht="12" hidden="false" customHeight="true" outlineLevel="0" collapsed="false">
      <c r="A333" s="256" t="s">
        <v>730</v>
      </c>
      <c r="B333" s="238" t="s">
        <v>731</v>
      </c>
      <c r="C333" s="319" t="n">
        <v>20937</v>
      </c>
      <c r="D333" s="319" t="n">
        <v>9212</v>
      </c>
      <c r="E333" s="319" t="n">
        <v>10130</v>
      </c>
      <c r="F333" s="319" t="n">
        <v>1904</v>
      </c>
      <c r="G333" s="319" t="s">
        <v>254</v>
      </c>
      <c r="H333" s="319" t="n">
        <v>42184</v>
      </c>
      <c r="I333" s="319" t="n">
        <v>19549</v>
      </c>
    </row>
    <row r="334" s="309" customFormat="true" ht="12" hidden="false" customHeight="true" outlineLevel="0" collapsed="false">
      <c r="A334" s="256" t="s">
        <v>732</v>
      </c>
      <c r="B334" s="238" t="s">
        <v>733</v>
      </c>
      <c r="C334" s="319" t="n">
        <v>9663</v>
      </c>
      <c r="D334" s="319" t="n">
        <v>6690</v>
      </c>
      <c r="E334" s="319" t="n">
        <v>8659</v>
      </c>
      <c r="F334" s="319" t="n">
        <v>5007</v>
      </c>
      <c r="G334" s="319" t="n">
        <v>468</v>
      </c>
      <c r="H334" s="319" t="n">
        <v>30489</v>
      </c>
      <c r="I334" s="319" t="n">
        <v>8986</v>
      </c>
    </row>
    <row r="335" s="116" customFormat="true" ht="12" hidden="false" customHeight="true" outlineLevel="0" collapsed="false">
      <c r="A335" s="256" t="s">
        <v>734</v>
      </c>
      <c r="B335" s="238" t="s">
        <v>735</v>
      </c>
      <c r="C335" s="319"/>
      <c r="D335" s="319"/>
      <c r="E335" s="319"/>
      <c r="F335" s="319"/>
      <c r="G335" s="319"/>
      <c r="H335" s="319"/>
      <c r="I335" s="319"/>
    </row>
    <row r="336" s="116" customFormat="true" ht="12" hidden="false" customHeight="true" outlineLevel="0" collapsed="false">
      <c r="A336" s="255"/>
      <c r="B336" s="238" t="s">
        <v>736</v>
      </c>
      <c r="C336" s="319" t="n">
        <v>14780</v>
      </c>
      <c r="D336" s="319" t="n">
        <v>31230</v>
      </c>
      <c r="E336" s="319" t="n">
        <v>64122</v>
      </c>
      <c r="F336" s="319" t="n">
        <v>3511</v>
      </c>
      <c r="G336" s="319" t="n">
        <v>9386</v>
      </c>
      <c r="H336" s="319" t="n">
        <v>123030</v>
      </c>
      <c r="I336" s="319" t="n">
        <v>103751</v>
      </c>
    </row>
    <row r="337" s="116" customFormat="true" ht="12" hidden="false" customHeight="true" outlineLevel="0" collapsed="false">
      <c r="A337" s="256" t="s">
        <v>737</v>
      </c>
      <c r="B337" s="238" t="s">
        <v>738</v>
      </c>
      <c r="C337" s="319"/>
      <c r="D337" s="319"/>
      <c r="E337" s="319"/>
      <c r="F337" s="319"/>
      <c r="G337" s="319"/>
      <c r="H337" s="319"/>
      <c r="I337" s="319"/>
    </row>
    <row r="338" s="116" customFormat="true" ht="12" hidden="false" customHeight="true" outlineLevel="0" collapsed="false">
      <c r="A338" s="255"/>
      <c r="B338" s="238" t="s">
        <v>739</v>
      </c>
      <c r="C338" s="319" t="n">
        <v>12787</v>
      </c>
      <c r="D338" s="319" t="n">
        <v>359</v>
      </c>
      <c r="E338" s="319" t="n">
        <v>5282</v>
      </c>
      <c r="F338" s="319" t="n">
        <v>77</v>
      </c>
      <c r="G338" s="319" t="s">
        <v>254</v>
      </c>
      <c r="H338" s="319" t="n">
        <v>18505</v>
      </c>
      <c r="I338" s="319" t="n">
        <v>5055</v>
      </c>
    </row>
    <row r="339" s="116" customFormat="true" ht="12" hidden="false" customHeight="true" outlineLevel="0" collapsed="false">
      <c r="A339" s="256" t="s">
        <v>740</v>
      </c>
      <c r="B339" s="238" t="s">
        <v>741</v>
      </c>
      <c r="C339" s="319" t="n">
        <v>3601</v>
      </c>
      <c r="D339" s="319" t="n">
        <v>928</v>
      </c>
      <c r="E339" s="319" t="n">
        <v>1399</v>
      </c>
      <c r="F339" s="319" t="s">
        <v>254</v>
      </c>
      <c r="G339" s="319" t="s">
        <v>254</v>
      </c>
      <c r="H339" s="319" t="n">
        <v>5929</v>
      </c>
      <c r="I339" s="319" t="n">
        <v>729</v>
      </c>
    </row>
    <row r="340" s="116" customFormat="true" ht="12" hidden="false" customHeight="true" outlineLevel="0" collapsed="false">
      <c r="A340" s="256" t="s">
        <v>742</v>
      </c>
      <c r="B340" s="238" t="s">
        <v>743</v>
      </c>
      <c r="C340" s="319"/>
      <c r="D340" s="319"/>
      <c r="E340" s="319"/>
      <c r="F340" s="319"/>
      <c r="G340" s="319"/>
      <c r="H340" s="319"/>
      <c r="I340" s="319"/>
    </row>
    <row r="341" s="116" customFormat="true" ht="12" hidden="false" customHeight="true" outlineLevel="0" collapsed="false">
      <c r="A341" s="255"/>
      <c r="B341" s="238" t="s">
        <v>744</v>
      </c>
      <c r="C341" s="319" t="n">
        <v>4131</v>
      </c>
      <c r="D341" s="319" t="n">
        <v>1464</v>
      </c>
      <c r="E341" s="319" t="n">
        <v>1419</v>
      </c>
      <c r="F341" s="319" t="s">
        <v>254</v>
      </c>
      <c r="G341" s="319" t="s">
        <v>254</v>
      </c>
      <c r="H341" s="319" t="n">
        <v>7013</v>
      </c>
      <c r="I341" s="319" t="n">
        <v>3130</v>
      </c>
    </row>
    <row r="342" s="116" customFormat="true" ht="12" hidden="false" customHeight="true" outlineLevel="0" collapsed="false">
      <c r="A342" s="256" t="s">
        <v>745</v>
      </c>
      <c r="B342" s="238" t="s">
        <v>746</v>
      </c>
      <c r="C342" s="319"/>
      <c r="D342" s="319"/>
      <c r="E342" s="319"/>
      <c r="F342" s="319"/>
      <c r="G342" s="319"/>
      <c r="H342" s="319"/>
      <c r="I342" s="319"/>
    </row>
    <row r="343" s="116" customFormat="true" ht="12" hidden="false" customHeight="true" outlineLevel="0" collapsed="false">
      <c r="A343" s="255"/>
      <c r="B343" s="238" t="s">
        <v>747</v>
      </c>
      <c r="C343" s="319"/>
      <c r="D343" s="319"/>
      <c r="E343" s="319"/>
      <c r="F343" s="319"/>
      <c r="G343" s="319"/>
      <c r="H343" s="319"/>
      <c r="I343" s="319"/>
    </row>
    <row r="344" s="116" customFormat="true" ht="12" hidden="false" customHeight="true" outlineLevel="0" collapsed="false">
      <c r="A344" s="255"/>
      <c r="B344" s="238" t="s">
        <v>736</v>
      </c>
      <c r="C344" s="319" t="n">
        <v>9926</v>
      </c>
      <c r="D344" s="319" t="n">
        <v>6704</v>
      </c>
      <c r="E344" s="319" t="n">
        <v>20508</v>
      </c>
      <c r="F344" s="319" t="n">
        <v>1269</v>
      </c>
      <c r="G344" s="319" t="n">
        <v>138</v>
      </c>
      <c r="H344" s="319" t="n">
        <v>38544</v>
      </c>
      <c r="I344" s="319" t="n">
        <v>22260</v>
      </c>
    </row>
    <row r="345" s="116" customFormat="true" ht="12" hidden="false" customHeight="true" outlineLevel="0" collapsed="false">
      <c r="A345" s="255"/>
      <c r="B345" s="238"/>
      <c r="C345" s="319"/>
      <c r="D345" s="319"/>
      <c r="E345" s="319"/>
      <c r="F345" s="319"/>
      <c r="G345" s="319"/>
      <c r="H345" s="319"/>
      <c r="I345" s="319"/>
    </row>
    <row r="346" s="116" customFormat="true" ht="12" hidden="false" customHeight="true" outlineLevel="0" collapsed="false">
      <c r="A346" s="289"/>
      <c r="B346" s="236" t="s">
        <v>748</v>
      </c>
      <c r="C346" s="319"/>
      <c r="D346" s="319"/>
      <c r="E346" s="319"/>
      <c r="F346" s="319"/>
      <c r="G346" s="319"/>
      <c r="H346" s="319"/>
      <c r="I346" s="319"/>
    </row>
    <row r="347" s="116" customFormat="true" ht="12" hidden="false" customHeight="true" outlineLevel="0" collapsed="false">
      <c r="A347" s="289"/>
      <c r="B347" s="236" t="s">
        <v>749</v>
      </c>
      <c r="C347" s="319"/>
      <c r="D347" s="319"/>
      <c r="E347" s="319"/>
      <c r="F347" s="319"/>
      <c r="G347" s="319"/>
      <c r="H347" s="319"/>
      <c r="I347" s="319"/>
    </row>
    <row r="348" s="116" customFormat="true" ht="12" hidden="false" customHeight="true" outlineLevel="0" collapsed="false">
      <c r="A348" s="289"/>
      <c r="B348" s="236" t="s">
        <v>750</v>
      </c>
      <c r="C348" s="318" t="n">
        <v>982799</v>
      </c>
      <c r="D348" s="318" t="n">
        <v>13733</v>
      </c>
      <c r="E348" s="318" t="n">
        <v>83801</v>
      </c>
      <c r="F348" s="318" t="n">
        <v>136</v>
      </c>
      <c r="G348" s="318" t="n">
        <v>15288</v>
      </c>
      <c r="H348" s="318" t="n">
        <v>1095756</v>
      </c>
      <c r="I348" s="318" t="n">
        <v>98068</v>
      </c>
    </row>
    <row r="349" s="116" customFormat="true" ht="12" hidden="false" customHeight="true" outlineLevel="0" collapsed="false">
      <c r="A349" s="255"/>
      <c r="B349" s="238"/>
      <c r="C349" s="319"/>
      <c r="D349" s="319"/>
      <c r="E349" s="319"/>
      <c r="F349" s="319"/>
      <c r="G349" s="319"/>
      <c r="H349" s="319"/>
      <c r="I349" s="319"/>
    </row>
    <row r="350" s="116" customFormat="true" ht="12" hidden="false" customHeight="true" outlineLevel="0" collapsed="false">
      <c r="A350" s="256" t="s">
        <v>751</v>
      </c>
      <c r="B350" s="238" t="s">
        <v>752</v>
      </c>
      <c r="C350" s="319"/>
      <c r="D350" s="319"/>
      <c r="E350" s="319"/>
      <c r="F350" s="319"/>
      <c r="G350" s="319"/>
      <c r="H350" s="319"/>
      <c r="I350" s="319"/>
    </row>
    <row r="351" s="309" customFormat="true" ht="12" hidden="false" customHeight="true" outlineLevel="0" collapsed="false">
      <c r="A351" s="255"/>
      <c r="B351" s="238" t="s">
        <v>753</v>
      </c>
      <c r="C351" s="319" t="n">
        <v>913018</v>
      </c>
      <c r="D351" s="319" t="n">
        <v>13728</v>
      </c>
      <c r="E351" s="319" t="n">
        <v>82030</v>
      </c>
      <c r="F351" s="319" t="n">
        <v>136</v>
      </c>
      <c r="G351" s="319" t="n">
        <v>15242</v>
      </c>
      <c r="H351" s="319" t="n">
        <v>1024153</v>
      </c>
      <c r="I351" s="319" t="n">
        <v>96282</v>
      </c>
    </row>
    <row r="352" s="309" customFormat="true" ht="12" hidden="false" customHeight="true" outlineLevel="0" collapsed="false">
      <c r="A352" s="256" t="s">
        <v>754</v>
      </c>
      <c r="B352" s="238" t="s">
        <v>755</v>
      </c>
      <c r="C352" s="319"/>
      <c r="D352" s="319"/>
      <c r="E352" s="319"/>
      <c r="F352" s="319"/>
      <c r="G352" s="319"/>
      <c r="H352" s="319"/>
      <c r="I352" s="319"/>
    </row>
    <row r="353" s="309" customFormat="true" ht="12" hidden="false" customHeight="true" outlineLevel="0" collapsed="false">
      <c r="A353" s="255"/>
      <c r="B353" s="238" t="s">
        <v>756</v>
      </c>
      <c r="C353" s="319" t="n">
        <v>22153</v>
      </c>
      <c r="D353" s="319" t="s">
        <v>254</v>
      </c>
      <c r="E353" s="319" t="n">
        <v>5</v>
      </c>
      <c r="F353" s="319" t="s">
        <v>254</v>
      </c>
      <c r="G353" s="319" t="n">
        <v>1</v>
      </c>
      <c r="H353" s="319" t="n">
        <v>22159</v>
      </c>
      <c r="I353" s="319" t="n">
        <v>6</v>
      </c>
    </row>
    <row r="354" s="116" customFormat="true" ht="12" hidden="false" customHeight="true" outlineLevel="0" collapsed="false">
      <c r="A354" s="256" t="s">
        <v>757</v>
      </c>
      <c r="B354" s="238" t="s">
        <v>743</v>
      </c>
      <c r="C354" s="319"/>
      <c r="D354" s="319"/>
      <c r="E354" s="319"/>
      <c r="F354" s="319"/>
      <c r="G354" s="319"/>
      <c r="H354" s="319"/>
      <c r="I354" s="319"/>
    </row>
    <row r="355" s="116" customFormat="true" ht="12" hidden="false" customHeight="true" outlineLevel="0" collapsed="false">
      <c r="A355" s="255"/>
      <c r="B355" s="238" t="s">
        <v>758</v>
      </c>
      <c r="C355" s="319" t="n">
        <v>8432</v>
      </c>
      <c r="D355" s="319" t="s">
        <v>254</v>
      </c>
      <c r="E355" s="319" t="n">
        <v>53</v>
      </c>
      <c r="F355" s="319" t="s">
        <v>254</v>
      </c>
      <c r="G355" s="319" t="n">
        <v>2</v>
      </c>
      <c r="H355" s="319" t="n">
        <v>8487</v>
      </c>
      <c r="I355" s="319" t="n">
        <v>33</v>
      </c>
    </row>
    <row r="356" s="116" customFormat="true" ht="12" hidden="false" customHeight="true" outlineLevel="0" collapsed="false">
      <c r="A356" s="256" t="s">
        <v>759</v>
      </c>
      <c r="B356" s="238" t="s">
        <v>760</v>
      </c>
      <c r="C356" s="319"/>
      <c r="D356" s="319"/>
      <c r="E356" s="319"/>
      <c r="F356" s="319"/>
      <c r="G356" s="319"/>
      <c r="H356" s="319"/>
      <c r="I356" s="319"/>
    </row>
    <row r="357" s="116" customFormat="true" ht="12" hidden="false" customHeight="true" outlineLevel="0" collapsed="false">
      <c r="A357" s="255"/>
      <c r="B357" s="238" t="s">
        <v>761</v>
      </c>
      <c r="C357" s="319"/>
      <c r="D357" s="319"/>
      <c r="E357" s="319"/>
      <c r="F357" s="319"/>
      <c r="G357" s="319"/>
      <c r="H357" s="319"/>
      <c r="I357" s="319"/>
    </row>
    <row r="358" s="116" customFormat="true" ht="12" hidden="false" customHeight="true" outlineLevel="0" collapsed="false">
      <c r="A358" s="255"/>
      <c r="B358" s="238" t="s">
        <v>744</v>
      </c>
      <c r="C358" s="319" t="n">
        <v>39196</v>
      </c>
      <c r="D358" s="319" t="n">
        <v>5</v>
      </c>
      <c r="E358" s="319" t="n">
        <v>1713</v>
      </c>
      <c r="F358" s="319" t="s">
        <v>254</v>
      </c>
      <c r="G358" s="319" t="n">
        <v>43</v>
      </c>
      <c r="H358" s="319" t="n">
        <v>40957</v>
      </c>
      <c r="I358" s="319" t="n">
        <v>1747</v>
      </c>
    </row>
    <row r="359" s="116" customFormat="true" ht="12" hidden="false" customHeight="true" outlineLevel="0" collapsed="false">
      <c r="A359" s="256"/>
      <c r="B359" s="296"/>
      <c r="C359" s="256"/>
      <c r="D359" s="256"/>
      <c r="E359" s="256"/>
      <c r="F359" s="256"/>
      <c r="G359" s="256"/>
      <c r="H359" s="256"/>
      <c r="I359" s="256"/>
    </row>
    <row r="360" s="116" customFormat="true" ht="12" hidden="false" customHeight="true" outlineLevel="0" collapsed="false">
      <c r="A360" s="259" t="s">
        <v>762</v>
      </c>
      <c r="B360" s="236" t="s">
        <v>763</v>
      </c>
      <c r="C360" s="318" t="n">
        <v>9775817</v>
      </c>
      <c r="D360" s="318" t="n">
        <v>1383486</v>
      </c>
      <c r="E360" s="318" t="n">
        <v>2636854</v>
      </c>
      <c r="F360" s="318" t="n">
        <v>260775</v>
      </c>
      <c r="G360" s="318" t="n">
        <v>110873</v>
      </c>
      <c r="H360" s="318" t="n">
        <v>14167814</v>
      </c>
      <c r="I360" s="318" t="n">
        <v>3407842</v>
      </c>
    </row>
    <row r="361" s="116" customFormat="true" ht="12" hidden="false" customHeight="true" outlineLevel="0" collapsed="false">
      <c r="A361" s="256"/>
      <c r="B361" s="255"/>
      <c r="C361" s="260"/>
      <c r="D361" s="260"/>
      <c r="E361" s="260"/>
      <c r="F361" s="260"/>
      <c r="G361" s="260"/>
      <c r="H361" s="260"/>
      <c r="I361" s="260"/>
    </row>
    <row r="362" s="116" customFormat="true" ht="12" hidden="false" customHeight="true" outlineLevel="0" collapsed="false">
      <c r="A362" s="256"/>
      <c r="B362" s="255"/>
      <c r="C362" s="260"/>
      <c r="D362" s="260"/>
      <c r="E362" s="260"/>
      <c r="F362" s="260"/>
      <c r="G362" s="260"/>
      <c r="H362" s="260"/>
      <c r="I362" s="260"/>
    </row>
    <row r="363" s="116" customFormat="true" ht="12" hidden="false" customHeight="true" outlineLevel="0" collapsed="false">
      <c r="A363" s="259"/>
      <c r="B363" s="259"/>
      <c r="C363" s="259" t="s">
        <v>785</v>
      </c>
      <c r="D363" s="259"/>
      <c r="E363" s="259"/>
      <c r="F363" s="259"/>
      <c r="G363" s="259"/>
      <c r="H363" s="259"/>
      <c r="I363" s="259"/>
    </row>
    <row r="364" s="116" customFormat="true" ht="12" hidden="false" customHeight="true" outlineLevel="0" collapsed="false">
      <c r="A364" s="259"/>
      <c r="B364" s="259"/>
      <c r="C364" s="259"/>
      <c r="D364" s="259"/>
      <c r="E364" s="259"/>
      <c r="F364" s="259"/>
      <c r="G364" s="259"/>
      <c r="H364" s="259"/>
      <c r="I364" s="259"/>
    </row>
    <row r="365" s="116" customFormat="true" ht="12" hidden="false" customHeight="true" outlineLevel="0" collapsed="false">
      <c r="A365" s="289"/>
      <c r="B365" s="236" t="s">
        <v>552</v>
      </c>
      <c r="C365" s="313" t="s">
        <v>254</v>
      </c>
      <c r="D365" s="313" t="n">
        <v>1499</v>
      </c>
      <c r="E365" s="313" t="s">
        <v>254</v>
      </c>
      <c r="F365" s="313" t="s">
        <v>254</v>
      </c>
      <c r="G365" s="313" t="s">
        <v>254</v>
      </c>
      <c r="H365" s="313" t="n">
        <v>1499</v>
      </c>
      <c r="I365" s="313" t="n">
        <v>1275</v>
      </c>
    </row>
    <row r="366" s="116" customFormat="true" ht="12" hidden="false" customHeight="true" outlineLevel="0" collapsed="false">
      <c r="A366" s="255"/>
      <c r="B366" s="238"/>
      <c r="C366" s="314"/>
      <c r="D366" s="314"/>
      <c r="E366" s="314"/>
      <c r="F366" s="314"/>
      <c r="G366" s="314"/>
      <c r="H366" s="314"/>
      <c r="I366" s="314"/>
    </row>
    <row r="367" s="116" customFormat="true" ht="12" hidden="false" customHeight="true" outlineLevel="0" collapsed="false">
      <c r="A367" s="256" t="s">
        <v>553</v>
      </c>
      <c r="B367" s="238" t="s">
        <v>554</v>
      </c>
      <c r="C367" s="314"/>
      <c r="D367" s="314"/>
      <c r="E367" s="314"/>
      <c r="F367" s="314"/>
      <c r="G367" s="314"/>
      <c r="H367" s="314"/>
      <c r="I367" s="314"/>
    </row>
    <row r="368" s="116" customFormat="true" ht="12" hidden="false" customHeight="true" outlineLevel="0" collapsed="false">
      <c r="A368" s="255"/>
      <c r="B368" s="238" t="s">
        <v>555</v>
      </c>
      <c r="C368" s="314" t="s">
        <v>254</v>
      </c>
      <c r="D368" s="314" t="s">
        <v>254</v>
      </c>
      <c r="E368" s="314" t="s">
        <v>254</v>
      </c>
      <c r="F368" s="314" t="s">
        <v>254</v>
      </c>
      <c r="G368" s="314" t="s">
        <v>254</v>
      </c>
      <c r="H368" s="314" t="s">
        <v>254</v>
      </c>
      <c r="I368" s="314" t="s">
        <v>254</v>
      </c>
    </row>
    <row r="369" s="309" customFormat="true" ht="12" hidden="false" customHeight="true" outlineLevel="0" collapsed="false">
      <c r="A369" s="256" t="s">
        <v>556</v>
      </c>
      <c r="B369" s="238" t="s">
        <v>557</v>
      </c>
      <c r="C369" s="314" t="s">
        <v>254</v>
      </c>
      <c r="D369" s="314" t="s">
        <v>254</v>
      </c>
      <c r="E369" s="314" t="s">
        <v>254</v>
      </c>
      <c r="F369" s="314" t="s">
        <v>254</v>
      </c>
      <c r="G369" s="314" t="s">
        <v>254</v>
      </c>
      <c r="H369" s="314" t="s">
        <v>254</v>
      </c>
      <c r="I369" s="314" t="s">
        <v>254</v>
      </c>
    </row>
    <row r="370" s="116" customFormat="true" ht="12" hidden="false" customHeight="true" outlineLevel="0" collapsed="false">
      <c r="A370" s="256" t="s">
        <v>558</v>
      </c>
      <c r="B370" s="238" t="s">
        <v>559</v>
      </c>
      <c r="C370" s="314" t="s">
        <v>254</v>
      </c>
      <c r="D370" s="314" t="s">
        <v>254</v>
      </c>
      <c r="E370" s="314" t="s">
        <v>254</v>
      </c>
      <c r="F370" s="314" t="s">
        <v>254</v>
      </c>
      <c r="G370" s="314" t="s">
        <v>254</v>
      </c>
      <c r="H370" s="314" t="s">
        <v>254</v>
      </c>
      <c r="I370" s="314" t="s">
        <v>254</v>
      </c>
    </row>
    <row r="371" s="309" customFormat="true" ht="12" hidden="false" customHeight="true" outlineLevel="0" collapsed="false">
      <c r="A371" s="256" t="s">
        <v>560</v>
      </c>
      <c r="B371" s="238" t="s">
        <v>561</v>
      </c>
      <c r="C371" s="314" t="s">
        <v>254</v>
      </c>
      <c r="D371" s="314" t="s">
        <v>254</v>
      </c>
      <c r="E371" s="314" t="s">
        <v>254</v>
      </c>
      <c r="F371" s="314" t="s">
        <v>254</v>
      </c>
      <c r="G371" s="314" t="s">
        <v>254</v>
      </c>
      <c r="H371" s="314" t="s">
        <v>254</v>
      </c>
      <c r="I371" s="314" t="s">
        <v>254</v>
      </c>
    </row>
    <row r="372" s="309" customFormat="true" ht="12" hidden="false" customHeight="true" outlineLevel="0" collapsed="false">
      <c r="A372" s="256" t="s">
        <v>562</v>
      </c>
      <c r="B372" s="238" t="s">
        <v>563</v>
      </c>
      <c r="C372" s="314" t="s">
        <v>254</v>
      </c>
      <c r="D372" s="314" t="s">
        <v>254</v>
      </c>
      <c r="E372" s="314" t="s">
        <v>254</v>
      </c>
      <c r="F372" s="314" t="s">
        <v>254</v>
      </c>
      <c r="G372" s="314" t="s">
        <v>254</v>
      </c>
      <c r="H372" s="314" t="s">
        <v>254</v>
      </c>
      <c r="I372" s="314" t="s">
        <v>254</v>
      </c>
    </row>
    <row r="373" s="116" customFormat="true" ht="12" hidden="false" customHeight="true" outlineLevel="0" collapsed="false">
      <c r="A373" s="256" t="s">
        <v>564</v>
      </c>
      <c r="B373" s="238" t="s">
        <v>565</v>
      </c>
      <c r="C373" s="314"/>
      <c r="D373" s="314"/>
      <c r="E373" s="314"/>
      <c r="F373" s="314"/>
      <c r="G373" s="314"/>
      <c r="H373" s="314"/>
      <c r="I373" s="314"/>
    </row>
    <row r="374" s="116" customFormat="true" ht="12" hidden="false" customHeight="true" outlineLevel="0" collapsed="false">
      <c r="A374" s="255"/>
      <c r="B374" s="238" t="s">
        <v>566</v>
      </c>
      <c r="C374" s="314" t="s">
        <v>254</v>
      </c>
      <c r="D374" s="314" t="s">
        <v>254</v>
      </c>
      <c r="E374" s="314" t="s">
        <v>254</v>
      </c>
      <c r="F374" s="314" t="s">
        <v>254</v>
      </c>
      <c r="G374" s="314" t="s">
        <v>254</v>
      </c>
      <c r="H374" s="314" t="s">
        <v>254</v>
      </c>
      <c r="I374" s="314" t="s">
        <v>254</v>
      </c>
    </row>
    <row r="375" s="116" customFormat="true" ht="12" hidden="false" customHeight="true" outlineLevel="0" collapsed="false">
      <c r="A375" s="256" t="s">
        <v>567</v>
      </c>
      <c r="B375" s="238" t="s">
        <v>568</v>
      </c>
      <c r="C375" s="314"/>
      <c r="D375" s="314"/>
      <c r="E375" s="314"/>
      <c r="F375" s="314"/>
      <c r="G375" s="314"/>
      <c r="H375" s="314"/>
      <c r="I375" s="314"/>
    </row>
    <row r="376" s="116" customFormat="true" ht="12" hidden="false" customHeight="true" outlineLevel="0" collapsed="false">
      <c r="A376" s="255"/>
      <c r="B376" s="238" t="s">
        <v>569</v>
      </c>
      <c r="C376" s="314" t="s">
        <v>254</v>
      </c>
      <c r="D376" s="314" t="s">
        <v>254</v>
      </c>
      <c r="E376" s="314" t="s">
        <v>254</v>
      </c>
      <c r="F376" s="314" t="s">
        <v>254</v>
      </c>
      <c r="G376" s="314" t="s">
        <v>254</v>
      </c>
      <c r="H376" s="314" t="s">
        <v>254</v>
      </c>
      <c r="I376" s="314" t="s">
        <v>254</v>
      </c>
    </row>
    <row r="377" s="116" customFormat="true" ht="12" hidden="false" customHeight="true" outlineLevel="0" collapsed="false">
      <c r="A377" s="256" t="s">
        <v>570</v>
      </c>
      <c r="B377" s="238" t="s">
        <v>571</v>
      </c>
      <c r="C377" s="314"/>
      <c r="D377" s="314"/>
      <c r="E377" s="314"/>
      <c r="F377" s="314"/>
      <c r="G377" s="314"/>
      <c r="H377" s="314"/>
      <c r="I377" s="314"/>
    </row>
    <row r="378" s="116" customFormat="true" ht="12" hidden="false" customHeight="true" outlineLevel="0" collapsed="false">
      <c r="A378" s="255"/>
      <c r="B378" s="238" t="s">
        <v>572</v>
      </c>
      <c r="C378" s="314" t="s">
        <v>254</v>
      </c>
      <c r="D378" s="314" t="s">
        <v>254</v>
      </c>
      <c r="E378" s="314" t="s">
        <v>254</v>
      </c>
      <c r="F378" s="314" t="s">
        <v>254</v>
      </c>
      <c r="G378" s="314" t="s">
        <v>254</v>
      </c>
      <c r="H378" s="314" t="s">
        <v>254</v>
      </c>
      <c r="I378" s="314" t="s">
        <v>254</v>
      </c>
    </row>
    <row r="379" s="116" customFormat="true" ht="12" hidden="false" customHeight="true" outlineLevel="0" collapsed="false">
      <c r="A379" s="256" t="s">
        <v>573</v>
      </c>
      <c r="B379" s="238" t="s">
        <v>574</v>
      </c>
      <c r="C379" s="314"/>
      <c r="D379" s="314"/>
      <c r="E379" s="314"/>
      <c r="F379" s="314"/>
      <c r="G379" s="314"/>
      <c r="H379" s="314"/>
      <c r="I379" s="314"/>
    </row>
    <row r="380" s="116" customFormat="true" ht="12" hidden="false" customHeight="true" outlineLevel="0" collapsed="false">
      <c r="A380" s="255"/>
      <c r="B380" s="238" t="s">
        <v>575</v>
      </c>
      <c r="C380" s="314" t="s">
        <v>254</v>
      </c>
      <c r="D380" s="314" t="s">
        <v>254</v>
      </c>
      <c r="E380" s="314" t="s">
        <v>254</v>
      </c>
      <c r="F380" s="314" t="s">
        <v>254</v>
      </c>
      <c r="G380" s="314" t="s">
        <v>254</v>
      </c>
      <c r="H380" s="314" t="s">
        <v>254</v>
      </c>
      <c r="I380" s="314" t="s">
        <v>254</v>
      </c>
    </row>
    <row r="381" s="116" customFormat="true" ht="12" hidden="false" customHeight="true" outlineLevel="0" collapsed="false">
      <c r="A381" s="256" t="s">
        <v>576</v>
      </c>
      <c r="B381" s="238" t="s">
        <v>577</v>
      </c>
      <c r="C381" s="314" t="s">
        <v>254</v>
      </c>
      <c r="D381" s="314" t="s">
        <v>254</v>
      </c>
      <c r="E381" s="314" t="s">
        <v>254</v>
      </c>
      <c r="F381" s="314" t="s">
        <v>254</v>
      </c>
      <c r="G381" s="314" t="s">
        <v>254</v>
      </c>
      <c r="H381" s="314" t="s">
        <v>254</v>
      </c>
      <c r="I381" s="314" t="s">
        <v>254</v>
      </c>
    </row>
    <row r="382" s="116" customFormat="true" ht="12" hidden="false" customHeight="true" outlineLevel="0" collapsed="false">
      <c r="A382" s="256" t="s">
        <v>578</v>
      </c>
      <c r="B382" s="238" t="s">
        <v>579</v>
      </c>
      <c r="C382" s="314" t="s">
        <v>254</v>
      </c>
      <c r="D382" s="314" t="s">
        <v>254</v>
      </c>
      <c r="E382" s="314" t="s">
        <v>254</v>
      </c>
      <c r="F382" s="314" t="s">
        <v>254</v>
      </c>
      <c r="G382" s="314" t="s">
        <v>254</v>
      </c>
      <c r="H382" s="314" t="s">
        <v>254</v>
      </c>
      <c r="I382" s="314" t="s">
        <v>254</v>
      </c>
    </row>
    <row r="383" s="116" customFormat="true" ht="12" hidden="false" customHeight="true" outlineLevel="0" collapsed="false">
      <c r="A383" s="256" t="s">
        <v>580</v>
      </c>
      <c r="B383" s="238" t="s">
        <v>581</v>
      </c>
      <c r="C383" s="314"/>
      <c r="D383" s="314"/>
      <c r="E383" s="314"/>
      <c r="F383" s="314"/>
      <c r="G383" s="314"/>
      <c r="H383" s="314"/>
      <c r="I383" s="314"/>
    </row>
    <row r="384" s="116" customFormat="true" ht="12" hidden="false" customHeight="true" outlineLevel="0" collapsed="false">
      <c r="A384" s="255"/>
      <c r="B384" s="238" t="s">
        <v>582</v>
      </c>
      <c r="C384" s="314" t="s">
        <v>254</v>
      </c>
      <c r="D384" s="314" t="s">
        <v>254</v>
      </c>
      <c r="E384" s="314" t="s">
        <v>254</v>
      </c>
      <c r="F384" s="314" t="s">
        <v>254</v>
      </c>
      <c r="G384" s="314" t="s">
        <v>254</v>
      </c>
      <c r="H384" s="314" t="s">
        <v>254</v>
      </c>
      <c r="I384" s="314" t="s">
        <v>254</v>
      </c>
    </row>
    <row r="385" s="116" customFormat="true" ht="12" hidden="false" customHeight="true" outlineLevel="0" collapsed="false">
      <c r="A385" s="256" t="s">
        <v>583</v>
      </c>
      <c r="B385" s="238" t="s">
        <v>584</v>
      </c>
      <c r="C385" s="314"/>
      <c r="D385" s="314"/>
      <c r="E385" s="314"/>
      <c r="F385" s="314"/>
      <c r="G385" s="314"/>
      <c r="H385" s="314"/>
      <c r="I385" s="314"/>
    </row>
    <row r="386" s="116" customFormat="true" ht="12" hidden="false" customHeight="true" outlineLevel="0" collapsed="false">
      <c r="A386" s="255"/>
      <c r="B386" s="238" t="s">
        <v>585</v>
      </c>
      <c r="C386" s="314" t="s">
        <v>254</v>
      </c>
      <c r="D386" s="314" t="s">
        <v>254</v>
      </c>
      <c r="E386" s="314" t="s">
        <v>254</v>
      </c>
      <c r="F386" s="314" t="s">
        <v>254</v>
      </c>
      <c r="G386" s="314" t="s">
        <v>254</v>
      </c>
      <c r="H386" s="314" t="s">
        <v>254</v>
      </c>
      <c r="I386" s="314" t="s">
        <v>254</v>
      </c>
    </row>
    <row r="387" s="116" customFormat="true" ht="12" hidden="false" customHeight="true" outlineLevel="0" collapsed="false">
      <c r="A387" s="256" t="s">
        <v>586</v>
      </c>
      <c r="B387" s="238" t="s">
        <v>587</v>
      </c>
      <c r="C387" s="314" t="s">
        <v>254</v>
      </c>
      <c r="D387" s="314" t="s">
        <v>254</v>
      </c>
      <c r="E387" s="314" t="s">
        <v>254</v>
      </c>
      <c r="F387" s="314" t="s">
        <v>254</v>
      </c>
      <c r="G387" s="314" t="s">
        <v>254</v>
      </c>
      <c r="H387" s="314" t="s">
        <v>254</v>
      </c>
      <c r="I387" s="314" t="s">
        <v>254</v>
      </c>
    </row>
    <row r="388" s="116" customFormat="true" ht="12" hidden="false" customHeight="true" outlineLevel="0" collapsed="false">
      <c r="A388" s="256" t="s">
        <v>588</v>
      </c>
      <c r="B388" s="238" t="s">
        <v>589</v>
      </c>
      <c r="C388" s="314" t="s">
        <v>254</v>
      </c>
      <c r="D388" s="314" t="s">
        <v>254</v>
      </c>
      <c r="E388" s="314" t="s">
        <v>254</v>
      </c>
      <c r="F388" s="314" t="s">
        <v>254</v>
      </c>
      <c r="G388" s="314" t="s">
        <v>254</v>
      </c>
      <c r="H388" s="314" t="s">
        <v>254</v>
      </c>
      <c r="I388" s="314" t="s">
        <v>254</v>
      </c>
    </row>
    <row r="389" s="116" customFormat="true" ht="12" hidden="false" customHeight="true" outlineLevel="0" collapsed="false">
      <c r="A389" s="256" t="s">
        <v>590</v>
      </c>
      <c r="B389" s="238" t="s">
        <v>591</v>
      </c>
      <c r="C389" s="314" t="s">
        <v>254</v>
      </c>
      <c r="D389" s="314" t="n">
        <v>1499</v>
      </c>
      <c r="E389" s="314" t="s">
        <v>254</v>
      </c>
      <c r="F389" s="314" t="s">
        <v>254</v>
      </c>
      <c r="G389" s="314" t="s">
        <v>254</v>
      </c>
      <c r="H389" s="314" t="n">
        <v>1499</v>
      </c>
      <c r="I389" s="314" t="n">
        <v>1275</v>
      </c>
    </row>
    <row r="390" s="116" customFormat="true" ht="12" hidden="false" customHeight="true" outlineLevel="0" collapsed="false">
      <c r="A390" s="256" t="s">
        <v>592</v>
      </c>
      <c r="B390" s="238" t="s">
        <v>593</v>
      </c>
      <c r="C390" s="314" t="s">
        <v>254</v>
      </c>
      <c r="D390" s="314" t="s">
        <v>254</v>
      </c>
      <c r="E390" s="314" t="s">
        <v>254</v>
      </c>
      <c r="F390" s="314" t="s">
        <v>254</v>
      </c>
      <c r="G390" s="314" t="s">
        <v>254</v>
      </c>
      <c r="H390" s="314" t="s">
        <v>254</v>
      </c>
      <c r="I390" s="314" t="s">
        <v>254</v>
      </c>
    </row>
    <row r="391" s="116" customFormat="true" ht="12" hidden="false" customHeight="true" outlineLevel="0" collapsed="false">
      <c r="A391" s="256"/>
      <c r="B391" s="238"/>
      <c r="C391" s="314"/>
      <c r="D391" s="314"/>
      <c r="E391" s="314"/>
      <c r="F391" s="314"/>
      <c r="G391" s="314"/>
      <c r="H391" s="314"/>
      <c r="I391" s="314"/>
    </row>
    <row r="392" s="116" customFormat="true" ht="12" hidden="false" customHeight="true" outlineLevel="0" collapsed="false">
      <c r="A392" s="289"/>
      <c r="B392" s="236" t="s">
        <v>594</v>
      </c>
      <c r="C392" s="313" t="s">
        <v>254</v>
      </c>
      <c r="D392" s="313" t="s">
        <v>254</v>
      </c>
      <c r="E392" s="313" t="s">
        <v>254</v>
      </c>
      <c r="F392" s="313" t="s">
        <v>254</v>
      </c>
      <c r="G392" s="313" t="s">
        <v>254</v>
      </c>
      <c r="H392" s="313" t="s">
        <v>254</v>
      </c>
      <c r="I392" s="313" t="s">
        <v>254</v>
      </c>
    </row>
    <row r="393" s="116" customFormat="true" ht="12" hidden="false" customHeight="true" outlineLevel="0" collapsed="false">
      <c r="A393" s="255"/>
      <c r="B393" s="238"/>
      <c r="C393" s="314"/>
      <c r="D393" s="314"/>
      <c r="E393" s="314"/>
      <c r="F393" s="314"/>
      <c r="G393" s="314"/>
      <c r="H393" s="314"/>
      <c r="I393" s="314"/>
    </row>
    <row r="394" s="116" customFormat="true" ht="12" hidden="false" customHeight="true" outlineLevel="0" collapsed="false">
      <c r="A394" s="256" t="s">
        <v>595</v>
      </c>
      <c r="B394" s="238" t="s">
        <v>596</v>
      </c>
      <c r="C394" s="314" t="s">
        <v>254</v>
      </c>
      <c r="D394" s="314" t="s">
        <v>254</v>
      </c>
      <c r="E394" s="314" t="s">
        <v>254</v>
      </c>
      <c r="F394" s="314" t="s">
        <v>254</v>
      </c>
      <c r="G394" s="314" t="s">
        <v>254</v>
      </c>
      <c r="H394" s="314" t="s">
        <v>254</v>
      </c>
      <c r="I394" s="314" t="s">
        <v>254</v>
      </c>
    </row>
    <row r="395" s="116" customFormat="true" ht="12" hidden="false" customHeight="true" outlineLevel="0" collapsed="false">
      <c r="A395" s="256"/>
      <c r="B395" s="238"/>
      <c r="C395" s="314"/>
      <c r="D395" s="314"/>
      <c r="E395" s="314"/>
      <c r="F395" s="314"/>
      <c r="G395" s="314"/>
      <c r="H395" s="314"/>
      <c r="I395" s="314"/>
    </row>
    <row r="396" s="116" customFormat="true" ht="12" hidden="false" customHeight="true" outlineLevel="0" collapsed="false">
      <c r="A396" s="289"/>
      <c r="B396" s="236" t="s">
        <v>597</v>
      </c>
      <c r="C396" s="314"/>
      <c r="D396" s="314"/>
      <c r="E396" s="314"/>
      <c r="F396" s="314"/>
      <c r="G396" s="314"/>
      <c r="H396" s="314"/>
      <c r="I396" s="314"/>
    </row>
    <row r="397" s="116" customFormat="true" ht="12" hidden="false" customHeight="true" outlineLevel="0" collapsed="false">
      <c r="A397" s="289"/>
      <c r="B397" s="236" t="s">
        <v>598</v>
      </c>
      <c r="C397" s="313" t="n">
        <v>353</v>
      </c>
      <c r="D397" s="313" t="n">
        <v>841</v>
      </c>
      <c r="E397" s="313" t="n">
        <v>1563</v>
      </c>
      <c r="F397" s="313" t="s">
        <v>254</v>
      </c>
      <c r="G397" s="313" t="s">
        <v>254</v>
      </c>
      <c r="H397" s="313" t="n">
        <v>2757</v>
      </c>
      <c r="I397" s="313" t="n">
        <v>816</v>
      </c>
    </row>
    <row r="398" s="309" customFormat="true" ht="12" hidden="false" customHeight="true" outlineLevel="0" collapsed="false">
      <c r="A398" s="255"/>
      <c r="B398" s="238"/>
      <c r="C398" s="314"/>
      <c r="D398" s="314"/>
      <c r="E398" s="314"/>
      <c r="F398" s="314"/>
      <c r="G398" s="314"/>
      <c r="H398" s="314"/>
      <c r="I398" s="314"/>
    </row>
    <row r="399" s="116" customFormat="true" ht="12" hidden="false" customHeight="true" outlineLevel="0" collapsed="false">
      <c r="A399" s="256" t="s">
        <v>599</v>
      </c>
      <c r="B399" s="238" t="s">
        <v>600</v>
      </c>
      <c r="C399" s="314"/>
      <c r="D399" s="314"/>
      <c r="E399" s="314"/>
      <c r="F399" s="314"/>
      <c r="G399" s="314"/>
      <c r="H399" s="314"/>
      <c r="I399" s="314"/>
    </row>
    <row r="400" s="309" customFormat="true" ht="12" hidden="false" customHeight="true" outlineLevel="0" collapsed="false">
      <c r="A400" s="255"/>
      <c r="B400" s="238" t="s">
        <v>601</v>
      </c>
      <c r="C400" s="314" t="s">
        <v>254</v>
      </c>
      <c r="D400" s="314" t="s">
        <v>254</v>
      </c>
      <c r="E400" s="314" t="s">
        <v>254</v>
      </c>
      <c r="F400" s="314" t="s">
        <v>254</v>
      </c>
      <c r="G400" s="314" t="s">
        <v>254</v>
      </c>
      <c r="H400" s="314" t="s">
        <v>254</v>
      </c>
      <c r="I400" s="314" t="s">
        <v>254</v>
      </c>
    </row>
    <row r="401" s="309" customFormat="true" ht="12" hidden="false" customHeight="true" outlineLevel="0" collapsed="false">
      <c r="A401" s="256" t="s">
        <v>602</v>
      </c>
      <c r="B401" s="238" t="s">
        <v>603</v>
      </c>
      <c r="C401" s="314"/>
      <c r="D401" s="314"/>
      <c r="E401" s="314"/>
      <c r="F401" s="314"/>
      <c r="G401" s="314"/>
      <c r="H401" s="314"/>
      <c r="I401" s="314"/>
    </row>
    <row r="402" s="309" customFormat="true" ht="12" hidden="false" customHeight="true" outlineLevel="0" collapsed="false">
      <c r="A402" s="255"/>
      <c r="B402" s="238" t="s">
        <v>604</v>
      </c>
      <c r="C402" s="314"/>
      <c r="D402" s="314"/>
      <c r="E402" s="314"/>
      <c r="F402" s="314"/>
      <c r="G402" s="314"/>
      <c r="H402" s="314"/>
      <c r="I402" s="314"/>
    </row>
    <row r="403" s="116" customFormat="true" ht="12" hidden="false" customHeight="true" outlineLevel="0" collapsed="false">
      <c r="A403" s="255"/>
      <c r="B403" s="238" t="s">
        <v>605</v>
      </c>
      <c r="C403" s="314"/>
      <c r="D403" s="314"/>
      <c r="E403" s="314"/>
      <c r="F403" s="314"/>
      <c r="G403" s="314"/>
      <c r="H403" s="314"/>
      <c r="I403" s="314"/>
    </row>
    <row r="404" s="116" customFormat="true" ht="12" hidden="false" customHeight="true" outlineLevel="0" collapsed="false">
      <c r="A404" s="255"/>
      <c r="B404" s="238" t="s">
        <v>606</v>
      </c>
      <c r="C404" s="314" t="s">
        <v>254</v>
      </c>
      <c r="D404" s="314" t="s">
        <v>254</v>
      </c>
      <c r="E404" s="314" t="s">
        <v>254</v>
      </c>
      <c r="F404" s="314" t="s">
        <v>254</v>
      </c>
      <c r="G404" s="314" t="s">
        <v>254</v>
      </c>
      <c r="H404" s="314" t="s">
        <v>254</v>
      </c>
      <c r="I404" s="314" t="s">
        <v>254</v>
      </c>
    </row>
    <row r="405" s="116" customFormat="true" ht="12" hidden="false" customHeight="true" outlineLevel="0" collapsed="false">
      <c r="A405" s="256" t="s">
        <v>607</v>
      </c>
      <c r="B405" s="238" t="s">
        <v>608</v>
      </c>
      <c r="C405" s="314" t="s">
        <v>254</v>
      </c>
      <c r="D405" s="314" t="s">
        <v>254</v>
      </c>
      <c r="E405" s="314" t="s">
        <v>254</v>
      </c>
      <c r="F405" s="314" t="s">
        <v>254</v>
      </c>
      <c r="G405" s="314" t="s">
        <v>254</v>
      </c>
      <c r="H405" s="314" t="s">
        <v>254</v>
      </c>
      <c r="I405" s="314" t="s">
        <v>254</v>
      </c>
    </row>
    <row r="406" s="116" customFormat="true" ht="12" hidden="false" customHeight="true" outlineLevel="0" collapsed="false">
      <c r="A406" s="256" t="s">
        <v>609</v>
      </c>
      <c r="B406" s="238" t="s">
        <v>610</v>
      </c>
      <c r="C406" s="314" t="s">
        <v>254</v>
      </c>
      <c r="D406" s="314" t="s">
        <v>254</v>
      </c>
      <c r="E406" s="314" t="s">
        <v>254</v>
      </c>
      <c r="F406" s="314" t="s">
        <v>254</v>
      </c>
      <c r="G406" s="314" t="s">
        <v>254</v>
      </c>
      <c r="H406" s="314" t="s">
        <v>254</v>
      </c>
      <c r="I406" s="314" t="s">
        <v>254</v>
      </c>
    </row>
    <row r="407" s="116" customFormat="true" ht="12" hidden="false" customHeight="true" outlineLevel="0" collapsed="false">
      <c r="A407" s="256" t="s">
        <v>611</v>
      </c>
      <c r="B407" s="238" t="s">
        <v>612</v>
      </c>
      <c r="C407" s="314" t="s">
        <v>254</v>
      </c>
      <c r="D407" s="314" t="n">
        <v>354</v>
      </c>
      <c r="E407" s="314" t="s">
        <v>254</v>
      </c>
      <c r="F407" s="314" t="s">
        <v>254</v>
      </c>
      <c r="G407" s="314" t="s">
        <v>254</v>
      </c>
      <c r="H407" s="314" t="n">
        <v>354</v>
      </c>
      <c r="I407" s="314" t="n">
        <v>354</v>
      </c>
    </row>
    <row r="408" s="116" customFormat="true" ht="12" hidden="false" customHeight="true" outlineLevel="0" collapsed="false">
      <c r="A408" s="256" t="s">
        <v>613</v>
      </c>
      <c r="B408" s="238" t="s">
        <v>614</v>
      </c>
      <c r="C408" s="314"/>
      <c r="D408" s="314"/>
      <c r="E408" s="314"/>
      <c r="F408" s="314"/>
      <c r="G408" s="314"/>
      <c r="H408" s="314"/>
      <c r="I408" s="314"/>
    </row>
    <row r="409" s="116" customFormat="true" ht="12" hidden="false" customHeight="true" outlineLevel="0" collapsed="false">
      <c r="A409" s="256" t="s">
        <v>615</v>
      </c>
      <c r="B409" s="238" t="s">
        <v>616</v>
      </c>
      <c r="C409" s="314" t="n">
        <v>327</v>
      </c>
      <c r="D409" s="314" t="n">
        <v>25</v>
      </c>
      <c r="E409" s="314" t="n">
        <v>1563</v>
      </c>
      <c r="F409" s="314" t="s">
        <v>254</v>
      </c>
      <c r="G409" s="314" t="s">
        <v>254</v>
      </c>
      <c r="H409" s="314" t="n">
        <v>1915</v>
      </c>
      <c r="I409" s="314" t="s">
        <v>254</v>
      </c>
    </row>
    <row r="410" s="116" customFormat="true" ht="12" hidden="false" customHeight="true" outlineLevel="0" collapsed="false">
      <c r="A410" s="256" t="s">
        <v>617</v>
      </c>
      <c r="B410" s="238" t="s">
        <v>618</v>
      </c>
      <c r="C410" s="314" t="n">
        <v>26</v>
      </c>
      <c r="D410" s="314" t="n">
        <v>462</v>
      </c>
      <c r="E410" s="314" t="s">
        <v>254</v>
      </c>
      <c r="F410" s="314" t="s">
        <v>254</v>
      </c>
      <c r="G410" s="314" t="s">
        <v>254</v>
      </c>
      <c r="H410" s="314" t="n">
        <v>488</v>
      </c>
      <c r="I410" s="314" t="n">
        <v>462</v>
      </c>
    </row>
    <row r="411" s="116" customFormat="true" ht="12" hidden="false" customHeight="true" outlineLevel="0" collapsed="false">
      <c r="A411" s="256" t="s">
        <v>619</v>
      </c>
      <c r="B411" s="238" t="s">
        <v>620</v>
      </c>
      <c r="C411" s="314" t="s">
        <v>254</v>
      </c>
      <c r="D411" s="314" t="s">
        <v>254</v>
      </c>
      <c r="E411" s="314" t="s">
        <v>254</v>
      </c>
      <c r="F411" s="314" t="s">
        <v>254</v>
      </c>
      <c r="G411" s="314" t="s">
        <v>254</v>
      </c>
      <c r="H411" s="314" t="s">
        <v>254</v>
      </c>
      <c r="I411" s="314" t="s">
        <v>254</v>
      </c>
    </row>
    <row r="412" s="116" customFormat="true" ht="12" hidden="false" customHeight="true" outlineLevel="0" collapsed="false">
      <c r="A412" s="256"/>
      <c r="B412" s="238"/>
      <c r="C412" s="314"/>
      <c r="D412" s="314"/>
      <c r="E412" s="314"/>
      <c r="F412" s="314"/>
      <c r="G412" s="314"/>
      <c r="H412" s="314"/>
      <c r="I412" s="314"/>
    </row>
    <row r="413" s="116" customFormat="true" ht="12" hidden="false" customHeight="true" outlineLevel="0" collapsed="false">
      <c r="A413" s="289"/>
      <c r="B413" s="236" t="s">
        <v>621</v>
      </c>
      <c r="C413" s="313" t="s">
        <v>254</v>
      </c>
      <c r="D413" s="313" t="n">
        <v>287</v>
      </c>
      <c r="E413" s="313" t="s">
        <v>254</v>
      </c>
      <c r="F413" s="313" t="s">
        <v>254</v>
      </c>
      <c r="G413" s="313" t="s">
        <v>254</v>
      </c>
      <c r="H413" s="313" t="n">
        <v>287</v>
      </c>
      <c r="I413" s="313" t="n">
        <v>87</v>
      </c>
    </row>
    <row r="414" s="116" customFormat="true" ht="12" hidden="false" customHeight="true" outlineLevel="0" collapsed="false">
      <c r="A414" s="255"/>
      <c r="B414" s="238"/>
      <c r="C414" s="314"/>
      <c r="D414" s="314"/>
      <c r="E414" s="314"/>
      <c r="F414" s="314"/>
      <c r="G414" s="314"/>
      <c r="H414" s="314"/>
      <c r="I414" s="314"/>
    </row>
    <row r="415" s="116" customFormat="true" ht="12" hidden="false" customHeight="true" outlineLevel="0" collapsed="false">
      <c r="A415" s="256" t="s">
        <v>622</v>
      </c>
      <c r="B415" s="238" t="s">
        <v>623</v>
      </c>
      <c r="C415" s="314"/>
      <c r="D415" s="314"/>
      <c r="E415" s="314"/>
      <c r="F415" s="314"/>
      <c r="G415" s="314"/>
      <c r="H415" s="314"/>
      <c r="I415" s="314"/>
    </row>
    <row r="416" s="116" customFormat="true" ht="12" hidden="false" customHeight="true" outlineLevel="0" collapsed="false">
      <c r="A416" s="255"/>
      <c r="B416" s="238" t="s">
        <v>624</v>
      </c>
      <c r="C416" s="314" t="s">
        <v>254</v>
      </c>
      <c r="D416" s="314" t="s">
        <v>254</v>
      </c>
      <c r="E416" s="314" t="s">
        <v>254</v>
      </c>
      <c r="F416" s="314" t="s">
        <v>254</v>
      </c>
      <c r="G416" s="314" t="s">
        <v>254</v>
      </c>
      <c r="H416" s="314" t="s">
        <v>254</v>
      </c>
      <c r="I416" s="314" t="s">
        <v>254</v>
      </c>
    </row>
    <row r="417" s="309" customFormat="true" ht="12" hidden="false" customHeight="true" outlineLevel="0" collapsed="false">
      <c r="A417" s="256" t="s">
        <v>625</v>
      </c>
      <c r="B417" s="238" t="s">
        <v>626</v>
      </c>
      <c r="C417" s="314" t="s">
        <v>254</v>
      </c>
      <c r="D417" s="314" t="s">
        <v>254</v>
      </c>
      <c r="E417" s="314" t="s">
        <v>254</v>
      </c>
      <c r="F417" s="314" t="s">
        <v>254</v>
      </c>
      <c r="G417" s="314" t="s">
        <v>254</v>
      </c>
      <c r="H417" s="314" t="s">
        <v>254</v>
      </c>
      <c r="I417" s="314" t="s">
        <v>254</v>
      </c>
    </row>
    <row r="418" s="116" customFormat="true" ht="12" hidden="false" customHeight="true" outlineLevel="0" collapsed="false">
      <c r="A418" s="256" t="s">
        <v>627</v>
      </c>
      <c r="B418" s="238" t="s">
        <v>628</v>
      </c>
      <c r="C418" s="314" t="s">
        <v>254</v>
      </c>
      <c r="D418" s="314" t="n">
        <v>287</v>
      </c>
      <c r="E418" s="314" t="s">
        <v>254</v>
      </c>
      <c r="F418" s="314" t="s">
        <v>254</v>
      </c>
      <c r="G418" s="314" t="s">
        <v>254</v>
      </c>
      <c r="H418" s="314" t="n">
        <v>287</v>
      </c>
      <c r="I418" s="314" t="n">
        <v>87</v>
      </c>
    </row>
    <row r="419" s="116" customFormat="true" ht="12" hidden="false" customHeight="true" outlineLevel="0" collapsed="false">
      <c r="A419" s="256" t="s">
        <v>629</v>
      </c>
      <c r="B419" s="238" t="s">
        <v>630</v>
      </c>
      <c r="C419" s="314" t="s">
        <v>254</v>
      </c>
      <c r="D419" s="314" t="s">
        <v>254</v>
      </c>
      <c r="E419" s="314" t="s">
        <v>254</v>
      </c>
      <c r="F419" s="314" t="s">
        <v>254</v>
      </c>
      <c r="G419" s="314" t="s">
        <v>254</v>
      </c>
      <c r="H419" s="314" t="s">
        <v>254</v>
      </c>
      <c r="I419" s="314" t="s">
        <v>254</v>
      </c>
    </row>
    <row r="420" s="116" customFormat="true" ht="12" hidden="false" customHeight="true" outlineLevel="0" collapsed="false">
      <c r="A420" s="256" t="s">
        <v>631</v>
      </c>
      <c r="B420" s="238" t="s">
        <v>632</v>
      </c>
      <c r="C420" s="314" t="s">
        <v>254</v>
      </c>
      <c r="D420" s="314" t="s">
        <v>254</v>
      </c>
      <c r="E420" s="314" t="s">
        <v>254</v>
      </c>
      <c r="F420" s="314" t="s">
        <v>254</v>
      </c>
      <c r="G420" s="314" t="s">
        <v>254</v>
      </c>
      <c r="H420" s="314" t="s">
        <v>254</v>
      </c>
      <c r="I420" s="314" t="s">
        <v>254</v>
      </c>
    </row>
    <row r="421" s="116" customFormat="true" ht="12" hidden="false" customHeight="true" outlineLevel="0" collapsed="false">
      <c r="A421" s="256" t="s">
        <v>633</v>
      </c>
      <c r="B421" s="238" t="s">
        <v>634</v>
      </c>
      <c r="C421" s="314" t="s">
        <v>254</v>
      </c>
      <c r="D421" s="314" t="s">
        <v>254</v>
      </c>
      <c r="E421" s="314" t="s">
        <v>254</v>
      </c>
      <c r="F421" s="314" t="s">
        <v>254</v>
      </c>
      <c r="G421" s="314" t="s">
        <v>254</v>
      </c>
      <c r="H421" s="314" t="s">
        <v>254</v>
      </c>
      <c r="I421" s="314" t="s">
        <v>254</v>
      </c>
    </row>
    <row r="422" s="116" customFormat="true" ht="12" hidden="false" customHeight="true" outlineLevel="0" collapsed="false">
      <c r="A422" s="256" t="s">
        <v>635</v>
      </c>
      <c r="B422" s="238" t="s">
        <v>636</v>
      </c>
      <c r="C422" s="314" t="s">
        <v>254</v>
      </c>
      <c r="D422" s="314" t="s">
        <v>254</v>
      </c>
      <c r="E422" s="314" t="s">
        <v>254</v>
      </c>
      <c r="F422" s="314" t="s">
        <v>254</v>
      </c>
      <c r="G422" s="314" t="s">
        <v>254</v>
      </c>
      <c r="H422" s="314" t="s">
        <v>254</v>
      </c>
      <c r="I422" s="314" t="s">
        <v>254</v>
      </c>
    </row>
    <row r="423" s="116" customFormat="true" ht="12" hidden="false" customHeight="true" outlineLevel="0" collapsed="false">
      <c r="A423" s="256" t="s">
        <v>637</v>
      </c>
      <c r="B423" s="238" t="s">
        <v>638</v>
      </c>
      <c r="C423" s="314"/>
      <c r="D423" s="314"/>
      <c r="E423" s="314"/>
      <c r="F423" s="314"/>
      <c r="G423" s="314"/>
      <c r="H423" s="314"/>
      <c r="I423" s="314"/>
    </row>
    <row r="424" s="116" customFormat="true" ht="12" hidden="false" customHeight="true" outlineLevel="0" collapsed="false">
      <c r="A424" s="255"/>
      <c r="B424" s="238" t="s">
        <v>639</v>
      </c>
      <c r="C424" s="314" t="s">
        <v>254</v>
      </c>
      <c r="D424" s="314" t="s">
        <v>254</v>
      </c>
      <c r="E424" s="314" t="s">
        <v>254</v>
      </c>
      <c r="F424" s="314" t="s">
        <v>254</v>
      </c>
      <c r="G424" s="314" t="s">
        <v>254</v>
      </c>
      <c r="H424" s="314" t="s">
        <v>254</v>
      </c>
      <c r="I424" s="314" t="s">
        <v>254</v>
      </c>
    </row>
    <row r="425" s="116" customFormat="true" ht="12" hidden="false" customHeight="true" outlineLevel="0" collapsed="false">
      <c r="A425" s="256" t="s">
        <v>640</v>
      </c>
      <c r="B425" s="238" t="s">
        <v>641</v>
      </c>
      <c r="C425" s="314" t="s">
        <v>254</v>
      </c>
      <c r="D425" s="314" t="s">
        <v>254</v>
      </c>
      <c r="E425" s="314" t="s">
        <v>254</v>
      </c>
      <c r="F425" s="314" t="s">
        <v>254</v>
      </c>
      <c r="G425" s="314" t="s">
        <v>254</v>
      </c>
      <c r="H425" s="314" t="s">
        <v>254</v>
      </c>
      <c r="I425" s="314" t="s">
        <v>254</v>
      </c>
    </row>
    <row r="426" s="116" customFormat="true" ht="12" hidden="false" customHeight="true" outlineLevel="0" collapsed="false">
      <c r="A426" s="256"/>
      <c r="B426" s="255"/>
      <c r="C426" s="262"/>
      <c r="D426" s="262"/>
      <c r="E426" s="262"/>
      <c r="F426" s="262"/>
      <c r="G426" s="262"/>
      <c r="H426" s="262"/>
      <c r="I426" s="262"/>
    </row>
    <row r="427" s="116" customFormat="true" ht="12" hidden="false" customHeight="true" outlineLevel="0" collapsed="false">
      <c r="A427" s="256"/>
      <c r="B427" s="255"/>
      <c r="C427" s="262"/>
      <c r="D427" s="262"/>
      <c r="E427" s="262"/>
      <c r="F427" s="262"/>
      <c r="G427" s="262"/>
      <c r="H427" s="262"/>
      <c r="I427" s="262"/>
    </row>
    <row r="428" s="116" customFormat="true" ht="12" hidden="false" customHeight="true" outlineLevel="0" collapsed="false">
      <c r="A428" s="259"/>
      <c r="B428" s="259"/>
      <c r="C428" s="259" t="s">
        <v>785</v>
      </c>
      <c r="D428" s="259"/>
      <c r="E428" s="259"/>
      <c r="F428" s="259"/>
      <c r="G428" s="259"/>
      <c r="H428" s="259"/>
      <c r="I428" s="259"/>
    </row>
    <row r="429" s="116" customFormat="true" ht="12" hidden="false" customHeight="true" outlineLevel="0" collapsed="false">
      <c r="A429" s="259"/>
      <c r="B429" s="259"/>
      <c r="C429" s="259"/>
      <c r="D429" s="259"/>
      <c r="E429" s="259"/>
      <c r="F429" s="259"/>
      <c r="G429" s="259"/>
      <c r="H429" s="259"/>
      <c r="I429" s="259"/>
    </row>
    <row r="430" s="118" customFormat="true" ht="12" hidden="false" customHeight="true" outlineLevel="0" collapsed="false">
      <c r="A430" s="289"/>
      <c r="B430" s="236" t="s">
        <v>642</v>
      </c>
      <c r="C430" s="315" t="s">
        <v>254</v>
      </c>
      <c r="D430" s="315" t="s">
        <v>254</v>
      </c>
      <c r="E430" s="315" t="s">
        <v>254</v>
      </c>
      <c r="F430" s="315" t="s">
        <v>254</v>
      </c>
      <c r="G430" s="315" t="s">
        <v>254</v>
      </c>
      <c r="H430" s="315" t="s">
        <v>254</v>
      </c>
      <c r="I430" s="315" t="s">
        <v>254</v>
      </c>
    </row>
    <row r="431" s="116" customFormat="true" ht="12" hidden="false" customHeight="true" outlineLevel="0" collapsed="false">
      <c r="A431" s="255"/>
      <c r="B431" s="238"/>
      <c r="C431" s="316"/>
      <c r="D431" s="316"/>
      <c r="E431" s="316"/>
      <c r="F431" s="316"/>
      <c r="G431" s="316"/>
      <c r="H431" s="316"/>
      <c r="I431" s="316"/>
    </row>
    <row r="432" s="116" customFormat="true" ht="12" hidden="false" customHeight="true" outlineLevel="0" collapsed="false">
      <c r="A432" s="256" t="s">
        <v>643</v>
      </c>
      <c r="B432" s="238" t="s">
        <v>644</v>
      </c>
      <c r="C432" s="316" t="s">
        <v>254</v>
      </c>
      <c r="D432" s="316" t="s">
        <v>254</v>
      </c>
      <c r="E432" s="316" t="s">
        <v>254</v>
      </c>
      <c r="F432" s="316" t="s">
        <v>254</v>
      </c>
      <c r="G432" s="316" t="s">
        <v>254</v>
      </c>
      <c r="H432" s="316" t="s">
        <v>254</v>
      </c>
      <c r="I432" s="316" t="s">
        <v>254</v>
      </c>
    </row>
    <row r="433" s="117" customFormat="true" ht="12" hidden="false" customHeight="true" outlineLevel="0" collapsed="false">
      <c r="A433" s="256" t="s">
        <v>645</v>
      </c>
      <c r="B433" s="238" t="s">
        <v>646</v>
      </c>
      <c r="C433" s="316"/>
      <c r="D433" s="316"/>
      <c r="E433" s="316"/>
      <c r="F433" s="316"/>
      <c r="G433" s="316"/>
      <c r="H433" s="316"/>
      <c r="I433" s="316"/>
    </row>
    <row r="434" s="116" customFormat="true" ht="12" hidden="false" customHeight="true" outlineLevel="0" collapsed="false">
      <c r="A434" s="256" t="s">
        <v>647</v>
      </c>
      <c r="B434" s="238" t="s">
        <v>648</v>
      </c>
      <c r="C434" s="316"/>
      <c r="D434" s="316"/>
      <c r="E434" s="316"/>
      <c r="F434" s="316"/>
      <c r="G434" s="316"/>
      <c r="H434" s="316"/>
      <c r="I434" s="316"/>
    </row>
    <row r="435" s="116" customFormat="true" ht="12" hidden="false" customHeight="true" outlineLevel="0" collapsed="false">
      <c r="A435" s="255"/>
      <c r="B435" s="238" t="s">
        <v>649</v>
      </c>
      <c r="C435" s="316" t="s">
        <v>254</v>
      </c>
      <c r="D435" s="316" t="s">
        <v>254</v>
      </c>
      <c r="E435" s="316" t="s">
        <v>254</v>
      </c>
      <c r="F435" s="316" t="s">
        <v>254</v>
      </c>
      <c r="G435" s="316" t="s">
        <v>254</v>
      </c>
      <c r="H435" s="316" t="s">
        <v>254</v>
      </c>
      <c r="I435" s="316" t="s">
        <v>254</v>
      </c>
    </row>
    <row r="436" s="116" customFormat="true" ht="12" hidden="false" customHeight="true" outlineLevel="0" collapsed="false">
      <c r="A436" s="256" t="s">
        <v>650</v>
      </c>
      <c r="B436" s="238" t="s">
        <v>651</v>
      </c>
      <c r="C436" s="316"/>
      <c r="D436" s="316"/>
      <c r="E436" s="316"/>
      <c r="F436" s="316"/>
      <c r="G436" s="316"/>
      <c r="H436" s="316"/>
      <c r="I436" s="316"/>
    </row>
    <row r="437" s="116" customFormat="true" ht="12" hidden="false" customHeight="true" outlineLevel="0" collapsed="false">
      <c r="A437" s="255"/>
      <c r="B437" s="238" t="s">
        <v>766</v>
      </c>
      <c r="C437" s="316" t="s">
        <v>254</v>
      </c>
      <c r="D437" s="316" t="s">
        <v>254</v>
      </c>
      <c r="E437" s="316" t="s">
        <v>254</v>
      </c>
      <c r="F437" s="316" t="s">
        <v>254</v>
      </c>
      <c r="G437" s="316" t="s">
        <v>254</v>
      </c>
      <c r="H437" s="316" t="s">
        <v>254</v>
      </c>
      <c r="I437" s="316" t="s">
        <v>254</v>
      </c>
    </row>
    <row r="438" s="309" customFormat="true" ht="12" hidden="false" customHeight="true" outlineLevel="0" collapsed="false">
      <c r="A438" s="256" t="s">
        <v>653</v>
      </c>
      <c r="B438" s="238" t="s">
        <v>654</v>
      </c>
      <c r="C438" s="316"/>
      <c r="D438" s="316"/>
      <c r="E438" s="316"/>
      <c r="F438" s="316"/>
      <c r="G438" s="316"/>
      <c r="H438" s="316"/>
      <c r="I438" s="316"/>
    </row>
    <row r="439" s="309" customFormat="true" ht="12" hidden="false" customHeight="true" outlineLevel="0" collapsed="false">
      <c r="A439" s="255"/>
      <c r="B439" s="238" t="s">
        <v>655</v>
      </c>
      <c r="C439" s="316" t="s">
        <v>254</v>
      </c>
      <c r="D439" s="316" t="s">
        <v>254</v>
      </c>
      <c r="E439" s="316" t="s">
        <v>254</v>
      </c>
      <c r="F439" s="316" t="s">
        <v>254</v>
      </c>
      <c r="G439" s="316" t="s">
        <v>254</v>
      </c>
      <c r="H439" s="316" t="s">
        <v>254</v>
      </c>
      <c r="I439" s="316" t="s">
        <v>254</v>
      </c>
    </row>
    <row r="440" s="116" customFormat="true" ht="12" hidden="false" customHeight="true" outlineLevel="0" collapsed="false">
      <c r="A440" s="256" t="s">
        <v>656</v>
      </c>
      <c r="B440" s="238" t="s">
        <v>657</v>
      </c>
      <c r="C440" s="316"/>
      <c r="D440" s="316"/>
      <c r="E440" s="316"/>
      <c r="F440" s="316"/>
      <c r="G440" s="316"/>
      <c r="H440" s="316"/>
      <c r="I440" s="316"/>
    </row>
    <row r="441" s="116" customFormat="true" ht="12" hidden="false" customHeight="true" outlineLevel="0" collapsed="false">
      <c r="A441" s="255"/>
      <c r="B441" s="238" t="s">
        <v>658</v>
      </c>
      <c r="C441" s="316" t="s">
        <v>254</v>
      </c>
      <c r="D441" s="316" t="s">
        <v>254</v>
      </c>
      <c r="E441" s="316" t="s">
        <v>254</v>
      </c>
      <c r="F441" s="316" t="s">
        <v>254</v>
      </c>
      <c r="G441" s="316" t="s">
        <v>254</v>
      </c>
      <c r="H441" s="316" t="s">
        <v>254</v>
      </c>
      <c r="I441" s="316" t="s">
        <v>254</v>
      </c>
    </row>
    <row r="442" s="116" customFormat="true" ht="12" hidden="false" customHeight="true" outlineLevel="0" collapsed="false">
      <c r="A442" s="255"/>
      <c r="B442" s="238"/>
      <c r="C442" s="316"/>
      <c r="D442" s="316"/>
      <c r="E442" s="316"/>
      <c r="F442" s="316"/>
      <c r="G442" s="316"/>
      <c r="H442" s="316"/>
      <c r="I442" s="316"/>
    </row>
    <row r="443" s="116" customFormat="true" ht="12" hidden="false" customHeight="true" outlineLevel="0" collapsed="false">
      <c r="A443" s="289"/>
      <c r="B443" s="236" t="s">
        <v>659</v>
      </c>
      <c r="C443" s="315" t="s">
        <v>254</v>
      </c>
      <c r="D443" s="315" t="s">
        <v>254</v>
      </c>
      <c r="E443" s="315" t="s">
        <v>254</v>
      </c>
      <c r="F443" s="315" t="s">
        <v>254</v>
      </c>
      <c r="G443" s="315" t="s">
        <v>254</v>
      </c>
      <c r="H443" s="315" t="s">
        <v>254</v>
      </c>
      <c r="I443" s="315" t="s">
        <v>254</v>
      </c>
    </row>
    <row r="444" s="116" customFormat="true" ht="12" hidden="false" customHeight="true" outlineLevel="0" collapsed="false">
      <c r="A444" s="255"/>
      <c r="B444" s="238"/>
      <c r="C444" s="316"/>
      <c r="D444" s="316"/>
      <c r="E444" s="316"/>
      <c r="F444" s="316"/>
      <c r="G444" s="316"/>
      <c r="H444" s="316"/>
      <c r="I444" s="316"/>
    </row>
    <row r="445" s="116" customFormat="true" ht="12" hidden="false" customHeight="true" outlineLevel="0" collapsed="false">
      <c r="A445" s="256" t="s">
        <v>660</v>
      </c>
      <c r="B445" s="238" t="s">
        <v>661</v>
      </c>
      <c r="C445" s="316" t="s">
        <v>254</v>
      </c>
      <c r="D445" s="316" t="s">
        <v>254</v>
      </c>
      <c r="E445" s="316" t="s">
        <v>254</v>
      </c>
      <c r="F445" s="316" t="s">
        <v>254</v>
      </c>
      <c r="G445" s="316" t="s">
        <v>254</v>
      </c>
      <c r="H445" s="316" t="s">
        <v>254</v>
      </c>
      <c r="I445" s="316" t="s">
        <v>254</v>
      </c>
    </row>
    <row r="446" s="116" customFormat="true" ht="12" hidden="false" customHeight="true" outlineLevel="0" collapsed="false">
      <c r="A446" s="256" t="s">
        <v>662</v>
      </c>
      <c r="B446" s="238" t="s">
        <v>663</v>
      </c>
      <c r="C446" s="316" t="s">
        <v>254</v>
      </c>
      <c r="D446" s="316" t="s">
        <v>254</v>
      </c>
      <c r="E446" s="316" t="s">
        <v>254</v>
      </c>
      <c r="F446" s="316" t="s">
        <v>254</v>
      </c>
      <c r="G446" s="316" t="s">
        <v>254</v>
      </c>
      <c r="H446" s="316" t="s">
        <v>254</v>
      </c>
      <c r="I446" s="316" t="s">
        <v>254</v>
      </c>
    </row>
    <row r="447" s="116" customFormat="true" ht="12" hidden="false" customHeight="true" outlineLevel="0" collapsed="false">
      <c r="A447" s="256" t="s">
        <v>664</v>
      </c>
      <c r="B447" s="238" t="s">
        <v>665</v>
      </c>
      <c r="C447" s="316"/>
      <c r="D447" s="316"/>
      <c r="E447" s="316"/>
      <c r="F447" s="316"/>
      <c r="G447" s="316"/>
      <c r="H447" s="316"/>
      <c r="I447" s="316"/>
    </row>
    <row r="448" s="116" customFormat="true" ht="12" hidden="false" customHeight="true" outlineLevel="0" collapsed="false">
      <c r="A448" s="255"/>
      <c r="B448" s="238" t="s">
        <v>666</v>
      </c>
      <c r="C448" s="316" t="s">
        <v>254</v>
      </c>
      <c r="D448" s="316" t="s">
        <v>254</v>
      </c>
      <c r="E448" s="316" t="s">
        <v>254</v>
      </c>
      <c r="F448" s="316" t="s">
        <v>254</v>
      </c>
      <c r="G448" s="316" t="s">
        <v>254</v>
      </c>
      <c r="H448" s="316" t="s">
        <v>254</v>
      </c>
      <c r="I448" s="316" t="s">
        <v>254</v>
      </c>
    </row>
    <row r="449" s="116" customFormat="true" ht="12" hidden="false" customHeight="true" outlineLevel="0" collapsed="false">
      <c r="A449" s="256" t="s">
        <v>667</v>
      </c>
      <c r="B449" s="238" t="s">
        <v>668</v>
      </c>
      <c r="C449" s="316"/>
      <c r="D449" s="316"/>
      <c r="E449" s="316"/>
      <c r="F449" s="316"/>
      <c r="G449" s="316"/>
      <c r="H449" s="316"/>
      <c r="I449" s="316"/>
    </row>
    <row r="450" s="309" customFormat="true" ht="12" hidden="false" customHeight="true" outlineLevel="0" collapsed="false">
      <c r="A450" s="255"/>
      <c r="B450" s="238" t="s">
        <v>666</v>
      </c>
      <c r="C450" s="316" t="s">
        <v>254</v>
      </c>
      <c r="D450" s="316" t="s">
        <v>254</v>
      </c>
      <c r="E450" s="316" t="s">
        <v>254</v>
      </c>
      <c r="F450" s="316" t="s">
        <v>254</v>
      </c>
      <c r="G450" s="316" t="s">
        <v>254</v>
      </c>
      <c r="H450" s="316" t="s">
        <v>254</v>
      </c>
      <c r="I450" s="316" t="s">
        <v>254</v>
      </c>
    </row>
    <row r="451" s="309" customFormat="true" ht="12" hidden="false" customHeight="true" outlineLevel="0" collapsed="false">
      <c r="A451" s="255"/>
      <c r="B451" s="238"/>
      <c r="C451" s="316"/>
      <c r="D451" s="316"/>
      <c r="E451" s="316"/>
      <c r="F451" s="316"/>
      <c r="G451" s="316"/>
      <c r="H451" s="316"/>
      <c r="I451" s="316"/>
    </row>
    <row r="452" s="116" customFormat="true" ht="12" hidden="false" customHeight="true" outlineLevel="0" collapsed="false">
      <c r="A452" s="289"/>
      <c r="B452" s="236" t="s">
        <v>669</v>
      </c>
      <c r="C452" s="316"/>
      <c r="D452" s="316"/>
      <c r="E452" s="316"/>
      <c r="F452" s="316"/>
      <c r="G452" s="316"/>
      <c r="H452" s="316"/>
      <c r="I452" s="316"/>
    </row>
    <row r="453" s="116" customFormat="true" ht="12" hidden="false" customHeight="true" outlineLevel="0" collapsed="false">
      <c r="A453" s="289"/>
      <c r="B453" s="236" t="s">
        <v>670</v>
      </c>
      <c r="C453" s="315" t="s">
        <v>254</v>
      </c>
      <c r="D453" s="315" t="s">
        <v>254</v>
      </c>
      <c r="E453" s="315" t="s">
        <v>254</v>
      </c>
      <c r="F453" s="315" t="s">
        <v>254</v>
      </c>
      <c r="G453" s="315" t="s">
        <v>254</v>
      </c>
      <c r="H453" s="315" t="s">
        <v>254</v>
      </c>
      <c r="I453" s="315" t="s">
        <v>254</v>
      </c>
    </row>
    <row r="454" s="116" customFormat="true" ht="12" hidden="false" customHeight="true" outlineLevel="0" collapsed="false">
      <c r="A454" s="255"/>
      <c r="B454" s="238"/>
      <c r="C454" s="316"/>
      <c r="D454" s="316"/>
      <c r="E454" s="316"/>
      <c r="F454" s="316"/>
      <c r="G454" s="316"/>
      <c r="H454" s="316"/>
      <c r="I454" s="316"/>
    </row>
    <row r="455" s="116" customFormat="true" ht="12" hidden="false" customHeight="true" outlineLevel="0" collapsed="false">
      <c r="A455" s="256" t="s">
        <v>671</v>
      </c>
      <c r="B455" s="238" t="s">
        <v>672</v>
      </c>
      <c r="C455" s="316"/>
      <c r="D455" s="316"/>
      <c r="E455" s="316"/>
      <c r="F455" s="316"/>
      <c r="G455" s="316"/>
      <c r="H455" s="316"/>
      <c r="I455" s="316"/>
    </row>
    <row r="456" s="116" customFormat="true" ht="12" hidden="false" customHeight="true" outlineLevel="0" collapsed="false">
      <c r="A456" s="255"/>
      <c r="B456" s="238" t="s">
        <v>673</v>
      </c>
      <c r="C456" s="316" t="s">
        <v>254</v>
      </c>
      <c r="D456" s="316" t="s">
        <v>254</v>
      </c>
      <c r="E456" s="316" t="s">
        <v>254</v>
      </c>
      <c r="F456" s="316" t="s">
        <v>254</v>
      </c>
      <c r="G456" s="316" t="s">
        <v>254</v>
      </c>
      <c r="H456" s="316" t="s">
        <v>254</v>
      </c>
      <c r="I456" s="316" t="s">
        <v>254</v>
      </c>
    </row>
    <row r="457" s="116" customFormat="true" ht="12" hidden="false" customHeight="true" outlineLevel="0" collapsed="false">
      <c r="A457" s="256" t="s">
        <v>674</v>
      </c>
      <c r="B457" s="238" t="s">
        <v>675</v>
      </c>
      <c r="C457" s="316" t="s">
        <v>254</v>
      </c>
      <c r="D457" s="316" t="s">
        <v>254</v>
      </c>
      <c r="E457" s="316" t="s">
        <v>254</v>
      </c>
      <c r="F457" s="316" t="s">
        <v>254</v>
      </c>
      <c r="G457" s="316" t="s">
        <v>254</v>
      </c>
      <c r="H457" s="316" t="s">
        <v>254</v>
      </c>
      <c r="I457" s="316" t="s">
        <v>254</v>
      </c>
    </row>
    <row r="458" s="116" customFormat="true" ht="12" hidden="false" customHeight="true" outlineLevel="0" collapsed="false">
      <c r="A458" s="256" t="s">
        <v>676</v>
      </c>
      <c r="B458" s="238" t="s">
        <v>677</v>
      </c>
      <c r="C458" s="316" t="s">
        <v>254</v>
      </c>
      <c r="D458" s="316" t="s">
        <v>254</v>
      </c>
      <c r="E458" s="316" t="s">
        <v>254</v>
      </c>
      <c r="F458" s="316" t="s">
        <v>254</v>
      </c>
      <c r="G458" s="316" t="s">
        <v>254</v>
      </c>
      <c r="H458" s="316" t="s">
        <v>254</v>
      </c>
      <c r="I458" s="316" t="s">
        <v>254</v>
      </c>
    </row>
    <row r="459" s="309" customFormat="true" ht="12" hidden="false" customHeight="true" outlineLevel="0" collapsed="false">
      <c r="A459" s="256" t="s">
        <v>678</v>
      </c>
      <c r="B459" s="238" t="s">
        <v>679</v>
      </c>
      <c r="C459" s="316"/>
      <c r="D459" s="316"/>
      <c r="E459" s="316"/>
      <c r="F459" s="316"/>
      <c r="G459" s="316"/>
      <c r="H459" s="316"/>
      <c r="I459" s="316"/>
    </row>
    <row r="460" s="309" customFormat="true" ht="12" hidden="false" customHeight="true" outlineLevel="0" collapsed="false">
      <c r="A460" s="255"/>
      <c r="B460" s="238" t="s">
        <v>680</v>
      </c>
      <c r="C460" s="316" t="s">
        <v>254</v>
      </c>
      <c r="D460" s="316" t="s">
        <v>254</v>
      </c>
      <c r="E460" s="316" t="s">
        <v>254</v>
      </c>
      <c r="F460" s="316" t="s">
        <v>254</v>
      </c>
      <c r="G460" s="316" t="s">
        <v>254</v>
      </c>
      <c r="H460" s="316" t="s">
        <v>254</v>
      </c>
      <c r="I460" s="316" t="s">
        <v>254</v>
      </c>
    </row>
    <row r="461" s="309" customFormat="true" ht="12" hidden="false" customHeight="true" outlineLevel="0" collapsed="false">
      <c r="A461" s="256" t="s">
        <v>681</v>
      </c>
      <c r="B461" s="238" t="s">
        <v>682</v>
      </c>
      <c r="C461" s="316"/>
      <c r="D461" s="316"/>
      <c r="E461" s="316"/>
      <c r="F461" s="316"/>
      <c r="G461" s="316"/>
      <c r="H461" s="316"/>
      <c r="I461" s="316"/>
    </row>
    <row r="462" s="116" customFormat="true" ht="12" hidden="false" customHeight="true" outlineLevel="0" collapsed="false">
      <c r="A462" s="255"/>
      <c r="B462" s="238" t="s">
        <v>683</v>
      </c>
      <c r="C462" s="316" t="s">
        <v>254</v>
      </c>
      <c r="D462" s="316" t="s">
        <v>254</v>
      </c>
      <c r="E462" s="316" t="s">
        <v>254</v>
      </c>
      <c r="F462" s="316" t="s">
        <v>254</v>
      </c>
      <c r="G462" s="316" t="s">
        <v>254</v>
      </c>
      <c r="H462" s="316" t="s">
        <v>254</v>
      </c>
      <c r="I462" s="316" t="s">
        <v>254</v>
      </c>
    </row>
    <row r="463" s="116" customFormat="true" ht="12" hidden="false" customHeight="true" outlineLevel="0" collapsed="false">
      <c r="A463" s="255"/>
      <c r="B463" s="238"/>
      <c r="C463" s="316"/>
      <c r="D463" s="316"/>
      <c r="E463" s="316"/>
      <c r="F463" s="316"/>
      <c r="G463" s="316"/>
      <c r="H463" s="316"/>
      <c r="I463" s="316"/>
    </row>
    <row r="464" s="116" customFormat="true" ht="12" hidden="false" customHeight="true" outlineLevel="0" collapsed="false">
      <c r="A464" s="289"/>
      <c r="B464" s="236" t="s">
        <v>684</v>
      </c>
      <c r="C464" s="315" t="s">
        <v>254</v>
      </c>
      <c r="D464" s="315" t="n">
        <v>9690</v>
      </c>
      <c r="E464" s="315" t="s">
        <v>254</v>
      </c>
      <c r="F464" s="315" t="s">
        <v>254</v>
      </c>
      <c r="G464" s="315" t="s">
        <v>254</v>
      </c>
      <c r="H464" s="315" t="n">
        <v>9690</v>
      </c>
      <c r="I464" s="315" t="n">
        <v>7131</v>
      </c>
    </row>
    <row r="465" s="116" customFormat="true" ht="12" hidden="false" customHeight="true" outlineLevel="0" collapsed="false">
      <c r="A465" s="255"/>
      <c r="B465" s="238"/>
      <c r="C465" s="316"/>
      <c r="D465" s="316"/>
      <c r="E465" s="316"/>
      <c r="F465" s="316"/>
      <c r="G465" s="316"/>
      <c r="H465" s="316"/>
      <c r="I465" s="316"/>
    </row>
    <row r="466" s="116" customFormat="true" ht="12" hidden="false" customHeight="true" outlineLevel="0" collapsed="false">
      <c r="A466" s="256" t="s">
        <v>685</v>
      </c>
      <c r="B466" s="238" t="s">
        <v>686</v>
      </c>
      <c r="C466" s="316"/>
      <c r="D466" s="316"/>
      <c r="E466" s="316"/>
      <c r="F466" s="316"/>
      <c r="G466" s="316"/>
      <c r="H466" s="316"/>
      <c r="I466" s="316"/>
    </row>
    <row r="467" s="116" customFormat="true" ht="12" hidden="false" customHeight="true" outlineLevel="0" collapsed="false">
      <c r="A467" s="255"/>
      <c r="B467" s="238" t="s">
        <v>687</v>
      </c>
      <c r="C467" s="316" t="s">
        <v>254</v>
      </c>
      <c r="D467" s="316" t="n">
        <v>1902</v>
      </c>
      <c r="E467" s="316" t="s">
        <v>254</v>
      </c>
      <c r="F467" s="316" t="s">
        <v>254</v>
      </c>
      <c r="G467" s="316" t="s">
        <v>254</v>
      </c>
      <c r="H467" s="316" t="n">
        <v>1902</v>
      </c>
      <c r="I467" s="316" t="n">
        <v>1688</v>
      </c>
    </row>
    <row r="468" s="116" customFormat="true" ht="12" hidden="false" customHeight="true" outlineLevel="0" collapsed="false">
      <c r="A468" s="256" t="s">
        <v>688</v>
      </c>
      <c r="B468" s="238" t="s">
        <v>689</v>
      </c>
      <c r="C468" s="316" t="s">
        <v>254</v>
      </c>
      <c r="D468" s="316" t="s">
        <v>254</v>
      </c>
      <c r="E468" s="316" t="s">
        <v>254</v>
      </c>
      <c r="F468" s="316" t="s">
        <v>254</v>
      </c>
      <c r="G468" s="316" t="s">
        <v>254</v>
      </c>
      <c r="H468" s="316" t="s">
        <v>254</v>
      </c>
      <c r="I468" s="316" t="s">
        <v>254</v>
      </c>
    </row>
    <row r="469" s="116" customFormat="true" ht="12" hidden="false" customHeight="true" outlineLevel="0" collapsed="false">
      <c r="A469" s="256" t="s">
        <v>690</v>
      </c>
      <c r="B469" s="238" t="s">
        <v>691</v>
      </c>
      <c r="C469" s="316"/>
      <c r="D469" s="316"/>
      <c r="E469" s="316"/>
      <c r="F469" s="316"/>
      <c r="G469" s="316"/>
      <c r="H469" s="316"/>
      <c r="I469" s="316"/>
    </row>
    <row r="470" s="116" customFormat="true" ht="12" hidden="false" customHeight="true" outlineLevel="0" collapsed="false">
      <c r="A470" s="255"/>
      <c r="B470" s="238" t="s">
        <v>692</v>
      </c>
      <c r="C470" s="316" t="s">
        <v>254</v>
      </c>
      <c r="D470" s="316" t="s">
        <v>254</v>
      </c>
      <c r="E470" s="316" t="s">
        <v>254</v>
      </c>
      <c r="F470" s="316" t="s">
        <v>254</v>
      </c>
      <c r="G470" s="316" t="s">
        <v>254</v>
      </c>
      <c r="H470" s="316" t="n">
        <v>2711</v>
      </c>
      <c r="I470" s="316" t="n">
        <v>2711</v>
      </c>
    </row>
    <row r="471" s="309" customFormat="true" ht="12" hidden="false" customHeight="true" outlineLevel="0" collapsed="false">
      <c r="A471" s="256" t="s">
        <v>693</v>
      </c>
      <c r="B471" s="238" t="s">
        <v>694</v>
      </c>
      <c r="C471" s="316" t="s">
        <v>254</v>
      </c>
      <c r="D471" s="316" t="n">
        <v>1253</v>
      </c>
      <c r="E471" s="316" t="s">
        <v>254</v>
      </c>
      <c r="F471" s="316" t="s">
        <v>254</v>
      </c>
      <c r="G471" s="316" t="s">
        <v>254</v>
      </c>
      <c r="H471" s="316" t="n">
        <v>1253</v>
      </c>
      <c r="I471" s="316" t="n">
        <v>898</v>
      </c>
    </row>
    <row r="472" s="116" customFormat="true" ht="12" hidden="false" customHeight="true" outlineLevel="0" collapsed="false">
      <c r="A472" s="256" t="s">
        <v>695</v>
      </c>
      <c r="B472" s="238" t="s">
        <v>696</v>
      </c>
      <c r="C472" s="316"/>
      <c r="D472" s="316"/>
      <c r="E472" s="316"/>
      <c r="F472" s="316"/>
      <c r="G472" s="316"/>
      <c r="H472" s="316"/>
      <c r="I472" s="316"/>
    </row>
    <row r="473" s="116" customFormat="true" ht="12" hidden="false" customHeight="true" outlineLevel="0" collapsed="false">
      <c r="A473" s="256" t="s">
        <v>697</v>
      </c>
      <c r="B473" s="238" t="s">
        <v>698</v>
      </c>
      <c r="C473" s="316" t="s">
        <v>254</v>
      </c>
      <c r="D473" s="316" t="s">
        <v>254</v>
      </c>
      <c r="E473" s="316" t="s">
        <v>254</v>
      </c>
      <c r="F473" s="316" t="s">
        <v>254</v>
      </c>
      <c r="G473" s="316" t="s">
        <v>254</v>
      </c>
      <c r="H473" s="316" t="s">
        <v>254</v>
      </c>
      <c r="I473" s="316" t="s">
        <v>254</v>
      </c>
    </row>
    <row r="474" s="116" customFormat="true" ht="12" hidden="false" customHeight="true" outlineLevel="0" collapsed="false">
      <c r="A474" s="256" t="s">
        <v>699</v>
      </c>
      <c r="B474" s="238" t="s">
        <v>700</v>
      </c>
      <c r="C474" s="316" t="s">
        <v>254</v>
      </c>
      <c r="D474" s="316" t="s">
        <v>254</v>
      </c>
      <c r="E474" s="316" t="s">
        <v>254</v>
      </c>
      <c r="F474" s="316" t="s">
        <v>254</v>
      </c>
      <c r="G474" s="316" t="s">
        <v>254</v>
      </c>
      <c r="H474" s="316" t="s">
        <v>254</v>
      </c>
      <c r="I474" s="316" t="s">
        <v>254</v>
      </c>
    </row>
    <row r="475" s="116" customFormat="true" ht="12" hidden="false" customHeight="true" outlineLevel="0" collapsed="false">
      <c r="A475" s="256" t="s">
        <v>701</v>
      </c>
      <c r="B475" s="238" t="s">
        <v>702</v>
      </c>
      <c r="C475" s="316" t="s">
        <v>254</v>
      </c>
      <c r="D475" s="316" t="n">
        <v>3824</v>
      </c>
      <c r="E475" s="316" t="s">
        <v>254</v>
      </c>
      <c r="F475" s="316" t="s">
        <v>254</v>
      </c>
      <c r="G475" s="316" t="s">
        <v>254</v>
      </c>
      <c r="H475" s="316" t="n">
        <v>3824</v>
      </c>
      <c r="I475" s="316" t="n">
        <v>1834</v>
      </c>
    </row>
    <row r="476" s="116" customFormat="true" ht="12" hidden="false" customHeight="true" outlineLevel="0" collapsed="false">
      <c r="A476" s="256" t="s">
        <v>703</v>
      </c>
      <c r="B476" s="238" t="s">
        <v>704</v>
      </c>
      <c r="C476" s="316" t="s">
        <v>254</v>
      </c>
      <c r="D476" s="316" t="s">
        <v>254</v>
      </c>
      <c r="E476" s="316" t="s">
        <v>254</v>
      </c>
      <c r="F476" s="316" t="s">
        <v>254</v>
      </c>
      <c r="G476" s="316" t="s">
        <v>254</v>
      </c>
      <c r="H476" s="316" t="s">
        <v>254</v>
      </c>
      <c r="I476" s="316" t="s">
        <v>254</v>
      </c>
    </row>
    <row r="477" s="116" customFormat="true" ht="12" hidden="false" customHeight="true" outlineLevel="0" collapsed="false">
      <c r="A477" s="256"/>
      <c r="B477" s="238"/>
      <c r="C477" s="316"/>
      <c r="D477" s="316"/>
      <c r="E477" s="316"/>
      <c r="F477" s="316"/>
      <c r="G477" s="316"/>
      <c r="H477" s="316"/>
      <c r="I477" s="316"/>
    </row>
    <row r="478" s="116" customFormat="true" ht="12" hidden="false" customHeight="true" outlineLevel="0" collapsed="false">
      <c r="A478" s="289"/>
      <c r="B478" s="236" t="s">
        <v>705</v>
      </c>
      <c r="C478" s="315" t="s">
        <v>254</v>
      </c>
      <c r="D478" s="315" t="s">
        <v>254</v>
      </c>
      <c r="E478" s="315" t="s">
        <v>254</v>
      </c>
      <c r="F478" s="315" t="s">
        <v>254</v>
      </c>
      <c r="G478" s="315" t="s">
        <v>254</v>
      </c>
      <c r="H478" s="315" t="s">
        <v>254</v>
      </c>
      <c r="I478" s="315" t="s">
        <v>254</v>
      </c>
    </row>
    <row r="479" s="116" customFormat="true" ht="12" hidden="false" customHeight="true" outlineLevel="0" collapsed="false">
      <c r="A479" s="255"/>
      <c r="B479" s="238"/>
      <c r="C479" s="316"/>
      <c r="D479" s="316"/>
      <c r="E479" s="316"/>
      <c r="F479" s="316"/>
      <c r="G479" s="316"/>
      <c r="H479" s="316"/>
      <c r="I479" s="316"/>
    </row>
    <row r="480" s="116" customFormat="true" ht="12" hidden="false" customHeight="true" outlineLevel="0" collapsed="false">
      <c r="A480" s="256" t="s">
        <v>706</v>
      </c>
      <c r="B480" s="238" t="s">
        <v>707</v>
      </c>
      <c r="C480" s="316"/>
      <c r="D480" s="316"/>
      <c r="E480" s="316"/>
      <c r="F480" s="316"/>
      <c r="G480" s="316"/>
      <c r="H480" s="316"/>
      <c r="I480" s="316"/>
    </row>
    <row r="481" s="116" customFormat="true" ht="12" hidden="false" customHeight="true" outlineLevel="0" collapsed="false">
      <c r="A481" s="255"/>
      <c r="B481" s="238" t="s">
        <v>687</v>
      </c>
      <c r="C481" s="316" t="s">
        <v>254</v>
      </c>
      <c r="D481" s="316" t="s">
        <v>254</v>
      </c>
      <c r="E481" s="316" t="s">
        <v>254</v>
      </c>
      <c r="F481" s="316" t="s">
        <v>254</v>
      </c>
      <c r="G481" s="316" t="s">
        <v>254</v>
      </c>
      <c r="H481" s="316" t="s">
        <v>254</v>
      </c>
      <c r="I481" s="316" t="s">
        <v>254</v>
      </c>
    </row>
    <row r="482" s="116" customFormat="true" ht="12" hidden="false" customHeight="true" outlineLevel="0" collapsed="false">
      <c r="A482" s="256" t="s">
        <v>708</v>
      </c>
      <c r="B482" s="238" t="s">
        <v>709</v>
      </c>
      <c r="C482" s="316" t="s">
        <v>254</v>
      </c>
      <c r="D482" s="316" t="s">
        <v>254</v>
      </c>
      <c r="E482" s="316" t="s">
        <v>254</v>
      </c>
      <c r="F482" s="316" t="s">
        <v>254</v>
      </c>
      <c r="G482" s="316" t="s">
        <v>254</v>
      </c>
      <c r="H482" s="316" t="s">
        <v>254</v>
      </c>
      <c r="I482" s="316" t="s">
        <v>254</v>
      </c>
    </row>
    <row r="483" s="116" customFormat="true" ht="12" hidden="false" customHeight="true" outlineLevel="0" collapsed="false">
      <c r="A483" s="256" t="s">
        <v>710</v>
      </c>
      <c r="B483" s="238" t="s">
        <v>711</v>
      </c>
      <c r="C483" s="316" t="s">
        <v>254</v>
      </c>
      <c r="D483" s="316" t="s">
        <v>254</v>
      </c>
      <c r="E483" s="316" t="s">
        <v>254</v>
      </c>
      <c r="F483" s="316" t="s">
        <v>254</v>
      </c>
      <c r="G483" s="316" t="s">
        <v>254</v>
      </c>
      <c r="H483" s="316" t="s">
        <v>254</v>
      </c>
      <c r="I483" s="316" t="s">
        <v>254</v>
      </c>
    </row>
    <row r="484" s="116" customFormat="true" ht="12" hidden="false" customHeight="true" outlineLevel="0" collapsed="false">
      <c r="A484" s="256" t="s">
        <v>712</v>
      </c>
      <c r="B484" s="238" t="s">
        <v>713</v>
      </c>
      <c r="C484" s="316"/>
      <c r="D484" s="316"/>
      <c r="E484" s="316"/>
      <c r="F484" s="316"/>
      <c r="G484" s="316"/>
      <c r="H484" s="316"/>
      <c r="I484" s="316"/>
    </row>
    <row r="485" s="309" customFormat="true" ht="12" hidden="false" customHeight="true" outlineLevel="0" collapsed="false">
      <c r="A485" s="255"/>
      <c r="B485" s="238" t="s">
        <v>714</v>
      </c>
      <c r="C485" s="316"/>
      <c r="D485" s="316"/>
      <c r="E485" s="316"/>
      <c r="F485" s="316"/>
      <c r="G485" s="316"/>
      <c r="H485" s="316"/>
      <c r="I485" s="316"/>
    </row>
    <row r="486" s="116" customFormat="true" ht="12" hidden="false" customHeight="true" outlineLevel="0" collapsed="false">
      <c r="A486" s="255"/>
      <c r="B486" s="238" t="s">
        <v>680</v>
      </c>
      <c r="C486" s="316" t="s">
        <v>254</v>
      </c>
      <c r="D486" s="316" t="s">
        <v>254</v>
      </c>
      <c r="E486" s="316" t="s">
        <v>254</v>
      </c>
      <c r="F486" s="316" t="s">
        <v>254</v>
      </c>
      <c r="G486" s="316" t="s">
        <v>254</v>
      </c>
      <c r="H486" s="316" t="s">
        <v>254</v>
      </c>
      <c r="I486" s="316" t="s">
        <v>254</v>
      </c>
    </row>
    <row r="487" s="116" customFormat="true" ht="12" hidden="false" customHeight="true" outlineLevel="0" collapsed="false">
      <c r="A487" s="256" t="s">
        <v>715</v>
      </c>
      <c r="B487" s="238" t="s">
        <v>716</v>
      </c>
      <c r="C487" s="316" t="s">
        <v>254</v>
      </c>
      <c r="D487" s="316" t="s">
        <v>254</v>
      </c>
      <c r="E487" s="316" t="s">
        <v>254</v>
      </c>
      <c r="F487" s="316" t="s">
        <v>254</v>
      </c>
      <c r="G487" s="316" t="s">
        <v>254</v>
      </c>
      <c r="H487" s="316" t="s">
        <v>254</v>
      </c>
      <c r="I487" s="316" t="s">
        <v>254</v>
      </c>
    </row>
    <row r="488" s="116" customFormat="true" ht="12" hidden="false" customHeight="true" outlineLevel="0" collapsed="false">
      <c r="A488" s="255"/>
      <c r="B488" s="255"/>
      <c r="C488" s="261"/>
      <c r="D488" s="261"/>
      <c r="E488" s="261"/>
      <c r="F488" s="261"/>
      <c r="G488" s="261"/>
      <c r="H488" s="261"/>
      <c r="I488" s="261"/>
    </row>
    <row r="489" s="116" customFormat="true" ht="12" hidden="false" customHeight="true" outlineLevel="0" collapsed="false">
      <c r="A489" s="255"/>
      <c r="B489" s="255"/>
      <c r="C489" s="261"/>
      <c r="D489" s="261"/>
      <c r="E489" s="261"/>
      <c r="F489" s="261"/>
      <c r="G489" s="261"/>
      <c r="H489" s="261"/>
      <c r="I489" s="261"/>
    </row>
    <row r="490" s="116" customFormat="true" ht="12" hidden="false" customHeight="true" outlineLevel="0" collapsed="false">
      <c r="A490" s="259"/>
      <c r="B490" s="259"/>
      <c r="C490" s="259" t="s">
        <v>785</v>
      </c>
      <c r="D490" s="259"/>
      <c r="E490" s="259"/>
      <c r="F490" s="259"/>
      <c r="G490" s="259"/>
      <c r="H490" s="259"/>
      <c r="I490" s="259"/>
    </row>
    <row r="491" s="116" customFormat="true" ht="12" hidden="false" customHeight="true" outlineLevel="0" collapsed="false">
      <c r="A491" s="259"/>
      <c r="B491" s="259"/>
      <c r="C491" s="259"/>
      <c r="D491" s="259"/>
      <c r="E491" s="259"/>
      <c r="F491" s="259"/>
      <c r="G491" s="259"/>
      <c r="H491" s="259"/>
      <c r="I491" s="259"/>
    </row>
    <row r="492" s="116" customFormat="true" ht="12" hidden="false" customHeight="true" outlineLevel="0" collapsed="false">
      <c r="A492" s="289"/>
      <c r="B492" s="236" t="s">
        <v>767</v>
      </c>
      <c r="C492" s="317"/>
      <c r="D492" s="317"/>
      <c r="E492" s="317"/>
      <c r="F492" s="317"/>
      <c r="G492" s="317"/>
      <c r="H492" s="317"/>
      <c r="I492" s="317"/>
    </row>
    <row r="493" s="116" customFormat="true" ht="12" hidden="false" customHeight="true" outlineLevel="0" collapsed="false">
      <c r="A493" s="289"/>
      <c r="B493" s="236" t="s">
        <v>793</v>
      </c>
      <c r="C493" s="317"/>
      <c r="D493" s="317"/>
      <c r="E493" s="317"/>
      <c r="F493" s="317"/>
      <c r="G493" s="317"/>
      <c r="H493" s="317"/>
      <c r="I493" s="317"/>
    </row>
    <row r="494" s="116" customFormat="true" ht="12" hidden="false" customHeight="true" outlineLevel="0" collapsed="false">
      <c r="A494" s="289"/>
      <c r="B494" s="236" t="s">
        <v>795</v>
      </c>
      <c r="C494" s="313" t="n">
        <v>353</v>
      </c>
      <c r="D494" s="313" t="n">
        <v>12317</v>
      </c>
      <c r="E494" s="313" t="n">
        <v>1563</v>
      </c>
      <c r="F494" s="313" t="s">
        <v>254</v>
      </c>
      <c r="G494" s="313" t="s">
        <v>254</v>
      </c>
      <c r="H494" s="313" t="n">
        <v>14233</v>
      </c>
      <c r="I494" s="313" t="n">
        <v>9309</v>
      </c>
    </row>
    <row r="495" s="116" customFormat="true" ht="12" hidden="false" customHeight="true" outlineLevel="0" collapsed="false">
      <c r="A495" s="289"/>
      <c r="B495" s="236"/>
      <c r="C495" s="313"/>
      <c r="D495" s="313"/>
      <c r="E495" s="313"/>
      <c r="F495" s="313"/>
      <c r="G495" s="313"/>
      <c r="H495" s="313"/>
      <c r="I495" s="313"/>
    </row>
    <row r="496" s="116" customFormat="true" ht="12" hidden="false" customHeight="true" outlineLevel="0" collapsed="false">
      <c r="A496" s="259" t="s">
        <v>720</v>
      </c>
      <c r="B496" s="236" t="s">
        <v>721</v>
      </c>
      <c r="C496" s="313"/>
      <c r="D496" s="313"/>
      <c r="E496" s="313"/>
      <c r="F496" s="313"/>
      <c r="G496" s="313"/>
      <c r="H496" s="313"/>
      <c r="I496" s="313"/>
    </row>
    <row r="497" s="116" customFormat="true" ht="12" hidden="false" customHeight="true" outlineLevel="0" collapsed="false">
      <c r="A497" s="289"/>
      <c r="B497" s="236" t="s">
        <v>722</v>
      </c>
      <c r="C497" s="313" t="s">
        <v>254</v>
      </c>
      <c r="D497" s="313" t="s">
        <v>254</v>
      </c>
      <c r="E497" s="313" t="s">
        <v>254</v>
      </c>
      <c r="F497" s="313" t="s">
        <v>254</v>
      </c>
      <c r="G497" s="313" t="s">
        <v>254</v>
      </c>
      <c r="H497" s="313" t="s">
        <v>254</v>
      </c>
      <c r="I497" s="313" t="s">
        <v>254</v>
      </c>
    </row>
    <row r="498" s="116" customFormat="true" ht="12" hidden="false" customHeight="true" outlineLevel="0" collapsed="false">
      <c r="A498" s="289"/>
      <c r="B498" s="236"/>
      <c r="C498" s="313"/>
      <c r="D498" s="313"/>
      <c r="E498" s="313"/>
      <c r="F498" s="313"/>
      <c r="G498" s="313"/>
      <c r="H498" s="313"/>
      <c r="I498" s="313"/>
    </row>
    <row r="499" s="116" customFormat="true" ht="12" hidden="false" customHeight="true" outlineLevel="0" collapsed="false">
      <c r="A499" s="289"/>
      <c r="B499" s="236" t="s">
        <v>723</v>
      </c>
      <c r="C499" s="313"/>
      <c r="D499" s="313"/>
      <c r="E499" s="313"/>
      <c r="F499" s="313"/>
      <c r="G499" s="313"/>
      <c r="H499" s="313"/>
      <c r="I499" s="313"/>
    </row>
    <row r="500" s="309" customFormat="true" ht="12" hidden="false" customHeight="true" outlineLevel="0" collapsed="false">
      <c r="A500" s="289"/>
      <c r="B500" s="236" t="s">
        <v>724</v>
      </c>
      <c r="C500" s="313" t="n">
        <v>1477</v>
      </c>
      <c r="D500" s="313" t="n">
        <v>150</v>
      </c>
      <c r="E500" s="313" t="s">
        <v>254</v>
      </c>
      <c r="F500" s="313" t="s">
        <v>254</v>
      </c>
      <c r="G500" s="313" t="s">
        <v>254</v>
      </c>
      <c r="H500" s="313" t="n">
        <v>1627</v>
      </c>
      <c r="I500" s="313" t="n">
        <v>95</v>
      </c>
    </row>
    <row r="501" s="309" customFormat="true" ht="12" hidden="false" customHeight="true" outlineLevel="0" collapsed="false">
      <c r="A501" s="255"/>
      <c r="B501" s="238"/>
      <c r="C501" s="314"/>
      <c r="D501" s="314"/>
      <c r="E501" s="314"/>
      <c r="F501" s="314"/>
      <c r="G501" s="314"/>
      <c r="H501" s="314"/>
      <c r="I501" s="314"/>
    </row>
    <row r="502" s="309" customFormat="true" ht="12" hidden="false" customHeight="true" outlineLevel="0" collapsed="false">
      <c r="A502" s="256" t="s">
        <v>725</v>
      </c>
      <c r="B502" s="238" t="s">
        <v>726</v>
      </c>
      <c r="C502" s="314" t="n">
        <v>104</v>
      </c>
      <c r="D502" s="314" t="n">
        <v>66</v>
      </c>
      <c r="E502" s="314" t="s">
        <v>254</v>
      </c>
      <c r="F502" s="314" t="s">
        <v>254</v>
      </c>
      <c r="G502" s="314" t="s">
        <v>254</v>
      </c>
      <c r="H502" s="314" t="n">
        <v>170</v>
      </c>
      <c r="I502" s="314" t="n">
        <v>66</v>
      </c>
    </row>
    <row r="503" s="309" customFormat="true" ht="12" hidden="false" customHeight="true" outlineLevel="0" collapsed="false">
      <c r="A503" s="256" t="s">
        <v>727</v>
      </c>
      <c r="B503" s="238" t="s">
        <v>728</v>
      </c>
      <c r="C503" s="314"/>
      <c r="D503" s="314"/>
      <c r="E503" s="314"/>
      <c r="F503" s="314"/>
      <c r="G503" s="314"/>
      <c r="H503" s="314"/>
      <c r="I503" s="314"/>
    </row>
    <row r="504" s="309" customFormat="true" ht="12" hidden="false" customHeight="true" outlineLevel="0" collapsed="false">
      <c r="A504" s="255"/>
      <c r="B504" s="238" t="s">
        <v>729</v>
      </c>
      <c r="C504" s="314" t="s">
        <v>254</v>
      </c>
      <c r="D504" s="314" t="s">
        <v>254</v>
      </c>
      <c r="E504" s="314" t="s">
        <v>254</v>
      </c>
      <c r="F504" s="314" t="s">
        <v>254</v>
      </c>
      <c r="G504" s="314" t="s">
        <v>254</v>
      </c>
      <c r="H504" s="314" t="s">
        <v>254</v>
      </c>
      <c r="I504" s="314" t="s">
        <v>254</v>
      </c>
    </row>
    <row r="505" s="309" customFormat="true" ht="12" hidden="false" customHeight="true" outlineLevel="0" collapsed="false">
      <c r="A505" s="256" t="s">
        <v>730</v>
      </c>
      <c r="B505" s="238" t="s">
        <v>731</v>
      </c>
      <c r="C505" s="314" t="n">
        <v>31</v>
      </c>
      <c r="D505" s="314" t="n">
        <v>55</v>
      </c>
      <c r="E505" s="314"/>
      <c r="F505" s="314"/>
      <c r="G505" s="314"/>
      <c r="H505" s="314" t="n">
        <v>86</v>
      </c>
      <c r="I505" s="314"/>
    </row>
    <row r="506" s="309" customFormat="true" ht="12" hidden="false" customHeight="true" outlineLevel="0" collapsed="false">
      <c r="A506" s="256" t="s">
        <v>732</v>
      </c>
      <c r="B506" s="238" t="s">
        <v>733</v>
      </c>
      <c r="C506" s="314" t="s">
        <v>254</v>
      </c>
      <c r="D506" s="314" t="s">
        <v>254</v>
      </c>
      <c r="E506" s="314" t="s">
        <v>254</v>
      </c>
      <c r="F506" s="314" t="s">
        <v>254</v>
      </c>
      <c r="G506" s="314" t="s">
        <v>254</v>
      </c>
      <c r="H506" s="314" t="s">
        <v>254</v>
      </c>
      <c r="I506" s="314" t="s">
        <v>254</v>
      </c>
    </row>
    <row r="507" s="309" customFormat="true" ht="12" hidden="false" customHeight="true" outlineLevel="0" collapsed="false">
      <c r="A507" s="256" t="s">
        <v>734</v>
      </c>
      <c r="B507" s="238" t="s">
        <v>735</v>
      </c>
      <c r="C507" s="314"/>
      <c r="D507" s="314"/>
      <c r="E507" s="314"/>
      <c r="F507" s="314"/>
      <c r="G507" s="314"/>
      <c r="H507" s="314"/>
      <c r="I507" s="314"/>
    </row>
    <row r="508" s="309" customFormat="true" ht="12" hidden="false" customHeight="true" outlineLevel="0" collapsed="false">
      <c r="A508" s="255"/>
      <c r="B508" s="238" t="s">
        <v>736</v>
      </c>
      <c r="C508" s="314" t="s">
        <v>254</v>
      </c>
      <c r="D508" s="314" t="s">
        <v>254</v>
      </c>
      <c r="E508" s="314" t="s">
        <v>254</v>
      </c>
      <c r="F508" s="314" t="s">
        <v>254</v>
      </c>
      <c r="G508" s="314" t="s">
        <v>254</v>
      </c>
      <c r="H508" s="314" t="s">
        <v>254</v>
      </c>
      <c r="I508" s="314" t="s">
        <v>254</v>
      </c>
    </row>
    <row r="509" s="309" customFormat="true" ht="12" hidden="false" customHeight="true" outlineLevel="0" collapsed="false">
      <c r="A509" s="256" t="s">
        <v>737</v>
      </c>
      <c r="B509" s="238" t="s">
        <v>738</v>
      </c>
      <c r="C509" s="314" t="s">
        <v>254</v>
      </c>
      <c r="D509" s="314" t="s">
        <v>254</v>
      </c>
      <c r="E509" s="314" t="s">
        <v>254</v>
      </c>
      <c r="F509" s="314" t="s">
        <v>254</v>
      </c>
      <c r="G509" s="314" t="s">
        <v>254</v>
      </c>
      <c r="H509" s="314" t="s">
        <v>254</v>
      </c>
      <c r="I509" s="314" t="s">
        <v>254</v>
      </c>
    </row>
    <row r="510" s="116" customFormat="true" ht="12" hidden="false" customHeight="true" outlineLevel="0" collapsed="false">
      <c r="A510" s="255"/>
      <c r="B510" s="238" t="s">
        <v>739</v>
      </c>
      <c r="C510" s="314" t="n">
        <v>3</v>
      </c>
      <c r="D510" s="314" t="n">
        <v>29</v>
      </c>
      <c r="E510" s="314" t="s">
        <v>254</v>
      </c>
      <c r="F510" s="314" t="s">
        <v>254</v>
      </c>
      <c r="G510" s="314" t="s">
        <v>254</v>
      </c>
      <c r="H510" s="314" t="n">
        <v>32</v>
      </c>
      <c r="I510" s="314" t="n">
        <v>29</v>
      </c>
    </row>
    <row r="511" s="116" customFormat="true" ht="12" hidden="false" customHeight="true" outlineLevel="0" collapsed="false">
      <c r="A511" s="256" t="s">
        <v>740</v>
      </c>
      <c r="B511" s="238" t="s">
        <v>741</v>
      </c>
      <c r="C511" s="314" t="n">
        <v>1339</v>
      </c>
      <c r="D511" s="314" t="s">
        <v>254</v>
      </c>
      <c r="E511" s="314" t="s">
        <v>254</v>
      </c>
      <c r="F511" s="314" t="s">
        <v>254</v>
      </c>
      <c r="G511" s="314" t="s">
        <v>254</v>
      </c>
      <c r="H511" s="314" t="n">
        <v>1339</v>
      </c>
      <c r="I511" s="314" t="s">
        <v>254</v>
      </c>
    </row>
    <row r="512" s="116" customFormat="true" ht="12" hidden="false" customHeight="true" outlineLevel="0" collapsed="false">
      <c r="A512" s="256" t="s">
        <v>742</v>
      </c>
      <c r="B512" s="238" t="s">
        <v>743</v>
      </c>
      <c r="C512" s="314"/>
      <c r="D512" s="314"/>
      <c r="E512" s="314"/>
      <c r="F512" s="314"/>
      <c r="G512" s="314"/>
      <c r="H512" s="314"/>
      <c r="I512" s="314"/>
    </row>
    <row r="513" s="116" customFormat="true" ht="12" hidden="false" customHeight="true" outlineLevel="0" collapsed="false">
      <c r="A513" s="255"/>
      <c r="B513" s="238" t="s">
        <v>744</v>
      </c>
      <c r="C513" s="314" t="s">
        <v>254</v>
      </c>
      <c r="D513" s="314" t="s">
        <v>254</v>
      </c>
      <c r="E513" s="314" t="s">
        <v>254</v>
      </c>
      <c r="F513" s="314" t="s">
        <v>254</v>
      </c>
      <c r="G513" s="314" t="s">
        <v>254</v>
      </c>
      <c r="H513" s="314" t="s">
        <v>254</v>
      </c>
      <c r="I513" s="314" t="s">
        <v>254</v>
      </c>
    </row>
    <row r="514" s="116" customFormat="true" ht="12" hidden="false" customHeight="true" outlineLevel="0" collapsed="false">
      <c r="A514" s="256" t="s">
        <v>745</v>
      </c>
      <c r="B514" s="238" t="s">
        <v>746</v>
      </c>
      <c r="C514" s="314"/>
      <c r="D514" s="314"/>
      <c r="E514" s="314"/>
      <c r="F514" s="314"/>
      <c r="G514" s="314"/>
      <c r="H514" s="314"/>
      <c r="I514" s="314"/>
    </row>
    <row r="515" s="116" customFormat="true" ht="12" hidden="false" customHeight="true" outlineLevel="0" collapsed="false">
      <c r="A515" s="255"/>
      <c r="B515" s="238" t="s">
        <v>747</v>
      </c>
      <c r="C515" s="314"/>
      <c r="D515" s="314"/>
      <c r="E515" s="314"/>
      <c r="F515" s="314"/>
      <c r="G515" s="314"/>
      <c r="H515" s="314"/>
      <c r="I515" s="314"/>
    </row>
    <row r="516" s="116" customFormat="true" ht="12" hidden="false" customHeight="true" outlineLevel="0" collapsed="false">
      <c r="A516" s="255"/>
      <c r="B516" s="238" t="s">
        <v>736</v>
      </c>
      <c r="C516" s="314" t="s">
        <v>254</v>
      </c>
      <c r="D516" s="314" t="s">
        <v>254</v>
      </c>
      <c r="E516" s="314" t="s">
        <v>254</v>
      </c>
      <c r="F516" s="314" t="s">
        <v>254</v>
      </c>
      <c r="G516" s="314" t="s">
        <v>254</v>
      </c>
      <c r="H516" s="314" t="s">
        <v>254</v>
      </c>
      <c r="I516" s="314" t="s">
        <v>254</v>
      </c>
    </row>
    <row r="517" s="116" customFormat="true" ht="12" hidden="false" customHeight="true" outlineLevel="0" collapsed="false">
      <c r="A517" s="255"/>
      <c r="B517" s="238"/>
      <c r="C517" s="314"/>
      <c r="D517" s="314"/>
      <c r="E517" s="314"/>
      <c r="F517" s="314"/>
      <c r="G517" s="314"/>
      <c r="H517" s="314"/>
      <c r="I517" s="314"/>
    </row>
    <row r="518" s="116" customFormat="true" ht="12" hidden="false" customHeight="true" outlineLevel="0" collapsed="false">
      <c r="A518" s="289"/>
      <c r="B518" s="236" t="s">
        <v>748</v>
      </c>
      <c r="C518" s="314"/>
      <c r="D518" s="314"/>
      <c r="E518" s="314"/>
      <c r="F518" s="314"/>
      <c r="G518" s="314"/>
      <c r="H518" s="314"/>
      <c r="I518" s="314"/>
    </row>
    <row r="519" s="116" customFormat="true" ht="12" hidden="false" customHeight="true" outlineLevel="0" collapsed="false">
      <c r="A519" s="289"/>
      <c r="B519" s="236" t="s">
        <v>749</v>
      </c>
      <c r="C519" s="314"/>
      <c r="D519" s="314"/>
      <c r="E519" s="314"/>
      <c r="F519" s="314"/>
      <c r="G519" s="314"/>
      <c r="H519" s="314"/>
      <c r="I519" s="314"/>
    </row>
    <row r="520" s="116" customFormat="true" ht="12" hidden="false" customHeight="true" outlineLevel="0" collapsed="false">
      <c r="A520" s="289"/>
      <c r="B520" s="236" t="s">
        <v>750</v>
      </c>
      <c r="C520" s="313" t="s">
        <v>254</v>
      </c>
      <c r="D520" s="313" t="s">
        <v>254</v>
      </c>
      <c r="E520" s="313" t="s">
        <v>254</v>
      </c>
      <c r="F520" s="313" t="s">
        <v>254</v>
      </c>
      <c r="G520" s="313" t="s">
        <v>254</v>
      </c>
      <c r="H520" s="313" t="s">
        <v>254</v>
      </c>
      <c r="I520" s="313" t="s">
        <v>254</v>
      </c>
    </row>
    <row r="521" s="116" customFormat="true" ht="12" hidden="false" customHeight="true" outlineLevel="0" collapsed="false">
      <c r="A521" s="255"/>
      <c r="B521" s="238"/>
      <c r="C521" s="314"/>
      <c r="D521" s="314"/>
      <c r="E521" s="314"/>
      <c r="F521" s="314"/>
      <c r="G521" s="314"/>
      <c r="H521" s="314"/>
      <c r="I521" s="314"/>
    </row>
    <row r="522" s="116" customFormat="true" ht="12" hidden="false" customHeight="true" outlineLevel="0" collapsed="false">
      <c r="A522" s="256" t="s">
        <v>751</v>
      </c>
      <c r="B522" s="238" t="s">
        <v>752</v>
      </c>
      <c r="C522" s="314"/>
      <c r="D522" s="314"/>
      <c r="E522" s="314"/>
      <c r="F522" s="314"/>
      <c r="G522" s="314"/>
      <c r="H522" s="314"/>
      <c r="I522" s="314"/>
    </row>
    <row r="523" s="116" customFormat="true" ht="12" hidden="false" customHeight="true" outlineLevel="0" collapsed="false">
      <c r="A523" s="255"/>
      <c r="B523" s="238" t="s">
        <v>753</v>
      </c>
      <c r="C523" s="314" t="s">
        <v>254</v>
      </c>
      <c r="D523" s="314" t="s">
        <v>254</v>
      </c>
      <c r="E523" s="314" t="s">
        <v>254</v>
      </c>
      <c r="F523" s="314" t="s">
        <v>254</v>
      </c>
      <c r="G523" s="314" t="s">
        <v>254</v>
      </c>
      <c r="H523" s="314" t="s">
        <v>254</v>
      </c>
      <c r="I523" s="314" t="s">
        <v>254</v>
      </c>
    </row>
    <row r="524" s="116" customFormat="true" ht="12" hidden="false" customHeight="true" outlineLevel="0" collapsed="false">
      <c r="A524" s="256" t="s">
        <v>754</v>
      </c>
      <c r="B524" s="238" t="s">
        <v>755</v>
      </c>
      <c r="C524" s="314"/>
      <c r="D524" s="314"/>
      <c r="E524" s="314"/>
      <c r="F524" s="314"/>
      <c r="G524" s="314"/>
      <c r="H524" s="314"/>
      <c r="I524" s="314"/>
    </row>
    <row r="525" s="116" customFormat="true" ht="12" hidden="false" customHeight="true" outlineLevel="0" collapsed="false">
      <c r="A525" s="255"/>
      <c r="B525" s="238" t="s">
        <v>756</v>
      </c>
      <c r="C525" s="314" t="s">
        <v>254</v>
      </c>
      <c r="D525" s="314" t="s">
        <v>254</v>
      </c>
      <c r="E525" s="314" t="s">
        <v>254</v>
      </c>
      <c r="F525" s="314" t="s">
        <v>254</v>
      </c>
      <c r="G525" s="314" t="s">
        <v>254</v>
      </c>
      <c r="H525" s="314" t="s">
        <v>254</v>
      </c>
      <c r="I525" s="314" t="s">
        <v>254</v>
      </c>
    </row>
    <row r="526" s="309" customFormat="true" ht="12" hidden="false" customHeight="true" outlineLevel="0" collapsed="false">
      <c r="A526" s="256" t="s">
        <v>757</v>
      </c>
      <c r="B526" s="238" t="s">
        <v>743</v>
      </c>
      <c r="C526" s="314"/>
      <c r="D526" s="314"/>
      <c r="E526" s="314"/>
      <c r="F526" s="314"/>
      <c r="G526" s="314"/>
      <c r="H526" s="314"/>
      <c r="I526" s="314"/>
    </row>
    <row r="527" s="309" customFormat="true" ht="12" hidden="false" customHeight="true" outlineLevel="0" collapsed="false">
      <c r="A527" s="255"/>
      <c r="B527" s="238" t="s">
        <v>758</v>
      </c>
      <c r="C527" s="314" t="s">
        <v>254</v>
      </c>
      <c r="D527" s="314" t="s">
        <v>254</v>
      </c>
      <c r="E527" s="314" t="s">
        <v>254</v>
      </c>
      <c r="F527" s="314" t="s">
        <v>254</v>
      </c>
      <c r="G527" s="314" t="s">
        <v>254</v>
      </c>
      <c r="H527" s="314" t="s">
        <v>254</v>
      </c>
      <c r="I527" s="314" t="s">
        <v>254</v>
      </c>
    </row>
    <row r="528" s="309" customFormat="true" ht="12" hidden="false" customHeight="true" outlineLevel="0" collapsed="false">
      <c r="A528" s="256" t="s">
        <v>759</v>
      </c>
      <c r="B528" s="238" t="s">
        <v>760</v>
      </c>
      <c r="C528" s="314"/>
      <c r="D528" s="314"/>
      <c r="E528" s="314"/>
      <c r="F528" s="314"/>
      <c r="G528" s="314"/>
      <c r="H528" s="314"/>
      <c r="I528" s="314"/>
    </row>
    <row r="529" s="116" customFormat="true" ht="12" hidden="false" customHeight="true" outlineLevel="0" collapsed="false">
      <c r="A529" s="255"/>
      <c r="B529" s="238" t="s">
        <v>761</v>
      </c>
      <c r="C529" s="314"/>
      <c r="D529" s="314"/>
      <c r="E529" s="314"/>
      <c r="F529" s="314"/>
      <c r="G529" s="314"/>
      <c r="H529" s="314"/>
      <c r="I529" s="314"/>
    </row>
    <row r="530" s="116" customFormat="true" ht="12" hidden="false" customHeight="true" outlineLevel="0" collapsed="false">
      <c r="A530" s="255"/>
      <c r="B530" s="238" t="s">
        <v>744</v>
      </c>
      <c r="C530" s="314" t="s">
        <v>254</v>
      </c>
      <c r="D530" s="314" t="s">
        <v>254</v>
      </c>
      <c r="E530" s="314" t="s">
        <v>254</v>
      </c>
      <c r="F530" s="314" t="s">
        <v>254</v>
      </c>
      <c r="G530" s="314" t="s">
        <v>254</v>
      </c>
      <c r="H530" s="314" t="s">
        <v>254</v>
      </c>
      <c r="I530" s="314" t="s">
        <v>254</v>
      </c>
    </row>
    <row r="531" s="116" customFormat="true" ht="12" hidden="false" customHeight="true" outlineLevel="0" collapsed="false">
      <c r="A531" s="255"/>
      <c r="B531" s="238"/>
      <c r="C531" s="314"/>
      <c r="D531" s="314"/>
      <c r="E531" s="314"/>
      <c r="F531" s="314"/>
      <c r="G531" s="314"/>
      <c r="H531" s="314"/>
      <c r="I531" s="314"/>
    </row>
    <row r="532" s="116" customFormat="true" ht="12" hidden="false" customHeight="true" outlineLevel="0" collapsed="false">
      <c r="A532" s="259" t="s">
        <v>762</v>
      </c>
      <c r="B532" s="236" t="s">
        <v>763</v>
      </c>
      <c r="C532" s="313" t="n">
        <v>1830</v>
      </c>
      <c r="D532" s="313" t="n">
        <v>12467</v>
      </c>
      <c r="E532" s="313" t="n">
        <v>1563</v>
      </c>
      <c r="F532" s="313" t="s">
        <v>254</v>
      </c>
      <c r="G532" s="313" t="s">
        <v>254</v>
      </c>
      <c r="H532" s="313" t="n">
        <v>15860</v>
      </c>
      <c r="I532" s="313" t="n">
        <v>9404</v>
      </c>
    </row>
    <row r="533" s="116" customFormat="true" ht="12" hidden="false" customHeight="true" outlineLevel="0" collapsed="false">
      <c r="A533" s="256"/>
      <c r="B533" s="255"/>
      <c r="C533" s="262"/>
      <c r="D533" s="262"/>
      <c r="E533" s="262"/>
      <c r="F533" s="262"/>
      <c r="G533" s="262"/>
      <c r="H533" s="262"/>
      <c r="I533" s="262"/>
    </row>
    <row r="534" s="116" customFormat="true" ht="12" hidden="false" customHeight="true" outlineLevel="0" collapsed="false">
      <c r="A534" s="256"/>
      <c r="B534" s="255"/>
      <c r="C534" s="262"/>
      <c r="D534" s="262"/>
      <c r="E534" s="262"/>
      <c r="F534" s="262"/>
      <c r="G534" s="262"/>
      <c r="H534" s="262"/>
      <c r="I534" s="262"/>
    </row>
    <row r="535" s="116" customFormat="true" ht="12" hidden="false" customHeight="true" outlineLevel="0" collapsed="false">
      <c r="A535" s="259"/>
      <c r="B535" s="259"/>
      <c r="C535" s="259" t="s">
        <v>786</v>
      </c>
      <c r="D535" s="259"/>
      <c r="E535" s="259"/>
      <c r="F535" s="259"/>
      <c r="G535" s="259"/>
      <c r="H535" s="259"/>
      <c r="I535" s="259"/>
    </row>
    <row r="536" s="116" customFormat="true" ht="12" hidden="false" customHeight="true" outlineLevel="0" collapsed="false">
      <c r="A536" s="259"/>
      <c r="B536" s="259"/>
      <c r="C536" s="259"/>
      <c r="D536" s="259"/>
      <c r="E536" s="259"/>
      <c r="F536" s="259"/>
      <c r="G536" s="259"/>
      <c r="H536" s="259"/>
      <c r="I536" s="259"/>
    </row>
    <row r="537" s="116" customFormat="true" ht="12" hidden="false" customHeight="true" outlineLevel="0" collapsed="false">
      <c r="A537" s="289"/>
      <c r="B537" s="236" t="s">
        <v>552</v>
      </c>
      <c r="C537" s="313" t="n">
        <v>3116</v>
      </c>
      <c r="D537" s="313" t="n">
        <v>3380</v>
      </c>
      <c r="E537" s="313" t="n">
        <v>16784</v>
      </c>
      <c r="F537" s="313" t="n">
        <v>1</v>
      </c>
      <c r="G537" s="313" t="n">
        <v>5818</v>
      </c>
      <c r="H537" s="313" t="n">
        <v>29099</v>
      </c>
      <c r="I537" s="313" t="n">
        <v>4297</v>
      </c>
    </row>
    <row r="538" s="116" customFormat="true" ht="12" hidden="false" customHeight="true" outlineLevel="0" collapsed="false">
      <c r="A538" s="255"/>
      <c r="B538" s="238"/>
      <c r="C538" s="314"/>
      <c r="D538" s="314"/>
      <c r="E538" s="314"/>
      <c r="F538" s="314"/>
      <c r="G538" s="314"/>
      <c r="H538" s="314"/>
      <c r="I538" s="314"/>
    </row>
    <row r="539" s="116" customFormat="true" ht="12" hidden="false" customHeight="true" outlineLevel="0" collapsed="false">
      <c r="A539" s="256" t="s">
        <v>553</v>
      </c>
      <c r="B539" s="238" t="s">
        <v>554</v>
      </c>
      <c r="C539" s="314"/>
      <c r="D539" s="314"/>
      <c r="E539" s="314"/>
      <c r="F539" s="314"/>
      <c r="G539" s="314"/>
      <c r="H539" s="314"/>
      <c r="I539" s="314"/>
    </row>
    <row r="540" s="116" customFormat="true" ht="12" hidden="false" customHeight="true" outlineLevel="0" collapsed="false">
      <c r="A540" s="255"/>
      <c r="B540" s="238" t="s">
        <v>555</v>
      </c>
      <c r="C540" s="314" t="s">
        <v>254</v>
      </c>
      <c r="D540" s="314" t="s">
        <v>254</v>
      </c>
      <c r="E540" s="314" t="n">
        <v>385</v>
      </c>
      <c r="F540" s="314" t="s">
        <v>254</v>
      </c>
      <c r="G540" s="314" t="s">
        <v>254</v>
      </c>
      <c r="H540" s="314" t="n">
        <v>385</v>
      </c>
      <c r="I540" s="314" t="n">
        <v>385</v>
      </c>
    </row>
    <row r="541" s="116" customFormat="true" ht="12" hidden="false" customHeight="true" outlineLevel="0" collapsed="false">
      <c r="A541" s="256" t="s">
        <v>556</v>
      </c>
      <c r="B541" s="238" t="s">
        <v>557</v>
      </c>
      <c r="C541" s="314" t="n">
        <v>709</v>
      </c>
      <c r="D541" s="314" t="n">
        <v>704</v>
      </c>
      <c r="E541" s="314" t="n">
        <v>3783</v>
      </c>
      <c r="F541" s="314" t="s">
        <v>254</v>
      </c>
      <c r="G541" s="314" t="s">
        <v>254</v>
      </c>
      <c r="H541" s="314" t="n">
        <v>5196</v>
      </c>
      <c r="I541" s="314" t="n">
        <v>229</v>
      </c>
    </row>
    <row r="542" s="116" customFormat="true" ht="12" hidden="false" customHeight="true" outlineLevel="0" collapsed="false">
      <c r="A542" s="256" t="s">
        <v>558</v>
      </c>
      <c r="B542" s="238" t="s">
        <v>559</v>
      </c>
      <c r="C542" s="314" t="n">
        <v>320</v>
      </c>
      <c r="D542" s="314" t="s">
        <v>254</v>
      </c>
      <c r="E542" s="314" t="n">
        <v>8703</v>
      </c>
      <c r="F542" s="314" t="s">
        <v>254</v>
      </c>
      <c r="G542" s="314" t="n">
        <v>5818</v>
      </c>
      <c r="H542" s="314" t="n">
        <v>14841</v>
      </c>
      <c r="I542" s="314" t="n">
        <v>2120</v>
      </c>
    </row>
    <row r="543" s="116" customFormat="true" ht="12" hidden="false" customHeight="true" outlineLevel="0" collapsed="false">
      <c r="A543" s="256" t="s">
        <v>560</v>
      </c>
      <c r="B543" s="238" t="s">
        <v>561</v>
      </c>
      <c r="C543" s="314" t="n">
        <v>573</v>
      </c>
      <c r="D543" s="314" t="n">
        <v>1952</v>
      </c>
      <c r="E543" s="314" t="n">
        <v>1245</v>
      </c>
      <c r="F543" s="314" t="s">
        <v>254</v>
      </c>
      <c r="G543" s="314" t="s">
        <v>254</v>
      </c>
      <c r="H543" s="314" t="n">
        <v>3770</v>
      </c>
      <c r="I543" s="314" t="n">
        <v>466</v>
      </c>
    </row>
    <row r="544" s="309" customFormat="true" ht="12" hidden="false" customHeight="true" outlineLevel="0" collapsed="false">
      <c r="A544" s="256" t="s">
        <v>562</v>
      </c>
      <c r="B544" s="238" t="s">
        <v>563</v>
      </c>
      <c r="C544" s="314" t="s">
        <v>254</v>
      </c>
      <c r="D544" s="314" t="s">
        <v>254</v>
      </c>
      <c r="E544" s="314" t="n">
        <v>159</v>
      </c>
      <c r="F544" s="314" t="s">
        <v>254</v>
      </c>
      <c r="G544" s="314" t="s">
        <v>254</v>
      </c>
      <c r="H544" s="314" t="n">
        <v>159</v>
      </c>
      <c r="I544" s="314" t="n">
        <v>159</v>
      </c>
    </row>
    <row r="545" s="116" customFormat="true" ht="12" hidden="false" customHeight="true" outlineLevel="0" collapsed="false">
      <c r="A545" s="256" t="s">
        <v>564</v>
      </c>
      <c r="B545" s="238" t="s">
        <v>565</v>
      </c>
      <c r="C545" s="314" t="s">
        <v>254</v>
      </c>
      <c r="D545" s="314" t="s">
        <v>254</v>
      </c>
      <c r="E545" s="314" t="s">
        <v>254</v>
      </c>
      <c r="F545" s="314" t="s">
        <v>254</v>
      </c>
      <c r="G545" s="314" t="s">
        <v>254</v>
      </c>
      <c r="H545" s="314" t="s">
        <v>254</v>
      </c>
      <c r="I545" s="314" t="s">
        <v>254</v>
      </c>
    </row>
    <row r="546" s="309" customFormat="true" ht="12" hidden="false" customHeight="true" outlineLevel="0" collapsed="false">
      <c r="A546" s="255"/>
      <c r="B546" s="238" t="s">
        <v>566</v>
      </c>
      <c r="C546" s="314" t="s">
        <v>254</v>
      </c>
      <c r="D546" s="314" t="s">
        <v>254</v>
      </c>
      <c r="E546" s="314" t="n">
        <v>36</v>
      </c>
      <c r="F546" s="314" t="s">
        <v>254</v>
      </c>
      <c r="G546" s="314" t="s">
        <v>254</v>
      </c>
      <c r="H546" s="314" t="n">
        <v>36</v>
      </c>
      <c r="I546" s="314" t="n">
        <v>36</v>
      </c>
    </row>
    <row r="547" s="309" customFormat="true" ht="12" hidden="false" customHeight="true" outlineLevel="0" collapsed="false">
      <c r="A547" s="256" t="s">
        <v>567</v>
      </c>
      <c r="B547" s="238" t="s">
        <v>568</v>
      </c>
      <c r="C547" s="314" t="s">
        <v>254</v>
      </c>
      <c r="D547" s="314" t="s">
        <v>254</v>
      </c>
      <c r="E547" s="314" t="s">
        <v>254</v>
      </c>
      <c r="F547" s="314" t="s">
        <v>254</v>
      </c>
      <c r="G547" s="314" t="s">
        <v>254</v>
      </c>
      <c r="H547" s="314" t="s">
        <v>254</v>
      </c>
      <c r="I547" s="314" t="s">
        <v>254</v>
      </c>
    </row>
    <row r="548" s="116" customFormat="true" ht="12" hidden="false" customHeight="true" outlineLevel="0" collapsed="false">
      <c r="A548" s="255"/>
      <c r="B548" s="238" t="s">
        <v>569</v>
      </c>
      <c r="C548" s="314"/>
      <c r="D548" s="314"/>
      <c r="E548" s="314"/>
      <c r="F548" s="314"/>
      <c r="G548" s="314"/>
      <c r="H548" s="314"/>
      <c r="I548" s="314"/>
    </row>
    <row r="549" s="116" customFormat="true" ht="12" hidden="false" customHeight="true" outlineLevel="0" collapsed="false">
      <c r="A549" s="256" t="s">
        <v>570</v>
      </c>
      <c r="B549" s="238" t="s">
        <v>571</v>
      </c>
      <c r="C549" s="314"/>
      <c r="D549" s="314"/>
      <c r="E549" s="314"/>
      <c r="F549" s="314"/>
      <c r="G549" s="314"/>
      <c r="H549" s="314"/>
      <c r="I549" s="314"/>
    </row>
    <row r="550" s="116" customFormat="true" ht="12" hidden="false" customHeight="true" outlineLevel="0" collapsed="false">
      <c r="A550" s="255"/>
      <c r="B550" s="238" t="s">
        <v>572</v>
      </c>
      <c r="C550" s="314" t="s">
        <v>254</v>
      </c>
      <c r="D550" s="314" t="s">
        <v>254</v>
      </c>
      <c r="E550" s="314" t="s">
        <v>254</v>
      </c>
      <c r="F550" s="314" t="s">
        <v>254</v>
      </c>
      <c r="G550" s="314" t="s">
        <v>254</v>
      </c>
      <c r="H550" s="314" t="s">
        <v>254</v>
      </c>
      <c r="I550" s="314" t="s">
        <v>254</v>
      </c>
    </row>
    <row r="551" s="116" customFormat="true" ht="12" hidden="false" customHeight="true" outlineLevel="0" collapsed="false">
      <c r="A551" s="256" t="s">
        <v>573</v>
      </c>
      <c r="B551" s="238" t="s">
        <v>574</v>
      </c>
      <c r="C551" s="314"/>
      <c r="D551" s="314"/>
      <c r="E551" s="314"/>
      <c r="F551" s="314"/>
      <c r="G551" s="314"/>
      <c r="H551" s="314"/>
      <c r="I551" s="314"/>
    </row>
    <row r="552" s="116" customFormat="true" ht="12" hidden="false" customHeight="true" outlineLevel="0" collapsed="false">
      <c r="A552" s="255"/>
      <c r="B552" s="238" t="s">
        <v>575</v>
      </c>
      <c r="C552" s="314" t="s">
        <v>254</v>
      </c>
      <c r="D552" s="314" t="s">
        <v>254</v>
      </c>
      <c r="E552" s="314" t="n">
        <v>298</v>
      </c>
      <c r="F552" s="314" t="s">
        <v>254</v>
      </c>
      <c r="G552" s="314" t="s">
        <v>254</v>
      </c>
      <c r="H552" s="314" t="n">
        <v>298</v>
      </c>
      <c r="I552" s="314" t="n">
        <v>202</v>
      </c>
    </row>
    <row r="553" s="116" customFormat="true" ht="12" hidden="false" customHeight="true" outlineLevel="0" collapsed="false">
      <c r="A553" s="256" t="s">
        <v>576</v>
      </c>
      <c r="B553" s="238" t="s">
        <v>577</v>
      </c>
      <c r="C553" s="314" t="s">
        <v>254</v>
      </c>
      <c r="D553" s="314" t="s">
        <v>254</v>
      </c>
      <c r="E553" s="314" t="s">
        <v>254</v>
      </c>
      <c r="F553" s="314" t="s">
        <v>254</v>
      </c>
      <c r="G553" s="314" t="s">
        <v>254</v>
      </c>
      <c r="H553" s="314" t="s">
        <v>254</v>
      </c>
      <c r="I553" s="314" t="s">
        <v>254</v>
      </c>
    </row>
    <row r="554" s="116" customFormat="true" ht="12" hidden="false" customHeight="true" outlineLevel="0" collapsed="false">
      <c r="A554" s="256" t="s">
        <v>578</v>
      </c>
      <c r="B554" s="238" t="s">
        <v>579</v>
      </c>
      <c r="C554" s="314" t="s">
        <v>254</v>
      </c>
      <c r="D554" s="314" t="s">
        <v>254</v>
      </c>
      <c r="E554" s="314" t="n">
        <v>30</v>
      </c>
      <c r="F554" s="314" t="s">
        <v>254</v>
      </c>
      <c r="G554" s="314" t="s">
        <v>254</v>
      </c>
      <c r="H554" s="314" t="n">
        <v>30</v>
      </c>
      <c r="I554" s="314" t="n">
        <v>30</v>
      </c>
    </row>
    <row r="555" s="116" customFormat="true" ht="12" hidden="false" customHeight="true" outlineLevel="0" collapsed="false">
      <c r="A555" s="256" t="s">
        <v>580</v>
      </c>
      <c r="B555" s="238" t="s">
        <v>581</v>
      </c>
      <c r="C555" s="314" t="s">
        <v>254</v>
      </c>
      <c r="D555" s="314" t="s">
        <v>254</v>
      </c>
      <c r="E555" s="314" t="s">
        <v>254</v>
      </c>
      <c r="F555" s="314" t="s">
        <v>254</v>
      </c>
      <c r="G555" s="314" t="s">
        <v>254</v>
      </c>
      <c r="H555" s="314" t="s">
        <v>254</v>
      </c>
      <c r="I555" s="314" t="s">
        <v>254</v>
      </c>
    </row>
    <row r="556" s="116" customFormat="true" ht="12" hidden="false" customHeight="true" outlineLevel="0" collapsed="false">
      <c r="A556" s="256" t="s">
        <v>580</v>
      </c>
      <c r="B556" s="238" t="s">
        <v>582</v>
      </c>
      <c r="C556" s="314" t="s">
        <v>254</v>
      </c>
      <c r="D556" s="314" t="s">
        <v>254</v>
      </c>
      <c r="E556" s="314" t="s">
        <v>254</v>
      </c>
      <c r="F556" s="314" t="s">
        <v>254</v>
      </c>
      <c r="G556" s="314" t="s">
        <v>254</v>
      </c>
      <c r="H556" s="314" t="s">
        <v>254</v>
      </c>
      <c r="I556" s="314" t="s">
        <v>254</v>
      </c>
    </row>
    <row r="557" s="116" customFormat="true" ht="12" hidden="false" customHeight="true" outlineLevel="0" collapsed="false">
      <c r="A557" s="256" t="s">
        <v>583</v>
      </c>
      <c r="B557" s="238" t="s">
        <v>584</v>
      </c>
      <c r="C557" s="314" t="s">
        <v>254</v>
      </c>
      <c r="D557" s="314" t="s">
        <v>254</v>
      </c>
      <c r="E557" s="314" t="s">
        <v>254</v>
      </c>
      <c r="F557" s="314" t="s">
        <v>254</v>
      </c>
      <c r="G557" s="314" t="s">
        <v>254</v>
      </c>
      <c r="H557" s="314" t="s">
        <v>254</v>
      </c>
      <c r="I557" s="314" t="s">
        <v>254</v>
      </c>
    </row>
    <row r="558" s="116" customFormat="true" ht="12" hidden="false" customHeight="true" outlineLevel="0" collapsed="false">
      <c r="A558" s="255"/>
      <c r="B558" s="238" t="s">
        <v>585</v>
      </c>
      <c r="C558" s="314" t="s">
        <v>254</v>
      </c>
      <c r="D558" s="314" t="s">
        <v>254</v>
      </c>
      <c r="E558" s="314" t="s">
        <v>254</v>
      </c>
      <c r="F558" s="314" t="s">
        <v>254</v>
      </c>
      <c r="G558" s="314" t="s">
        <v>254</v>
      </c>
      <c r="H558" s="314" t="s">
        <v>254</v>
      </c>
      <c r="I558" s="314" t="s">
        <v>254</v>
      </c>
    </row>
    <row r="559" s="116" customFormat="true" ht="12" hidden="false" customHeight="true" outlineLevel="0" collapsed="false">
      <c r="A559" s="256" t="s">
        <v>586</v>
      </c>
      <c r="B559" s="238" t="s">
        <v>587</v>
      </c>
      <c r="C559" s="314" t="n">
        <v>262</v>
      </c>
      <c r="D559" s="314" t="s">
        <v>254</v>
      </c>
      <c r="E559" s="314" t="s">
        <v>254</v>
      </c>
      <c r="F559" s="314" t="s">
        <v>254</v>
      </c>
      <c r="G559" s="314" t="s">
        <v>254</v>
      </c>
      <c r="H559" s="314" t="n">
        <v>262</v>
      </c>
      <c r="I559" s="314" t="s">
        <v>254</v>
      </c>
    </row>
    <row r="560" s="116" customFormat="true" ht="12" hidden="false" customHeight="true" outlineLevel="0" collapsed="false">
      <c r="A560" s="256" t="s">
        <v>588</v>
      </c>
      <c r="B560" s="238" t="s">
        <v>589</v>
      </c>
      <c r="C560" s="314" t="s">
        <v>254</v>
      </c>
      <c r="D560" s="314" t="n">
        <v>262</v>
      </c>
      <c r="E560" s="314" t="n">
        <v>256</v>
      </c>
      <c r="F560" s="314" t="n">
        <v>1</v>
      </c>
      <c r="G560" s="314" t="s">
        <v>254</v>
      </c>
      <c r="H560" s="314" t="n">
        <v>519</v>
      </c>
      <c r="I560" s="314" t="n">
        <v>519</v>
      </c>
    </row>
    <row r="561" s="116" customFormat="true" ht="12" hidden="false" customHeight="true" outlineLevel="0" collapsed="false">
      <c r="A561" s="256" t="s">
        <v>590</v>
      </c>
      <c r="B561" s="238" t="s">
        <v>591</v>
      </c>
      <c r="C561" s="314" t="n">
        <v>1011</v>
      </c>
      <c r="D561" s="314" t="n">
        <v>462</v>
      </c>
      <c r="E561" s="314" t="n">
        <v>1889</v>
      </c>
      <c r="F561" s="314" t="s">
        <v>254</v>
      </c>
      <c r="G561" s="314" t="s">
        <v>254</v>
      </c>
      <c r="H561" s="314" t="n">
        <v>3362</v>
      </c>
      <c r="I561" s="314" t="n">
        <v>151</v>
      </c>
    </row>
    <row r="562" s="116" customFormat="true" ht="12" hidden="false" customHeight="true" outlineLevel="0" collapsed="false">
      <c r="A562" s="256" t="s">
        <v>592</v>
      </c>
      <c r="B562" s="238" t="s">
        <v>593</v>
      </c>
      <c r="C562" s="314" t="n">
        <v>241</v>
      </c>
      <c r="D562" s="314" t="s">
        <v>254</v>
      </c>
      <c r="E562" s="314" t="s">
        <v>254</v>
      </c>
      <c r="F562" s="314" t="s">
        <v>254</v>
      </c>
      <c r="G562" s="314" t="s">
        <v>254</v>
      </c>
      <c r="H562" s="314" t="n">
        <v>241</v>
      </c>
      <c r="I562" s="314" t="s">
        <v>254</v>
      </c>
    </row>
    <row r="563" s="116" customFormat="true" ht="12" hidden="false" customHeight="true" outlineLevel="0" collapsed="false">
      <c r="A563" s="256"/>
      <c r="B563" s="238"/>
      <c r="C563" s="314"/>
      <c r="D563" s="314"/>
      <c r="E563" s="314"/>
      <c r="F563" s="314"/>
      <c r="G563" s="314"/>
      <c r="H563" s="314"/>
      <c r="I563" s="314"/>
    </row>
    <row r="564" s="116" customFormat="true" ht="12" hidden="false" customHeight="true" outlineLevel="0" collapsed="false">
      <c r="A564" s="289"/>
      <c r="B564" s="236" t="s">
        <v>594</v>
      </c>
      <c r="C564" s="313" t="n">
        <v>14</v>
      </c>
      <c r="D564" s="313" t="s">
        <v>254</v>
      </c>
      <c r="E564" s="313" t="n">
        <v>8</v>
      </c>
      <c r="F564" s="313" t="s">
        <v>254</v>
      </c>
      <c r="G564" s="313" t="s">
        <v>254</v>
      </c>
      <c r="H564" s="313" t="n">
        <v>21</v>
      </c>
      <c r="I564" s="313" t="n">
        <v>8</v>
      </c>
    </row>
    <row r="565" s="116" customFormat="true" ht="12" hidden="false" customHeight="true" outlineLevel="0" collapsed="false">
      <c r="A565" s="255"/>
      <c r="B565" s="238"/>
      <c r="C565" s="314"/>
      <c r="D565" s="314"/>
      <c r="E565" s="314"/>
      <c r="F565" s="314"/>
      <c r="G565" s="314"/>
      <c r="H565" s="314"/>
      <c r="I565" s="314"/>
    </row>
    <row r="566" s="116" customFormat="true" ht="12" hidden="false" customHeight="true" outlineLevel="0" collapsed="false">
      <c r="A566" s="256" t="s">
        <v>595</v>
      </c>
      <c r="B566" s="238" t="s">
        <v>596</v>
      </c>
      <c r="C566" s="314" t="n">
        <v>14</v>
      </c>
      <c r="D566" s="314" t="s">
        <v>254</v>
      </c>
      <c r="E566" s="314" t="n">
        <v>8</v>
      </c>
      <c r="F566" s="314" t="s">
        <v>254</v>
      </c>
      <c r="G566" s="314" t="s">
        <v>254</v>
      </c>
      <c r="H566" s="314" t="n">
        <v>21</v>
      </c>
      <c r="I566" s="314" t="n">
        <v>8</v>
      </c>
    </row>
    <row r="567" s="116" customFormat="true" ht="12" hidden="false" customHeight="true" outlineLevel="0" collapsed="false">
      <c r="A567" s="256"/>
      <c r="B567" s="238"/>
      <c r="C567" s="314"/>
      <c r="D567" s="314"/>
      <c r="E567" s="314"/>
      <c r="F567" s="314"/>
      <c r="G567" s="314"/>
      <c r="H567" s="314"/>
      <c r="I567" s="314"/>
    </row>
    <row r="568" s="116" customFormat="true" ht="12" hidden="false" customHeight="true" outlineLevel="0" collapsed="false">
      <c r="A568" s="289"/>
      <c r="B568" s="236" t="s">
        <v>597</v>
      </c>
      <c r="C568" s="314"/>
      <c r="D568" s="314"/>
      <c r="E568" s="314"/>
      <c r="F568" s="314"/>
      <c r="G568" s="314"/>
      <c r="H568" s="314"/>
      <c r="I568" s="314"/>
    </row>
    <row r="569" s="116" customFormat="true" ht="12" hidden="false" customHeight="true" outlineLevel="0" collapsed="false">
      <c r="A569" s="289"/>
      <c r="B569" s="236" t="s">
        <v>598</v>
      </c>
      <c r="C569" s="313" t="n">
        <v>87397</v>
      </c>
      <c r="D569" s="313" t="n">
        <v>46704</v>
      </c>
      <c r="E569" s="313" t="n">
        <v>53081</v>
      </c>
      <c r="F569" s="313" t="n">
        <v>4</v>
      </c>
      <c r="G569" s="313" t="n">
        <v>959</v>
      </c>
      <c r="H569" s="313" t="n">
        <v>188147</v>
      </c>
      <c r="I569" s="313" t="n">
        <v>23590</v>
      </c>
    </row>
    <row r="570" s="116" customFormat="true" ht="12" hidden="false" customHeight="true" outlineLevel="0" collapsed="false">
      <c r="A570" s="255"/>
      <c r="B570" s="238"/>
      <c r="C570" s="314"/>
      <c r="D570" s="314"/>
      <c r="E570" s="314"/>
      <c r="F570" s="314"/>
      <c r="G570" s="314"/>
      <c r="H570" s="314"/>
      <c r="I570" s="314"/>
    </row>
    <row r="571" s="116" customFormat="true" ht="12" hidden="false" customHeight="true" outlineLevel="0" collapsed="false">
      <c r="A571" s="256" t="s">
        <v>599</v>
      </c>
      <c r="B571" s="238" t="s">
        <v>600</v>
      </c>
      <c r="C571" s="314"/>
      <c r="D571" s="314"/>
      <c r="E571" s="314"/>
      <c r="F571" s="314"/>
      <c r="G571" s="314"/>
      <c r="H571" s="314"/>
      <c r="I571" s="314"/>
    </row>
    <row r="572" s="116" customFormat="true" ht="12" hidden="false" customHeight="true" outlineLevel="0" collapsed="false">
      <c r="A572" s="255"/>
      <c r="B572" s="238" t="s">
        <v>601</v>
      </c>
      <c r="C572" s="314" t="n">
        <v>13304</v>
      </c>
      <c r="D572" s="314" t="n">
        <v>308</v>
      </c>
      <c r="E572" s="314" t="n">
        <v>3998</v>
      </c>
      <c r="F572" s="314" t="s">
        <v>254</v>
      </c>
      <c r="G572" s="314" t="s">
        <v>254</v>
      </c>
      <c r="H572" s="314" t="n">
        <v>17610</v>
      </c>
      <c r="I572" s="314" t="n">
        <v>4306</v>
      </c>
    </row>
    <row r="573" s="309" customFormat="true" ht="12" hidden="false" customHeight="true" outlineLevel="0" collapsed="false">
      <c r="A573" s="256" t="s">
        <v>602</v>
      </c>
      <c r="B573" s="238" t="s">
        <v>603</v>
      </c>
      <c r="C573" s="314"/>
      <c r="D573" s="314"/>
      <c r="E573" s="314"/>
      <c r="F573" s="314"/>
      <c r="G573" s="314"/>
      <c r="H573" s="314"/>
      <c r="I573" s="314"/>
    </row>
    <row r="574" s="309" customFormat="true" ht="12" hidden="false" customHeight="true" outlineLevel="0" collapsed="false">
      <c r="A574" s="255"/>
      <c r="B574" s="238" t="s">
        <v>604</v>
      </c>
      <c r="C574" s="314"/>
      <c r="D574" s="314"/>
      <c r="E574" s="314"/>
      <c r="F574" s="314"/>
      <c r="G574" s="314"/>
      <c r="H574" s="314"/>
      <c r="I574" s="314"/>
    </row>
    <row r="575" s="309" customFormat="true" ht="12" hidden="false" customHeight="true" outlineLevel="0" collapsed="false">
      <c r="A575" s="255"/>
      <c r="B575" s="238" t="s">
        <v>605</v>
      </c>
      <c r="C575" s="314"/>
      <c r="D575" s="314"/>
      <c r="E575" s="314"/>
      <c r="F575" s="314"/>
      <c r="G575" s="314"/>
      <c r="H575" s="314"/>
      <c r="I575" s="314"/>
    </row>
    <row r="576" s="309" customFormat="true" ht="12" hidden="false" customHeight="true" outlineLevel="0" collapsed="false">
      <c r="A576" s="255"/>
      <c r="B576" s="238" t="s">
        <v>606</v>
      </c>
      <c r="C576" s="314" t="s">
        <v>254</v>
      </c>
      <c r="D576" s="314" t="s">
        <v>254</v>
      </c>
      <c r="E576" s="314" t="s">
        <v>254</v>
      </c>
      <c r="F576" s="314" t="s">
        <v>254</v>
      </c>
      <c r="G576" s="314" t="s">
        <v>254</v>
      </c>
      <c r="H576" s="314" t="s">
        <v>254</v>
      </c>
      <c r="I576" s="314" t="s">
        <v>254</v>
      </c>
    </row>
    <row r="577" s="116" customFormat="true" ht="12" hidden="false" customHeight="true" outlineLevel="0" collapsed="false">
      <c r="A577" s="256" t="s">
        <v>607</v>
      </c>
      <c r="B577" s="238" t="s">
        <v>608</v>
      </c>
      <c r="C577" s="314" t="s">
        <v>254</v>
      </c>
      <c r="D577" s="314" t="s">
        <v>254</v>
      </c>
      <c r="E577" s="314" t="n">
        <v>117</v>
      </c>
      <c r="F577" s="314" t="s">
        <v>254</v>
      </c>
      <c r="G577" s="314" t="s">
        <v>254</v>
      </c>
      <c r="H577" s="314" t="n">
        <v>117</v>
      </c>
      <c r="I577" s="314" t="n">
        <v>117</v>
      </c>
    </row>
    <row r="578" s="116" customFormat="true" ht="12" hidden="false" customHeight="true" outlineLevel="0" collapsed="false">
      <c r="A578" s="256" t="s">
        <v>609</v>
      </c>
      <c r="B578" s="238" t="s">
        <v>610</v>
      </c>
      <c r="C578" s="314" t="n">
        <v>3546</v>
      </c>
      <c r="D578" s="314" t="n">
        <v>1792</v>
      </c>
      <c r="E578" s="314" t="n">
        <v>3</v>
      </c>
      <c r="F578" s="314" t="s">
        <v>254</v>
      </c>
      <c r="G578" s="314" t="s">
        <v>254</v>
      </c>
      <c r="H578" s="314" t="n">
        <v>5341</v>
      </c>
      <c r="I578" s="314" t="n">
        <v>167</v>
      </c>
    </row>
    <row r="579" s="116" customFormat="true" ht="12" hidden="false" customHeight="true" outlineLevel="0" collapsed="false">
      <c r="A579" s="256" t="s">
        <v>611</v>
      </c>
      <c r="B579" s="238" t="s">
        <v>612</v>
      </c>
      <c r="C579" s="314" t="n">
        <v>3698</v>
      </c>
      <c r="D579" s="314" t="n">
        <v>40544</v>
      </c>
      <c r="E579" s="314" t="n">
        <v>14976</v>
      </c>
      <c r="F579" s="314" t="n">
        <v>4</v>
      </c>
      <c r="G579" s="314" t="n">
        <v>713</v>
      </c>
      <c r="H579" s="314" t="n">
        <v>59937</v>
      </c>
      <c r="I579" s="314" t="n">
        <v>8765</v>
      </c>
    </row>
    <row r="580" s="116" customFormat="true" ht="12" hidden="false" customHeight="true" outlineLevel="0" collapsed="false">
      <c r="A580" s="256" t="s">
        <v>613</v>
      </c>
      <c r="B580" s="238" t="s">
        <v>614</v>
      </c>
      <c r="C580" s="314" t="n">
        <v>2374</v>
      </c>
      <c r="D580" s="314" t="n">
        <v>1100</v>
      </c>
      <c r="E580" s="314" t="n">
        <v>4349</v>
      </c>
      <c r="F580" s="314" t="s">
        <v>254</v>
      </c>
      <c r="G580" s="314" t="s">
        <v>254</v>
      </c>
      <c r="H580" s="314" t="n">
        <v>7823</v>
      </c>
      <c r="I580" s="314" t="n">
        <v>120</v>
      </c>
    </row>
    <row r="581" s="116" customFormat="true" ht="12" hidden="false" customHeight="true" outlineLevel="0" collapsed="false">
      <c r="A581" s="256" t="s">
        <v>615</v>
      </c>
      <c r="B581" s="238" t="s">
        <v>616</v>
      </c>
      <c r="C581" s="314" t="n">
        <v>566</v>
      </c>
      <c r="D581" s="314" t="s">
        <v>254</v>
      </c>
      <c r="E581" s="314" t="n">
        <v>154</v>
      </c>
      <c r="F581" s="314" t="s">
        <v>254</v>
      </c>
      <c r="G581" s="314" t="s">
        <v>254</v>
      </c>
      <c r="H581" s="314" t="n">
        <v>720</v>
      </c>
      <c r="I581" s="314" t="s">
        <v>254</v>
      </c>
    </row>
    <row r="582" s="116" customFormat="true" ht="12" hidden="false" customHeight="true" outlineLevel="0" collapsed="false">
      <c r="A582" s="256" t="s">
        <v>617</v>
      </c>
      <c r="B582" s="238" t="s">
        <v>618</v>
      </c>
      <c r="C582" s="314" t="n">
        <v>61740</v>
      </c>
      <c r="D582" s="314" t="n">
        <v>2960</v>
      </c>
      <c r="E582" s="314" t="n">
        <v>26510</v>
      </c>
      <c r="F582" s="314" t="s">
        <v>254</v>
      </c>
      <c r="G582" s="314" t="n">
        <v>208</v>
      </c>
      <c r="H582" s="314" t="n">
        <v>91418</v>
      </c>
      <c r="I582" s="314" t="n">
        <v>10115</v>
      </c>
    </row>
    <row r="583" s="116" customFormat="true" ht="12" hidden="false" customHeight="true" outlineLevel="0" collapsed="false">
      <c r="A583" s="256" t="s">
        <v>619</v>
      </c>
      <c r="B583" s="238" t="s">
        <v>620</v>
      </c>
      <c r="C583" s="314" t="n">
        <v>2169</v>
      </c>
      <c r="D583" s="314" t="s">
        <v>254</v>
      </c>
      <c r="E583" s="314" t="n">
        <v>2974</v>
      </c>
      <c r="F583" s="314" t="s">
        <v>254</v>
      </c>
      <c r="G583" s="314" t="n">
        <v>38</v>
      </c>
      <c r="H583" s="314" t="n">
        <v>5181</v>
      </c>
      <c r="I583" s="314" t="s">
        <v>254</v>
      </c>
    </row>
    <row r="584" s="116" customFormat="true" ht="12" hidden="false" customHeight="true" outlineLevel="0" collapsed="false">
      <c r="A584" s="256"/>
      <c r="B584" s="238"/>
      <c r="C584" s="314"/>
      <c r="D584" s="314"/>
      <c r="E584" s="314"/>
      <c r="F584" s="314"/>
      <c r="G584" s="314"/>
      <c r="H584" s="314"/>
      <c r="I584" s="314"/>
    </row>
    <row r="585" s="116" customFormat="true" ht="12" hidden="false" customHeight="true" outlineLevel="0" collapsed="false">
      <c r="A585" s="289"/>
      <c r="B585" s="236" t="s">
        <v>621</v>
      </c>
      <c r="C585" s="313" t="n">
        <v>9611</v>
      </c>
      <c r="D585" s="313" t="n">
        <v>5058</v>
      </c>
      <c r="E585" s="313" t="n">
        <v>5313</v>
      </c>
      <c r="F585" s="313" t="n">
        <v>195</v>
      </c>
      <c r="G585" s="313" t="n">
        <v>126</v>
      </c>
      <c r="H585" s="313" t="n">
        <v>20303</v>
      </c>
      <c r="I585" s="313" t="n">
        <v>6886</v>
      </c>
    </row>
    <row r="586" s="116" customFormat="true" ht="12" hidden="false" customHeight="true" outlineLevel="0" collapsed="false">
      <c r="A586" s="255"/>
      <c r="B586" s="238"/>
      <c r="C586" s="314"/>
      <c r="D586" s="314"/>
      <c r="E586" s="314"/>
      <c r="F586" s="314"/>
      <c r="G586" s="314"/>
      <c r="H586" s="314"/>
      <c r="I586" s="314"/>
    </row>
    <row r="587" s="116" customFormat="true" ht="12" hidden="false" customHeight="true" outlineLevel="0" collapsed="false">
      <c r="A587" s="256" t="s">
        <v>622</v>
      </c>
      <c r="B587" s="238" t="s">
        <v>623</v>
      </c>
      <c r="C587" s="314"/>
      <c r="D587" s="314"/>
      <c r="E587" s="314"/>
      <c r="F587" s="314"/>
      <c r="G587" s="314"/>
      <c r="H587" s="314"/>
      <c r="I587" s="314"/>
    </row>
    <row r="588" s="116" customFormat="true" ht="12" hidden="false" customHeight="true" outlineLevel="0" collapsed="false">
      <c r="A588" s="255"/>
      <c r="B588" s="238" t="s">
        <v>624</v>
      </c>
      <c r="C588" s="314" t="n">
        <v>281</v>
      </c>
      <c r="D588" s="314" t="n">
        <v>33</v>
      </c>
      <c r="E588" s="314" t="n">
        <v>540</v>
      </c>
      <c r="F588" s="314" t="s">
        <v>254</v>
      </c>
      <c r="G588" s="314" t="n">
        <v>2</v>
      </c>
      <c r="H588" s="314" t="n">
        <v>856</v>
      </c>
      <c r="I588" s="314" t="n">
        <v>500</v>
      </c>
    </row>
    <row r="589" s="116" customFormat="true" ht="12" hidden="false" customHeight="true" outlineLevel="0" collapsed="false">
      <c r="A589" s="256" t="s">
        <v>625</v>
      </c>
      <c r="B589" s="238" t="s">
        <v>626</v>
      </c>
      <c r="C589" s="314" t="n">
        <v>10</v>
      </c>
      <c r="D589" s="314" t="n">
        <v>87</v>
      </c>
      <c r="E589" s="314" t="n">
        <v>101</v>
      </c>
      <c r="F589" s="314" t="s">
        <v>254</v>
      </c>
      <c r="G589" s="314" t="s">
        <v>254</v>
      </c>
      <c r="H589" s="314" t="n">
        <v>198</v>
      </c>
      <c r="I589" s="314" t="n">
        <v>116</v>
      </c>
    </row>
    <row r="590" s="116" customFormat="true" ht="12" hidden="false" customHeight="true" outlineLevel="0" collapsed="false">
      <c r="A590" s="256" t="s">
        <v>627</v>
      </c>
      <c r="B590" s="238" t="s">
        <v>628</v>
      </c>
      <c r="C590" s="314" t="n">
        <v>6265</v>
      </c>
      <c r="D590" s="314" t="n">
        <v>3014</v>
      </c>
      <c r="E590" s="314" t="n">
        <v>412</v>
      </c>
      <c r="F590" s="314" t="s">
        <v>254</v>
      </c>
      <c r="G590" s="314" t="s">
        <v>254</v>
      </c>
      <c r="H590" s="314" t="n">
        <v>9691</v>
      </c>
      <c r="I590" s="314" t="n">
        <v>439</v>
      </c>
    </row>
    <row r="591" s="116" customFormat="true" ht="12" hidden="false" customHeight="true" outlineLevel="0" collapsed="false">
      <c r="A591" s="256" t="s">
        <v>629</v>
      </c>
      <c r="B591" s="238" t="s">
        <v>630</v>
      </c>
      <c r="C591" s="314" t="n">
        <v>2629</v>
      </c>
      <c r="D591" s="314" t="n">
        <v>233</v>
      </c>
      <c r="E591" s="314" t="s">
        <v>254</v>
      </c>
      <c r="F591" s="314" t="n">
        <v>31</v>
      </c>
      <c r="G591" s="314" t="s">
        <v>254</v>
      </c>
      <c r="H591" s="314" t="n">
        <v>2893</v>
      </c>
      <c r="I591" s="314" t="n">
        <v>264</v>
      </c>
    </row>
    <row r="592" s="309" customFormat="true" ht="12" hidden="false" customHeight="true" outlineLevel="0" collapsed="false">
      <c r="A592" s="256" t="s">
        <v>631</v>
      </c>
      <c r="B592" s="238" t="s">
        <v>632</v>
      </c>
      <c r="C592" s="314" t="n">
        <v>400</v>
      </c>
      <c r="D592" s="314" t="n">
        <v>347</v>
      </c>
      <c r="E592" s="314" t="n">
        <v>987</v>
      </c>
      <c r="F592" s="314" t="n">
        <v>5</v>
      </c>
      <c r="G592" s="314" t="n">
        <v>12</v>
      </c>
      <c r="H592" s="314" t="n">
        <v>1751</v>
      </c>
      <c r="I592" s="314" t="n">
        <v>1081</v>
      </c>
    </row>
    <row r="593" s="309" customFormat="true" ht="12" hidden="false" customHeight="true" outlineLevel="0" collapsed="false">
      <c r="A593" s="256" t="s">
        <v>633</v>
      </c>
      <c r="B593" s="238" t="s">
        <v>634</v>
      </c>
      <c r="C593" s="314" t="s">
        <v>254</v>
      </c>
      <c r="D593" s="314" t="s">
        <v>254</v>
      </c>
      <c r="E593" s="314" t="s">
        <v>254</v>
      </c>
      <c r="F593" s="314" t="s">
        <v>254</v>
      </c>
      <c r="G593" s="314" t="s">
        <v>254</v>
      </c>
      <c r="H593" s="314" t="s">
        <v>254</v>
      </c>
      <c r="I593" s="314" t="s">
        <v>254</v>
      </c>
    </row>
    <row r="594" s="116" customFormat="true" ht="12" hidden="false" customHeight="true" outlineLevel="0" collapsed="false">
      <c r="A594" s="256" t="s">
        <v>635</v>
      </c>
      <c r="B594" s="238" t="s">
        <v>636</v>
      </c>
      <c r="C594" s="314" t="n">
        <v>26</v>
      </c>
      <c r="D594" s="314" t="n">
        <v>1110</v>
      </c>
      <c r="E594" s="314" t="n">
        <v>2587</v>
      </c>
      <c r="F594" s="314" t="n">
        <v>140</v>
      </c>
      <c r="G594" s="314" t="n">
        <v>4</v>
      </c>
      <c r="H594" s="314" t="n">
        <v>3867</v>
      </c>
      <c r="I594" s="314" t="n">
        <v>3439</v>
      </c>
    </row>
    <row r="595" s="116" customFormat="true" ht="12" hidden="false" customHeight="true" outlineLevel="0" collapsed="false">
      <c r="A595" s="256" t="s">
        <v>637</v>
      </c>
      <c r="B595" s="238" t="s">
        <v>638</v>
      </c>
      <c r="C595" s="314"/>
      <c r="D595" s="314"/>
      <c r="E595" s="314"/>
      <c r="F595" s="314"/>
      <c r="G595" s="314"/>
      <c r="H595" s="314"/>
      <c r="I595" s="314"/>
    </row>
    <row r="596" s="116" customFormat="true" ht="12" hidden="false" customHeight="true" outlineLevel="0" collapsed="false">
      <c r="A596" s="255"/>
      <c r="B596" s="238" t="s">
        <v>639</v>
      </c>
      <c r="C596" s="314" t="s">
        <v>254</v>
      </c>
      <c r="D596" s="314" t="n">
        <v>234</v>
      </c>
      <c r="E596" s="314" t="n">
        <v>385</v>
      </c>
      <c r="F596" s="314" t="n">
        <v>19</v>
      </c>
      <c r="G596" s="314" t="n">
        <v>108</v>
      </c>
      <c r="H596" s="314" t="n">
        <v>746</v>
      </c>
      <c r="I596" s="314" t="n">
        <v>746</v>
      </c>
    </row>
    <row r="597" s="116" customFormat="true" ht="12" hidden="false" customHeight="true" outlineLevel="0" collapsed="false">
      <c r="A597" s="256" t="s">
        <v>640</v>
      </c>
      <c r="B597" s="238" t="s">
        <v>641</v>
      </c>
      <c r="C597" s="314" t="s">
        <v>254</v>
      </c>
      <c r="D597" s="314" t="s">
        <v>254</v>
      </c>
      <c r="E597" s="314" t="n">
        <v>301</v>
      </c>
      <c r="F597" s="314" t="s">
        <v>254</v>
      </c>
      <c r="G597" s="314" t="s">
        <v>254</v>
      </c>
      <c r="H597" s="314" t="n">
        <v>301</v>
      </c>
      <c r="I597" s="314" t="n">
        <v>301</v>
      </c>
    </row>
    <row r="598" s="116" customFormat="true" ht="12" hidden="false" customHeight="true" outlineLevel="0" collapsed="false">
      <c r="A598" s="256"/>
      <c r="B598" s="255"/>
      <c r="C598" s="262"/>
      <c r="D598" s="262"/>
      <c r="E598" s="262"/>
      <c r="F598" s="262"/>
      <c r="G598" s="262"/>
      <c r="H598" s="262"/>
      <c r="I598" s="262"/>
    </row>
    <row r="599" s="116" customFormat="true" ht="12" hidden="false" customHeight="true" outlineLevel="0" collapsed="false">
      <c r="A599" s="256"/>
      <c r="B599" s="255"/>
      <c r="C599" s="262"/>
      <c r="D599" s="262"/>
      <c r="E599" s="262"/>
      <c r="F599" s="262"/>
      <c r="G599" s="262"/>
      <c r="H599" s="262"/>
      <c r="I599" s="262"/>
    </row>
    <row r="600" s="116" customFormat="true" ht="12" hidden="false" customHeight="true" outlineLevel="0" collapsed="false">
      <c r="A600" s="259"/>
      <c r="B600" s="259"/>
      <c r="C600" s="259" t="s">
        <v>786</v>
      </c>
      <c r="D600" s="259"/>
      <c r="E600" s="259"/>
      <c r="F600" s="259"/>
      <c r="G600" s="259"/>
      <c r="H600" s="259"/>
      <c r="I600" s="259"/>
    </row>
    <row r="601" s="116" customFormat="true" ht="12" hidden="false" customHeight="true" outlineLevel="0" collapsed="false">
      <c r="A601" s="259"/>
      <c r="B601" s="259"/>
      <c r="C601" s="259"/>
      <c r="D601" s="259"/>
      <c r="E601" s="259"/>
      <c r="F601" s="259"/>
      <c r="G601" s="259"/>
      <c r="H601" s="259"/>
      <c r="I601" s="259"/>
    </row>
    <row r="602" s="118" customFormat="true" ht="12" hidden="false" customHeight="true" outlineLevel="0" collapsed="false">
      <c r="A602" s="289"/>
      <c r="B602" s="236" t="s">
        <v>642</v>
      </c>
      <c r="C602" s="315" t="n">
        <v>8125</v>
      </c>
      <c r="D602" s="315" t="s">
        <v>254</v>
      </c>
      <c r="E602" s="315" t="n">
        <v>4299</v>
      </c>
      <c r="F602" s="315" t="s">
        <v>254</v>
      </c>
      <c r="G602" s="315" t="s">
        <v>254</v>
      </c>
      <c r="H602" s="315" t="n">
        <v>12424</v>
      </c>
      <c r="I602" s="315" t="n">
        <v>3922</v>
      </c>
    </row>
    <row r="603" s="116" customFormat="true" ht="12" hidden="false" customHeight="true" outlineLevel="0" collapsed="false">
      <c r="A603" s="255"/>
      <c r="B603" s="238"/>
      <c r="C603" s="316"/>
      <c r="D603" s="316"/>
      <c r="E603" s="316"/>
      <c r="F603" s="316"/>
      <c r="G603" s="316"/>
      <c r="H603" s="316"/>
      <c r="I603" s="316"/>
    </row>
    <row r="604" s="116" customFormat="true" ht="12" hidden="false" customHeight="true" outlineLevel="0" collapsed="false">
      <c r="A604" s="256" t="s">
        <v>643</v>
      </c>
      <c r="B604" s="238" t="s">
        <v>644</v>
      </c>
      <c r="C604" s="316" t="n">
        <v>1245</v>
      </c>
      <c r="D604" s="316" t="s">
        <v>254</v>
      </c>
      <c r="E604" s="316" t="n">
        <v>1351</v>
      </c>
      <c r="F604" s="316" t="s">
        <v>254</v>
      </c>
      <c r="G604" s="316" t="s">
        <v>254</v>
      </c>
      <c r="H604" s="316" t="n">
        <v>2596</v>
      </c>
      <c r="I604" s="316" t="n">
        <v>1351</v>
      </c>
    </row>
    <row r="605" s="117" customFormat="true" ht="12" hidden="false" customHeight="true" outlineLevel="0" collapsed="false">
      <c r="A605" s="256" t="s">
        <v>645</v>
      </c>
      <c r="B605" s="238" t="s">
        <v>646</v>
      </c>
      <c r="C605" s="316" t="s">
        <v>254</v>
      </c>
      <c r="D605" s="316" t="s">
        <v>254</v>
      </c>
      <c r="E605" s="316" t="n">
        <v>377</v>
      </c>
      <c r="F605" s="316" t="s">
        <v>254</v>
      </c>
      <c r="G605" s="316" t="s">
        <v>254</v>
      </c>
      <c r="H605" s="316" t="n">
        <v>377</v>
      </c>
      <c r="I605" s="316" t="s">
        <v>254</v>
      </c>
    </row>
    <row r="606" s="116" customFormat="true" ht="12" hidden="false" customHeight="true" outlineLevel="0" collapsed="false">
      <c r="A606" s="256" t="s">
        <v>647</v>
      </c>
      <c r="B606" s="238" t="s">
        <v>648</v>
      </c>
      <c r="C606" s="316"/>
      <c r="D606" s="316"/>
      <c r="E606" s="316"/>
      <c r="F606" s="316"/>
      <c r="G606" s="316"/>
      <c r="H606" s="316"/>
      <c r="I606" s="316"/>
    </row>
    <row r="607" s="116" customFormat="true" ht="12" hidden="false" customHeight="true" outlineLevel="0" collapsed="false">
      <c r="A607" s="255"/>
      <c r="B607" s="238" t="s">
        <v>649</v>
      </c>
      <c r="C607" s="316" t="n">
        <v>69</v>
      </c>
      <c r="D607" s="316"/>
      <c r="E607" s="316" t="n">
        <v>90</v>
      </c>
      <c r="F607" s="316" t="s">
        <v>254</v>
      </c>
      <c r="G607" s="316" t="s">
        <v>254</v>
      </c>
      <c r="H607" s="316" t="n">
        <v>159</v>
      </c>
      <c r="I607" s="316" t="n">
        <v>90</v>
      </c>
    </row>
    <row r="608" s="116" customFormat="true" ht="12" hidden="false" customHeight="true" outlineLevel="0" collapsed="false">
      <c r="A608" s="256" t="s">
        <v>650</v>
      </c>
      <c r="B608" s="238" t="s">
        <v>651</v>
      </c>
      <c r="C608" s="316"/>
      <c r="D608" s="316"/>
      <c r="E608" s="316"/>
      <c r="F608" s="316"/>
      <c r="G608" s="316"/>
      <c r="H608" s="316"/>
      <c r="I608" s="316"/>
    </row>
    <row r="609" s="116" customFormat="true" ht="12" hidden="false" customHeight="true" outlineLevel="0" collapsed="false">
      <c r="A609" s="255"/>
      <c r="B609" s="238" t="s">
        <v>766</v>
      </c>
      <c r="C609" s="316" t="n">
        <v>1</v>
      </c>
      <c r="D609" s="316"/>
      <c r="E609" s="316" t="n">
        <v>511</v>
      </c>
      <c r="F609" s="316" t="s">
        <v>254</v>
      </c>
      <c r="G609" s="316" t="s">
        <v>254</v>
      </c>
      <c r="H609" s="316" t="n">
        <v>512</v>
      </c>
      <c r="I609" s="316" t="n">
        <v>511</v>
      </c>
    </row>
    <row r="610" s="116" customFormat="true" ht="12" hidden="false" customHeight="true" outlineLevel="0" collapsed="false">
      <c r="A610" s="256" t="s">
        <v>653</v>
      </c>
      <c r="B610" s="238" t="s">
        <v>654</v>
      </c>
      <c r="C610" s="316" t="s">
        <v>254</v>
      </c>
      <c r="D610" s="316" t="s">
        <v>254</v>
      </c>
      <c r="E610" s="316" t="s">
        <v>254</v>
      </c>
      <c r="F610" s="316" t="s">
        <v>254</v>
      </c>
      <c r="G610" s="316" t="s">
        <v>254</v>
      </c>
      <c r="H610" s="316" t="s">
        <v>254</v>
      </c>
      <c r="I610" s="316" t="s">
        <v>254</v>
      </c>
    </row>
    <row r="611" s="116" customFormat="true" ht="12" hidden="false" customHeight="true" outlineLevel="0" collapsed="false">
      <c r="A611" s="255"/>
      <c r="B611" s="238" t="s">
        <v>655</v>
      </c>
      <c r="C611" s="316" t="n">
        <v>853</v>
      </c>
      <c r="D611" s="316" t="s">
        <v>254</v>
      </c>
      <c r="E611" s="316" t="n">
        <v>1399</v>
      </c>
      <c r="F611" s="316" t="s">
        <v>254</v>
      </c>
      <c r="G611" s="316" t="s">
        <v>254</v>
      </c>
      <c r="H611" s="316" t="n">
        <v>2252</v>
      </c>
      <c r="I611" s="316" t="n">
        <v>1399</v>
      </c>
    </row>
    <row r="612" s="116" customFormat="true" ht="12" hidden="false" customHeight="true" outlineLevel="0" collapsed="false">
      <c r="A612" s="256" t="s">
        <v>656</v>
      </c>
      <c r="B612" s="238" t="s">
        <v>657</v>
      </c>
      <c r="C612" s="316"/>
      <c r="D612" s="316"/>
      <c r="E612" s="316"/>
      <c r="F612" s="316"/>
      <c r="G612" s="316"/>
      <c r="H612" s="316"/>
      <c r="I612" s="316"/>
    </row>
    <row r="613" s="309" customFormat="true" ht="12" hidden="false" customHeight="true" outlineLevel="0" collapsed="false">
      <c r="A613" s="255"/>
      <c r="B613" s="238" t="s">
        <v>658</v>
      </c>
      <c r="C613" s="316" t="n">
        <v>5957</v>
      </c>
      <c r="D613" s="316" t="s">
        <v>254</v>
      </c>
      <c r="E613" s="316" t="n">
        <v>571</v>
      </c>
      <c r="F613" s="316" t="s">
        <v>254</v>
      </c>
      <c r="G613" s="316" t="s">
        <v>254</v>
      </c>
      <c r="H613" s="316" t="n">
        <v>6528</v>
      </c>
      <c r="I613" s="316" t="n">
        <v>571</v>
      </c>
    </row>
    <row r="614" s="309" customFormat="true" ht="12" hidden="false" customHeight="true" outlineLevel="0" collapsed="false">
      <c r="A614" s="255"/>
      <c r="B614" s="238"/>
      <c r="C614" s="316"/>
      <c r="D614" s="316"/>
      <c r="E614" s="316"/>
      <c r="F614" s="316"/>
      <c r="G614" s="316"/>
      <c r="H614" s="316"/>
      <c r="I614" s="316"/>
    </row>
    <row r="615" s="116" customFormat="true" ht="12" hidden="false" customHeight="true" outlineLevel="0" collapsed="false">
      <c r="A615" s="289"/>
      <c r="B615" s="236" t="s">
        <v>659</v>
      </c>
      <c r="C615" s="315" t="s">
        <v>254</v>
      </c>
      <c r="D615" s="315" t="s">
        <v>254</v>
      </c>
      <c r="E615" s="315" t="s">
        <v>254</v>
      </c>
      <c r="F615" s="315" t="s">
        <v>254</v>
      </c>
      <c r="G615" s="315" t="s">
        <v>254</v>
      </c>
      <c r="H615" s="315" t="s">
        <v>254</v>
      </c>
      <c r="I615" s="315" t="s">
        <v>254</v>
      </c>
    </row>
    <row r="616" s="116" customFormat="true" ht="12" hidden="false" customHeight="true" outlineLevel="0" collapsed="false">
      <c r="A616" s="255"/>
      <c r="B616" s="238"/>
      <c r="C616" s="316"/>
      <c r="D616" s="316"/>
      <c r="E616" s="316"/>
      <c r="F616" s="316"/>
      <c r="G616" s="316"/>
      <c r="H616" s="316"/>
      <c r="I616" s="316"/>
    </row>
    <row r="617" s="116" customFormat="true" ht="12" hidden="false" customHeight="true" outlineLevel="0" collapsed="false">
      <c r="A617" s="256" t="s">
        <v>660</v>
      </c>
      <c r="B617" s="238" t="s">
        <v>661</v>
      </c>
      <c r="C617" s="316" t="s">
        <v>254</v>
      </c>
      <c r="D617" s="316" t="s">
        <v>254</v>
      </c>
      <c r="E617" s="316" t="s">
        <v>254</v>
      </c>
      <c r="F617" s="316" t="s">
        <v>254</v>
      </c>
      <c r="G617" s="316" t="s">
        <v>254</v>
      </c>
      <c r="H617" s="316" t="s">
        <v>254</v>
      </c>
      <c r="I617" s="316" t="s">
        <v>254</v>
      </c>
    </row>
    <row r="618" s="116" customFormat="true" ht="12" hidden="false" customHeight="true" outlineLevel="0" collapsed="false">
      <c r="A618" s="256" t="s">
        <v>662</v>
      </c>
      <c r="B618" s="238" t="s">
        <v>663</v>
      </c>
      <c r="C618" s="316" t="s">
        <v>254</v>
      </c>
      <c r="D618" s="316" t="s">
        <v>254</v>
      </c>
      <c r="E618" s="316" t="s">
        <v>254</v>
      </c>
      <c r="F618" s="316" t="s">
        <v>254</v>
      </c>
      <c r="G618" s="316" t="s">
        <v>254</v>
      </c>
      <c r="H618" s="316" t="s">
        <v>254</v>
      </c>
      <c r="I618" s="316" t="s">
        <v>254</v>
      </c>
    </row>
    <row r="619" s="116" customFormat="true" ht="12" hidden="false" customHeight="true" outlineLevel="0" collapsed="false">
      <c r="A619" s="256" t="s">
        <v>664</v>
      </c>
      <c r="B619" s="238" t="s">
        <v>665</v>
      </c>
      <c r="C619" s="316"/>
      <c r="D619" s="316"/>
      <c r="E619" s="316"/>
      <c r="F619" s="316"/>
      <c r="G619" s="316"/>
      <c r="H619" s="316"/>
      <c r="I619" s="316"/>
    </row>
    <row r="620" s="116" customFormat="true" ht="12" hidden="false" customHeight="true" outlineLevel="0" collapsed="false">
      <c r="A620" s="255"/>
      <c r="B620" s="238" t="s">
        <v>666</v>
      </c>
      <c r="C620" s="316" t="s">
        <v>254</v>
      </c>
      <c r="D620" s="316" t="s">
        <v>254</v>
      </c>
      <c r="E620" s="316" t="s">
        <v>254</v>
      </c>
      <c r="F620" s="316" t="s">
        <v>254</v>
      </c>
      <c r="G620" s="316" t="s">
        <v>254</v>
      </c>
      <c r="H620" s="316" t="s">
        <v>254</v>
      </c>
      <c r="I620" s="316" t="s">
        <v>254</v>
      </c>
    </row>
    <row r="621" s="116" customFormat="true" ht="12" hidden="false" customHeight="true" outlineLevel="0" collapsed="false">
      <c r="A621" s="256" t="s">
        <v>667</v>
      </c>
      <c r="B621" s="238" t="s">
        <v>668</v>
      </c>
      <c r="C621" s="316"/>
      <c r="D621" s="316"/>
      <c r="E621" s="316"/>
      <c r="F621" s="316"/>
      <c r="G621" s="316"/>
      <c r="H621" s="316"/>
      <c r="I621" s="316"/>
    </row>
    <row r="622" s="116" customFormat="true" ht="12" hidden="false" customHeight="true" outlineLevel="0" collapsed="false">
      <c r="A622" s="255"/>
      <c r="B622" s="238" t="s">
        <v>666</v>
      </c>
      <c r="C622" s="316" t="s">
        <v>254</v>
      </c>
      <c r="D622" s="316" t="s">
        <v>254</v>
      </c>
      <c r="E622" s="316" t="s">
        <v>254</v>
      </c>
      <c r="F622" s="316" t="s">
        <v>254</v>
      </c>
      <c r="G622" s="316" t="s">
        <v>254</v>
      </c>
      <c r="H622" s="316" t="s">
        <v>254</v>
      </c>
      <c r="I622" s="316" t="s">
        <v>254</v>
      </c>
    </row>
    <row r="623" s="116" customFormat="true" ht="12" hidden="false" customHeight="true" outlineLevel="0" collapsed="false">
      <c r="A623" s="255"/>
      <c r="B623" s="238"/>
      <c r="C623" s="316"/>
      <c r="D623" s="316"/>
      <c r="E623" s="316"/>
      <c r="F623" s="316"/>
      <c r="G623" s="316"/>
      <c r="H623" s="316"/>
      <c r="I623" s="316"/>
    </row>
    <row r="624" s="116" customFormat="true" ht="12" hidden="false" customHeight="true" outlineLevel="0" collapsed="false">
      <c r="A624" s="289"/>
      <c r="B624" s="236" t="s">
        <v>669</v>
      </c>
      <c r="C624" s="316"/>
      <c r="D624" s="316"/>
      <c r="E624" s="316"/>
      <c r="F624" s="316"/>
      <c r="G624" s="316"/>
      <c r="H624" s="316"/>
      <c r="I624" s="316"/>
    </row>
    <row r="625" s="309" customFormat="true" ht="12" hidden="false" customHeight="true" outlineLevel="0" collapsed="false">
      <c r="A625" s="289"/>
      <c r="B625" s="236" t="s">
        <v>670</v>
      </c>
      <c r="C625" s="315" t="s">
        <v>254</v>
      </c>
      <c r="D625" s="315" t="s">
        <v>254</v>
      </c>
      <c r="E625" s="315" t="s">
        <v>254</v>
      </c>
      <c r="F625" s="315" t="s">
        <v>254</v>
      </c>
      <c r="G625" s="315" t="s">
        <v>254</v>
      </c>
      <c r="H625" s="315" t="s">
        <v>254</v>
      </c>
      <c r="I625" s="315" t="s">
        <v>254</v>
      </c>
    </row>
    <row r="626" s="116" customFormat="true" ht="12" hidden="false" customHeight="true" outlineLevel="0" collapsed="false">
      <c r="A626" s="255"/>
      <c r="B626" s="238"/>
      <c r="C626" s="316"/>
      <c r="D626" s="316"/>
      <c r="E626" s="316"/>
      <c r="F626" s="316"/>
      <c r="G626" s="316"/>
      <c r="H626" s="316"/>
      <c r="I626" s="316"/>
    </row>
    <row r="627" s="116" customFormat="true" ht="12" hidden="false" customHeight="true" outlineLevel="0" collapsed="false">
      <c r="A627" s="256" t="s">
        <v>671</v>
      </c>
      <c r="B627" s="238" t="s">
        <v>672</v>
      </c>
      <c r="C627" s="316"/>
      <c r="D627" s="316"/>
      <c r="E627" s="316"/>
      <c r="F627" s="316"/>
      <c r="G627" s="316"/>
      <c r="H627" s="316"/>
      <c r="I627" s="316"/>
    </row>
    <row r="628" s="116" customFormat="true" ht="12" hidden="false" customHeight="true" outlineLevel="0" collapsed="false">
      <c r="A628" s="255"/>
      <c r="B628" s="238" t="s">
        <v>673</v>
      </c>
      <c r="C628" s="316" t="s">
        <v>254</v>
      </c>
      <c r="D628" s="316" t="s">
        <v>254</v>
      </c>
      <c r="E628" s="316" t="s">
        <v>254</v>
      </c>
      <c r="F628" s="316" t="s">
        <v>254</v>
      </c>
      <c r="G628" s="316" t="s">
        <v>254</v>
      </c>
      <c r="H628" s="316" t="s">
        <v>254</v>
      </c>
      <c r="I628" s="316" t="s">
        <v>254</v>
      </c>
    </row>
    <row r="629" s="116" customFormat="true" ht="12" hidden="false" customHeight="true" outlineLevel="0" collapsed="false">
      <c r="A629" s="256" t="s">
        <v>674</v>
      </c>
      <c r="B629" s="238" t="s">
        <v>675</v>
      </c>
      <c r="C629" s="316" t="s">
        <v>254</v>
      </c>
      <c r="D629" s="316" t="s">
        <v>254</v>
      </c>
      <c r="E629" s="316" t="s">
        <v>254</v>
      </c>
      <c r="F629" s="316" t="s">
        <v>254</v>
      </c>
      <c r="G629" s="316" t="s">
        <v>254</v>
      </c>
      <c r="H629" s="316" t="s">
        <v>254</v>
      </c>
      <c r="I629" s="316" t="s">
        <v>254</v>
      </c>
    </row>
    <row r="630" s="116" customFormat="true" ht="12" hidden="false" customHeight="true" outlineLevel="0" collapsed="false">
      <c r="A630" s="256" t="s">
        <v>676</v>
      </c>
      <c r="B630" s="238" t="s">
        <v>677</v>
      </c>
      <c r="C630" s="316" t="s">
        <v>254</v>
      </c>
      <c r="D630" s="316" t="s">
        <v>254</v>
      </c>
      <c r="E630" s="316" t="s">
        <v>254</v>
      </c>
      <c r="F630" s="316" t="s">
        <v>254</v>
      </c>
      <c r="G630" s="316" t="s">
        <v>254</v>
      </c>
      <c r="H630" s="316" t="s">
        <v>254</v>
      </c>
      <c r="I630" s="316" t="s">
        <v>254</v>
      </c>
    </row>
    <row r="631" s="116" customFormat="true" ht="12" hidden="false" customHeight="true" outlineLevel="0" collapsed="false">
      <c r="A631" s="256" t="s">
        <v>678</v>
      </c>
      <c r="B631" s="238" t="s">
        <v>679</v>
      </c>
      <c r="C631" s="316"/>
      <c r="D631" s="316"/>
      <c r="E631" s="316"/>
      <c r="F631" s="316"/>
      <c r="G631" s="316"/>
      <c r="H631" s="316"/>
      <c r="I631" s="316"/>
    </row>
    <row r="632" s="116" customFormat="true" ht="12" hidden="false" customHeight="true" outlineLevel="0" collapsed="false">
      <c r="A632" s="255"/>
      <c r="B632" s="238" t="s">
        <v>680</v>
      </c>
      <c r="C632" s="316" t="s">
        <v>254</v>
      </c>
      <c r="D632" s="316" t="s">
        <v>254</v>
      </c>
      <c r="E632" s="316" t="s">
        <v>254</v>
      </c>
      <c r="F632" s="316" t="s">
        <v>254</v>
      </c>
      <c r="G632" s="316" t="s">
        <v>254</v>
      </c>
      <c r="H632" s="316" t="s">
        <v>254</v>
      </c>
      <c r="I632" s="316" t="s">
        <v>254</v>
      </c>
    </row>
    <row r="633" s="116" customFormat="true" ht="12" hidden="false" customHeight="true" outlineLevel="0" collapsed="false">
      <c r="A633" s="256" t="s">
        <v>681</v>
      </c>
      <c r="B633" s="238" t="s">
        <v>682</v>
      </c>
      <c r="C633" s="316"/>
      <c r="D633" s="316"/>
      <c r="E633" s="316"/>
      <c r="F633" s="316"/>
      <c r="G633" s="316"/>
      <c r="H633" s="316"/>
      <c r="I633" s="316"/>
    </row>
    <row r="634" s="309" customFormat="true" ht="12" hidden="false" customHeight="true" outlineLevel="0" collapsed="false">
      <c r="A634" s="255"/>
      <c r="B634" s="238" t="s">
        <v>683</v>
      </c>
      <c r="C634" s="316" t="s">
        <v>254</v>
      </c>
      <c r="D634" s="316" t="s">
        <v>254</v>
      </c>
      <c r="E634" s="316" t="s">
        <v>254</v>
      </c>
      <c r="F634" s="316" t="s">
        <v>254</v>
      </c>
      <c r="G634" s="316" t="s">
        <v>254</v>
      </c>
      <c r="H634" s="316" t="s">
        <v>254</v>
      </c>
      <c r="I634" s="316" t="s">
        <v>254</v>
      </c>
    </row>
    <row r="635" s="309" customFormat="true" ht="12" hidden="false" customHeight="true" outlineLevel="0" collapsed="false">
      <c r="A635" s="255"/>
      <c r="B635" s="238"/>
      <c r="C635" s="316"/>
      <c r="D635" s="316"/>
      <c r="E635" s="316"/>
      <c r="F635" s="316"/>
      <c r="G635" s="316"/>
      <c r="H635" s="316"/>
      <c r="I635" s="316"/>
    </row>
    <row r="636" s="116" customFormat="true" ht="12" hidden="false" customHeight="true" outlineLevel="0" collapsed="false">
      <c r="A636" s="289"/>
      <c r="B636" s="236" t="s">
        <v>684</v>
      </c>
      <c r="C636" s="315" t="n">
        <v>4690</v>
      </c>
      <c r="D636" s="315" t="n">
        <v>4890</v>
      </c>
      <c r="E636" s="315" t="n">
        <v>245</v>
      </c>
      <c r="F636" s="315" t="n">
        <v>25</v>
      </c>
      <c r="G636" s="315" t="n">
        <v>2</v>
      </c>
      <c r="H636" s="315" t="n">
        <v>9852</v>
      </c>
      <c r="I636" s="315" t="n">
        <v>575</v>
      </c>
    </row>
    <row r="637" s="116" customFormat="true" ht="12" hidden="false" customHeight="true" outlineLevel="0" collapsed="false">
      <c r="A637" s="255"/>
      <c r="B637" s="238"/>
      <c r="C637" s="316"/>
      <c r="D637" s="316"/>
      <c r="E637" s="316"/>
      <c r="F637" s="316"/>
      <c r="G637" s="316"/>
      <c r="H637" s="316"/>
      <c r="I637" s="316"/>
    </row>
    <row r="638" s="116" customFormat="true" ht="12" hidden="false" customHeight="true" outlineLevel="0" collapsed="false">
      <c r="A638" s="256" t="s">
        <v>685</v>
      </c>
      <c r="B638" s="238" t="s">
        <v>686</v>
      </c>
      <c r="C638" s="316"/>
      <c r="D638" s="316"/>
      <c r="E638" s="316"/>
      <c r="F638" s="316"/>
      <c r="G638" s="316"/>
      <c r="H638" s="316"/>
      <c r="I638" s="316"/>
    </row>
    <row r="639" s="116" customFormat="true" ht="12" hidden="false" customHeight="true" outlineLevel="0" collapsed="false">
      <c r="A639" s="255"/>
      <c r="B639" s="238" t="s">
        <v>687</v>
      </c>
      <c r="C639" s="316" t="n">
        <v>2347</v>
      </c>
      <c r="D639" s="316" t="n">
        <v>208</v>
      </c>
      <c r="E639" s="316" t="n">
        <v>5</v>
      </c>
      <c r="F639" s="316" t="n">
        <v>25</v>
      </c>
      <c r="G639" s="316" t="n">
        <v>2</v>
      </c>
      <c r="H639" s="316" t="n">
        <v>2587</v>
      </c>
      <c r="I639" s="316" t="n">
        <v>335</v>
      </c>
    </row>
    <row r="640" s="116" customFormat="true" ht="12" hidden="false" customHeight="true" outlineLevel="0" collapsed="false">
      <c r="A640" s="256" t="s">
        <v>688</v>
      </c>
      <c r="B640" s="238" t="s">
        <v>689</v>
      </c>
      <c r="C640" s="316" t="s">
        <v>254</v>
      </c>
      <c r="D640" s="316" t="s">
        <v>254</v>
      </c>
      <c r="E640" s="316" t="n">
        <v>23</v>
      </c>
      <c r="F640" s="316" t="s">
        <v>254</v>
      </c>
      <c r="G640" s="316" t="s">
        <v>254</v>
      </c>
      <c r="H640" s="316" t="n">
        <v>23</v>
      </c>
      <c r="I640" s="316" t="n">
        <v>23</v>
      </c>
    </row>
    <row r="641" s="116" customFormat="true" ht="12" hidden="false" customHeight="true" outlineLevel="0" collapsed="false">
      <c r="A641" s="256" t="s">
        <v>690</v>
      </c>
      <c r="B641" s="238" t="s">
        <v>691</v>
      </c>
      <c r="C641" s="316"/>
      <c r="D641" s="316"/>
      <c r="E641" s="316"/>
      <c r="F641" s="316"/>
      <c r="G641" s="316"/>
      <c r="H641" s="316"/>
      <c r="I641" s="316"/>
    </row>
    <row r="642" s="116" customFormat="true" ht="12" hidden="false" customHeight="true" outlineLevel="0" collapsed="false">
      <c r="A642" s="255"/>
      <c r="B642" s="238" t="s">
        <v>692</v>
      </c>
      <c r="C642" s="316" t="n">
        <v>685</v>
      </c>
      <c r="D642" s="316" t="n">
        <v>2650</v>
      </c>
      <c r="E642" s="316" t="n">
        <v>12</v>
      </c>
      <c r="F642" s="316" t="s">
        <v>254</v>
      </c>
      <c r="G642" s="316" t="s">
        <v>254</v>
      </c>
      <c r="H642" s="316" t="n">
        <v>3347</v>
      </c>
      <c r="I642" s="316" t="n">
        <v>12</v>
      </c>
    </row>
    <row r="643" s="116" customFormat="true" ht="12" hidden="false" customHeight="true" outlineLevel="0" collapsed="false">
      <c r="A643" s="256" t="s">
        <v>693</v>
      </c>
      <c r="B643" s="238" t="s">
        <v>694</v>
      </c>
      <c r="C643" s="316" t="n">
        <v>1421</v>
      </c>
      <c r="D643" s="316" t="n">
        <v>1752</v>
      </c>
      <c r="E643" s="316" t="n">
        <v>5</v>
      </c>
      <c r="F643" s="316"/>
      <c r="G643" s="316"/>
      <c r="H643" s="316" t="n">
        <v>3178</v>
      </c>
      <c r="I643" s="316" t="n">
        <v>5</v>
      </c>
    </row>
    <row r="644" s="116" customFormat="true" ht="12" hidden="false" customHeight="true" outlineLevel="0" collapsed="false">
      <c r="A644" s="256" t="s">
        <v>695</v>
      </c>
      <c r="B644" s="238" t="s">
        <v>696</v>
      </c>
      <c r="C644" s="316" t="s">
        <v>254</v>
      </c>
      <c r="D644" s="316" t="s">
        <v>254</v>
      </c>
      <c r="E644" s="316" t="s">
        <v>254</v>
      </c>
      <c r="F644" s="316" t="s">
        <v>254</v>
      </c>
      <c r="G644" s="316" t="s">
        <v>254</v>
      </c>
      <c r="H644" s="316" t="s">
        <v>254</v>
      </c>
      <c r="I644" s="316" t="s">
        <v>254</v>
      </c>
    </row>
    <row r="645" s="116" customFormat="true" ht="12" hidden="false" customHeight="true" outlineLevel="0" collapsed="false">
      <c r="A645" s="256" t="s">
        <v>697</v>
      </c>
      <c r="B645" s="238" t="s">
        <v>698</v>
      </c>
      <c r="C645" s="316" t="n">
        <v>237</v>
      </c>
      <c r="D645" s="316" t="n">
        <v>280</v>
      </c>
      <c r="E645" s="316" t="n">
        <v>141</v>
      </c>
      <c r="F645" s="316" t="s">
        <v>254</v>
      </c>
      <c r="G645" s="316" t="s">
        <v>254</v>
      </c>
      <c r="H645" s="316" t="n">
        <v>658</v>
      </c>
      <c r="I645" s="316" t="n">
        <v>141</v>
      </c>
    </row>
    <row r="646" s="309" customFormat="true" ht="12" hidden="false" customHeight="true" outlineLevel="0" collapsed="false">
      <c r="A646" s="256" t="s">
        <v>699</v>
      </c>
      <c r="B646" s="238" t="s">
        <v>700</v>
      </c>
      <c r="C646" s="316" t="s">
        <v>254</v>
      </c>
      <c r="D646" s="316" t="s">
        <v>254</v>
      </c>
      <c r="E646" s="316" t="s">
        <v>254</v>
      </c>
      <c r="F646" s="316" t="s">
        <v>254</v>
      </c>
      <c r="G646" s="316" t="s">
        <v>254</v>
      </c>
      <c r="H646" s="316" t="s">
        <v>254</v>
      </c>
      <c r="I646" s="316" t="s">
        <v>254</v>
      </c>
    </row>
    <row r="647" s="116" customFormat="true" ht="12" hidden="false" customHeight="true" outlineLevel="0" collapsed="false">
      <c r="A647" s="256" t="s">
        <v>701</v>
      </c>
      <c r="B647" s="238" t="s">
        <v>702</v>
      </c>
      <c r="C647" s="316" t="s">
        <v>254</v>
      </c>
      <c r="D647" s="316" t="s">
        <v>254</v>
      </c>
      <c r="E647" s="316" t="s">
        <v>254</v>
      </c>
      <c r="F647" s="316" t="s">
        <v>254</v>
      </c>
      <c r="G647" s="316" t="s">
        <v>254</v>
      </c>
      <c r="H647" s="316" t="s">
        <v>254</v>
      </c>
      <c r="I647" s="316" t="s">
        <v>254</v>
      </c>
    </row>
    <row r="648" s="116" customFormat="true" ht="12" hidden="false" customHeight="true" outlineLevel="0" collapsed="false">
      <c r="A648" s="256" t="s">
        <v>703</v>
      </c>
      <c r="B648" s="238" t="s">
        <v>704</v>
      </c>
      <c r="C648" s="316" t="s">
        <v>254</v>
      </c>
      <c r="D648" s="316" t="s">
        <v>254</v>
      </c>
      <c r="E648" s="316" t="n">
        <v>59</v>
      </c>
      <c r="F648" s="316" t="s">
        <v>254</v>
      </c>
      <c r="G648" s="316" t="s">
        <v>254</v>
      </c>
      <c r="H648" s="316" t="n">
        <v>59</v>
      </c>
      <c r="I648" s="316" t="n">
        <v>59</v>
      </c>
    </row>
    <row r="649" s="116" customFormat="true" ht="12" hidden="false" customHeight="true" outlineLevel="0" collapsed="false">
      <c r="A649" s="256"/>
      <c r="B649" s="238"/>
      <c r="C649" s="316"/>
      <c r="D649" s="316"/>
      <c r="E649" s="316"/>
      <c r="F649" s="316"/>
      <c r="G649" s="316"/>
      <c r="H649" s="316"/>
      <c r="I649" s="316"/>
    </row>
    <row r="650" s="116" customFormat="true" ht="12" hidden="false" customHeight="true" outlineLevel="0" collapsed="false">
      <c r="A650" s="289"/>
      <c r="B650" s="236" t="s">
        <v>705</v>
      </c>
      <c r="C650" s="315" t="n">
        <v>7574</v>
      </c>
      <c r="D650" s="315" t="n">
        <v>2659</v>
      </c>
      <c r="E650" s="315" t="n">
        <v>1467</v>
      </c>
      <c r="F650" s="315" t="s">
        <v>254</v>
      </c>
      <c r="G650" s="315" t="n">
        <v>39</v>
      </c>
      <c r="H650" s="315" t="n">
        <v>11739</v>
      </c>
      <c r="I650" s="315" t="n">
        <v>810</v>
      </c>
    </row>
    <row r="651" s="116" customFormat="true" ht="12" hidden="false" customHeight="true" outlineLevel="0" collapsed="false">
      <c r="A651" s="255"/>
      <c r="B651" s="238"/>
      <c r="C651" s="316"/>
      <c r="D651" s="316"/>
      <c r="E651" s="316"/>
      <c r="F651" s="316"/>
      <c r="G651" s="316"/>
      <c r="H651" s="316"/>
      <c r="I651" s="316"/>
    </row>
    <row r="652" s="116" customFormat="true" ht="12" hidden="false" customHeight="true" outlineLevel="0" collapsed="false">
      <c r="A652" s="256" t="s">
        <v>706</v>
      </c>
      <c r="B652" s="238" t="s">
        <v>707</v>
      </c>
      <c r="C652" s="316"/>
      <c r="D652" s="316"/>
      <c r="E652" s="316"/>
      <c r="F652" s="316"/>
      <c r="G652" s="316"/>
      <c r="H652" s="316"/>
      <c r="I652" s="316"/>
    </row>
    <row r="653" s="116" customFormat="true" ht="12" hidden="false" customHeight="true" outlineLevel="0" collapsed="false">
      <c r="A653" s="255"/>
      <c r="B653" s="238" t="s">
        <v>687</v>
      </c>
      <c r="C653" s="316" t="n">
        <v>1253</v>
      </c>
      <c r="D653" s="316" t="n">
        <v>283</v>
      </c>
      <c r="E653" s="316" t="n">
        <v>201</v>
      </c>
      <c r="F653" s="316" t="s">
        <v>254</v>
      </c>
      <c r="G653" s="316" t="n">
        <v>39</v>
      </c>
      <c r="H653" s="316" t="n">
        <v>1776</v>
      </c>
      <c r="I653" s="316" t="n">
        <v>10</v>
      </c>
    </row>
    <row r="654" s="116" customFormat="true" ht="12" hidden="false" customHeight="true" outlineLevel="0" collapsed="false">
      <c r="A654" s="256" t="s">
        <v>708</v>
      </c>
      <c r="B654" s="238" t="s">
        <v>709</v>
      </c>
      <c r="C654" s="316"/>
      <c r="D654" s="316"/>
      <c r="E654" s="316" t="n">
        <v>372</v>
      </c>
      <c r="F654" s="316"/>
      <c r="G654" s="316"/>
      <c r="H654" s="316" t="n">
        <v>372</v>
      </c>
      <c r="I654" s="316" t="n">
        <v>372</v>
      </c>
    </row>
    <row r="655" s="116" customFormat="true" ht="12" hidden="false" customHeight="true" outlineLevel="0" collapsed="false">
      <c r="A655" s="256" t="s">
        <v>710</v>
      </c>
      <c r="B655" s="238" t="s">
        <v>711</v>
      </c>
      <c r="C655" s="316" t="n">
        <v>4565</v>
      </c>
      <c r="D655" s="316" t="n">
        <v>1467</v>
      </c>
      <c r="E655" s="316" t="n">
        <v>42</v>
      </c>
      <c r="F655" s="316" t="s">
        <v>254</v>
      </c>
      <c r="G655" s="316" t="s">
        <v>254</v>
      </c>
      <c r="H655" s="316" t="n">
        <v>6074</v>
      </c>
      <c r="I655" s="316" t="n">
        <v>42</v>
      </c>
    </row>
    <row r="656" s="116" customFormat="true" ht="12" hidden="false" customHeight="true" outlineLevel="0" collapsed="false">
      <c r="A656" s="256" t="s">
        <v>712</v>
      </c>
      <c r="B656" s="238" t="s">
        <v>713</v>
      </c>
      <c r="C656" s="316"/>
      <c r="D656" s="316"/>
      <c r="E656" s="316"/>
      <c r="F656" s="316"/>
      <c r="G656" s="316"/>
      <c r="H656" s="316"/>
      <c r="I656" s="316"/>
    </row>
    <row r="657" s="116" customFormat="true" ht="12" hidden="false" customHeight="true" outlineLevel="0" collapsed="false">
      <c r="A657" s="255"/>
      <c r="B657" s="238" t="s">
        <v>714</v>
      </c>
      <c r="C657" s="316"/>
      <c r="D657" s="316"/>
      <c r="E657" s="316"/>
      <c r="F657" s="316"/>
      <c r="G657" s="316"/>
      <c r="H657" s="316"/>
      <c r="I657" s="316"/>
    </row>
    <row r="658" s="116" customFormat="true" ht="12" hidden="false" customHeight="true" outlineLevel="0" collapsed="false">
      <c r="A658" s="255"/>
      <c r="B658" s="238" t="s">
        <v>680</v>
      </c>
      <c r="C658" s="316" t="n">
        <v>1274</v>
      </c>
      <c r="D658" s="316" t="s">
        <v>254</v>
      </c>
      <c r="E658" s="316" t="n">
        <v>405</v>
      </c>
      <c r="F658" s="316" t="s">
        <v>254</v>
      </c>
      <c r="G658" s="316" t="s">
        <v>254</v>
      </c>
      <c r="H658" s="316" t="n">
        <v>1679</v>
      </c>
      <c r="I658" s="316" t="n">
        <v>385</v>
      </c>
    </row>
    <row r="659" s="116" customFormat="true" ht="12" hidden="false" customHeight="true" outlineLevel="0" collapsed="false">
      <c r="A659" s="256" t="s">
        <v>715</v>
      </c>
      <c r="B659" s="238" t="s">
        <v>716</v>
      </c>
      <c r="C659" s="316" t="n">
        <v>482</v>
      </c>
      <c r="D659" s="316" t="n">
        <v>909</v>
      </c>
      <c r="E659" s="316" t="n">
        <v>447</v>
      </c>
      <c r="F659" s="316" t="s">
        <v>254</v>
      </c>
      <c r="G659" s="316" t="s">
        <v>254</v>
      </c>
      <c r="H659" s="316" t="n">
        <v>1838</v>
      </c>
      <c r="I659" s="316" t="n">
        <v>1</v>
      </c>
    </row>
    <row r="660" s="309" customFormat="true" ht="12" hidden="false" customHeight="true" outlineLevel="0" collapsed="false">
      <c r="A660" s="256"/>
      <c r="B660" s="255"/>
      <c r="C660" s="262"/>
      <c r="D660" s="262"/>
      <c r="E660" s="262"/>
      <c r="F660" s="262"/>
      <c r="G660" s="262"/>
      <c r="H660" s="262"/>
      <c r="I660" s="262"/>
    </row>
    <row r="661" s="116" customFormat="true" ht="12" hidden="false" customHeight="true" outlineLevel="0" collapsed="false">
      <c r="A661" s="256"/>
      <c r="B661" s="255"/>
      <c r="C661" s="262"/>
      <c r="D661" s="262"/>
      <c r="E661" s="262"/>
      <c r="F661" s="262"/>
      <c r="G661" s="262"/>
      <c r="H661" s="262"/>
      <c r="I661" s="262"/>
    </row>
    <row r="662" s="116" customFormat="true" ht="12" hidden="false" customHeight="true" outlineLevel="0" collapsed="false">
      <c r="A662" s="259"/>
      <c r="B662" s="259"/>
      <c r="C662" s="259" t="s">
        <v>786</v>
      </c>
      <c r="D662" s="259"/>
      <c r="E662" s="259"/>
      <c r="F662" s="259"/>
      <c r="G662" s="259"/>
      <c r="H662" s="259"/>
      <c r="I662" s="259"/>
    </row>
    <row r="663" s="116" customFormat="true" ht="12" hidden="false" customHeight="true" outlineLevel="0" collapsed="false">
      <c r="A663" s="259"/>
      <c r="B663" s="289"/>
      <c r="C663" s="313"/>
      <c r="D663" s="313"/>
      <c r="E663" s="313"/>
      <c r="F663" s="313"/>
      <c r="G663" s="313"/>
      <c r="H663" s="313"/>
      <c r="I663" s="313"/>
    </row>
    <row r="664" s="116" customFormat="true" ht="12" hidden="false" customHeight="true" outlineLevel="0" collapsed="false">
      <c r="A664" s="289"/>
      <c r="B664" s="236" t="s">
        <v>767</v>
      </c>
      <c r="C664" s="317"/>
      <c r="D664" s="317"/>
      <c r="E664" s="317"/>
      <c r="F664" s="317"/>
      <c r="G664" s="317"/>
      <c r="H664" s="317"/>
      <c r="I664" s="317"/>
    </row>
    <row r="665" s="116" customFormat="true" ht="12" hidden="false" customHeight="true" outlineLevel="0" collapsed="false">
      <c r="A665" s="289"/>
      <c r="B665" s="236" t="s">
        <v>793</v>
      </c>
      <c r="C665" s="317"/>
      <c r="D665" s="317"/>
      <c r="E665" s="317"/>
      <c r="F665" s="317"/>
      <c r="G665" s="317"/>
      <c r="H665" s="317"/>
      <c r="I665" s="317"/>
    </row>
    <row r="666" s="116" customFormat="true" ht="12" hidden="false" customHeight="true" outlineLevel="0" collapsed="false">
      <c r="A666" s="289"/>
      <c r="B666" s="236" t="s">
        <v>795</v>
      </c>
      <c r="C666" s="313" t="n">
        <v>120527</v>
      </c>
      <c r="D666" s="313" t="n">
        <v>62691</v>
      </c>
      <c r="E666" s="313" t="n">
        <v>81197</v>
      </c>
      <c r="F666" s="313" t="n">
        <v>225</v>
      </c>
      <c r="G666" s="313" t="n">
        <v>6944</v>
      </c>
      <c r="H666" s="313" t="n">
        <v>271585</v>
      </c>
      <c r="I666" s="313" t="n">
        <v>40088</v>
      </c>
    </row>
    <row r="667" s="116" customFormat="true" ht="12" hidden="false" customHeight="true" outlineLevel="0" collapsed="false">
      <c r="A667" s="289"/>
      <c r="B667" s="236"/>
      <c r="C667" s="313"/>
      <c r="D667" s="313"/>
      <c r="E667" s="313"/>
      <c r="F667" s="313"/>
      <c r="G667" s="313"/>
      <c r="H667" s="313"/>
      <c r="I667" s="313"/>
    </row>
    <row r="668" s="116" customFormat="true" ht="12" hidden="false" customHeight="true" outlineLevel="0" collapsed="false">
      <c r="A668" s="259" t="s">
        <v>720</v>
      </c>
      <c r="B668" s="236" t="s">
        <v>721</v>
      </c>
      <c r="C668" s="313"/>
      <c r="D668" s="313"/>
      <c r="E668" s="313"/>
      <c r="F668" s="313"/>
      <c r="G668" s="313"/>
      <c r="H668" s="313"/>
      <c r="I668" s="313"/>
    </row>
    <row r="669" s="116" customFormat="true" ht="12" hidden="false" customHeight="true" outlineLevel="0" collapsed="false">
      <c r="A669" s="289"/>
      <c r="B669" s="236" t="s">
        <v>722</v>
      </c>
      <c r="C669" s="313" t="n">
        <v>3255</v>
      </c>
      <c r="D669" s="313" t="n">
        <v>1501</v>
      </c>
      <c r="E669" s="313" t="n">
        <v>9279</v>
      </c>
      <c r="F669" s="313" t="s">
        <v>254</v>
      </c>
      <c r="G669" s="313" t="s">
        <v>254</v>
      </c>
      <c r="H669" s="313" t="n">
        <v>14036</v>
      </c>
      <c r="I669" s="313" t="n">
        <v>2973</v>
      </c>
    </row>
    <row r="670" s="116" customFormat="true" ht="12" hidden="false" customHeight="true" outlineLevel="0" collapsed="false">
      <c r="A670" s="289"/>
      <c r="B670" s="236"/>
      <c r="C670" s="313"/>
      <c r="D670" s="313"/>
      <c r="E670" s="313"/>
      <c r="F670" s="313"/>
      <c r="G670" s="313"/>
      <c r="H670" s="313"/>
      <c r="I670" s="313"/>
    </row>
    <row r="671" s="116" customFormat="true" ht="12" hidden="false" customHeight="true" outlineLevel="0" collapsed="false">
      <c r="A671" s="289"/>
      <c r="B671" s="236" t="s">
        <v>723</v>
      </c>
      <c r="C671" s="313"/>
      <c r="D671" s="313"/>
      <c r="E671" s="313"/>
      <c r="F671" s="313"/>
      <c r="G671" s="313"/>
      <c r="H671" s="313"/>
      <c r="I671" s="313"/>
    </row>
    <row r="672" s="116" customFormat="true" ht="12" hidden="false" customHeight="true" outlineLevel="0" collapsed="false">
      <c r="A672" s="289"/>
      <c r="B672" s="236" t="s">
        <v>724</v>
      </c>
      <c r="C672" s="313" t="n">
        <v>19893</v>
      </c>
      <c r="D672" s="313" t="n">
        <v>6349</v>
      </c>
      <c r="E672" s="313" t="n">
        <v>26337</v>
      </c>
      <c r="F672" s="313" t="n">
        <v>8800</v>
      </c>
      <c r="G672" s="313" t="n">
        <v>417</v>
      </c>
      <c r="H672" s="313" t="n">
        <v>61795</v>
      </c>
      <c r="I672" s="313" t="n">
        <v>5427</v>
      </c>
    </row>
    <row r="673" s="309" customFormat="true" ht="12" hidden="false" customHeight="true" outlineLevel="0" collapsed="false">
      <c r="A673" s="255"/>
      <c r="B673" s="238"/>
      <c r="C673" s="314"/>
      <c r="D673" s="314"/>
      <c r="E673" s="314"/>
      <c r="F673" s="314"/>
      <c r="G673" s="314"/>
      <c r="H673" s="314"/>
      <c r="I673" s="314"/>
    </row>
    <row r="674" s="309" customFormat="true" ht="12" hidden="false" customHeight="true" outlineLevel="0" collapsed="false">
      <c r="A674" s="256" t="s">
        <v>725</v>
      </c>
      <c r="B674" s="238" t="s">
        <v>726</v>
      </c>
      <c r="C674" s="314" t="n">
        <v>17875</v>
      </c>
      <c r="D674" s="314" t="n">
        <v>4435</v>
      </c>
      <c r="E674" s="314" t="n">
        <v>22644</v>
      </c>
      <c r="F674" s="314" t="n">
        <v>8800</v>
      </c>
      <c r="G674" s="314" t="n">
        <v>209</v>
      </c>
      <c r="H674" s="314" t="n">
        <v>53963</v>
      </c>
      <c r="I674" s="314" t="n">
        <v>3827</v>
      </c>
    </row>
    <row r="675" s="309" customFormat="true" ht="12" hidden="false" customHeight="true" outlineLevel="0" collapsed="false">
      <c r="A675" s="256" t="s">
        <v>727</v>
      </c>
      <c r="B675" s="238" t="s">
        <v>728</v>
      </c>
      <c r="C675" s="314"/>
      <c r="D675" s="314"/>
      <c r="E675" s="314"/>
      <c r="F675" s="314"/>
      <c r="G675" s="314"/>
      <c r="H675" s="314"/>
      <c r="I675" s="314"/>
    </row>
    <row r="676" s="309" customFormat="true" ht="12" hidden="false" customHeight="true" outlineLevel="0" collapsed="false">
      <c r="A676" s="255"/>
      <c r="B676" s="238" t="s">
        <v>729</v>
      </c>
      <c r="C676" s="314" t="s">
        <v>254</v>
      </c>
      <c r="D676" s="314" t="s">
        <v>254</v>
      </c>
      <c r="E676" s="314" t="s">
        <v>254</v>
      </c>
      <c r="F676" s="314" t="s">
        <v>254</v>
      </c>
      <c r="G676" s="314" t="s">
        <v>254</v>
      </c>
      <c r="H676" s="314" t="s">
        <v>254</v>
      </c>
      <c r="I676" s="314" t="s">
        <v>254</v>
      </c>
    </row>
    <row r="677" s="309" customFormat="true" ht="12" hidden="false" customHeight="true" outlineLevel="0" collapsed="false">
      <c r="A677" s="256" t="s">
        <v>730</v>
      </c>
      <c r="B677" s="238" t="s">
        <v>731</v>
      </c>
      <c r="C677" s="314" t="n">
        <v>93</v>
      </c>
      <c r="D677" s="314" t="n">
        <v>416</v>
      </c>
      <c r="E677" s="314" t="n">
        <v>1079</v>
      </c>
      <c r="F677" s="314" t="s">
        <v>254</v>
      </c>
      <c r="G677" s="314" t="n">
        <v>81</v>
      </c>
      <c r="H677" s="314" t="n">
        <v>1668</v>
      </c>
      <c r="I677" s="314" t="n">
        <v>534</v>
      </c>
    </row>
    <row r="678" s="309" customFormat="true" ht="12" hidden="false" customHeight="true" outlineLevel="0" collapsed="false">
      <c r="A678" s="256" t="s">
        <v>732</v>
      </c>
      <c r="B678" s="238" t="s">
        <v>733</v>
      </c>
      <c r="C678" s="314" t="n">
        <v>66</v>
      </c>
      <c r="D678" s="314" t="n">
        <v>609</v>
      </c>
      <c r="E678" s="314" t="n">
        <v>498</v>
      </c>
      <c r="F678" s="314" t="s">
        <v>254</v>
      </c>
      <c r="G678" s="314" t="s">
        <v>254</v>
      </c>
      <c r="H678" s="314" t="n">
        <v>1173</v>
      </c>
      <c r="I678" s="314" t="n">
        <v>468</v>
      </c>
    </row>
    <row r="679" s="309" customFormat="true" ht="12" hidden="false" customHeight="true" outlineLevel="0" collapsed="false">
      <c r="A679" s="256" t="s">
        <v>734</v>
      </c>
      <c r="B679" s="238" t="s">
        <v>735</v>
      </c>
      <c r="C679" s="314"/>
      <c r="D679" s="314"/>
      <c r="E679" s="314"/>
      <c r="F679" s="314"/>
      <c r="G679" s="314"/>
      <c r="H679" s="314"/>
      <c r="I679" s="314"/>
    </row>
    <row r="680" s="309" customFormat="true" ht="12" hidden="false" customHeight="true" outlineLevel="0" collapsed="false">
      <c r="A680" s="255"/>
      <c r="B680" s="238" t="s">
        <v>736</v>
      </c>
      <c r="C680" s="314" t="n">
        <v>167</v>
      </c>
      <c r="D680" s="314" t="n">
        <v>7</v>
      </c>
      <c r="E680" s="314" t="n">
        <v>654</v>
      </c>
      <c r="F680" s="314" t="s">
        <v>254</v>
      </c>
      <c r="G680" s="314" t="s">
        <v>254</v>
      </c>
      <c r="H680" s="314" t="n">
        <v>828</v>
      </c>
      <c r="I680" s="314" t="n">
        <v>300</v>
      </c>
    </row>
    <row r="681" s="309" customFormat="true" ht="12" hidden="false" customHeight="true" outlineLevel="0" collapsed="false">
      <c r="A681" s="256" t="s">
        <v>737</v>
      </c>
      <c r="B681" s="238" t="s">
        <v>738</v>
      </c>
      <c r="C681" s="314"/>
      <c r="D681" s="314"/>
      <c r="E681" s="314"/>
      <c r="F681" s="314"/>
      <c r="G681" s="314"/>
      <c r="H681" s="314"/>
      <c r="I681" s="314"/>
    </row>
    <row r="682" s="309" customFormat="true" ht="12" hidden="false" customHeight="true" outlineLevel="0" collapsed="false">
      <c r="A682" s="255"/>
      <c r="B682" s="238" t="s">
        <v>739</v>
      </c>
      <c r="C682" s="314" t="n">
        <v>300</v>
      </c>
      <c r="D682" s="314" t="n">
        <v>672</v>
      </c>
      <c r="E682" s="314" t="n">
        <v>8</v>
      </c>
      <c r="F682" s="314" t="s">
        <v>254</v>
      </c>
      <c r="G682" s="314" t="s">
        <v>254</v>
      </c>
      <c r="H682" s="314" t="n">
        <v>980</v>
      </c>
      <c r="I682" s="314" t="s">
        <v>254</v>
      </c>
    </row>
    <row r="683" s="309" customFormat="true" ht="12" hidden="false" customHeight="true" outlineLevel="0" collapsed="false">
      <c r="A683" s="256" t="s">
        <v>740</v>
      </c>
      <c r="B683" s="238" t="s">
        <v>741</v>
      </c>
      <c r="C683" s="314" t="n">
        <v>328</v>
      </c>
      <c r="D683" s="314" t="s">
        <v>254</v>
      </c>
      <c r="E683" s="314" t="s">
        <v>254</v>
      </c>
      <c r="F683" s="314" t="s">
        <v>254</v>
      </c>
      <c r="G683" s="314" t="s">
        <v>254</v>
      </c>
      <c r="H683" s="314" t="n">
        <v>328</v>
      </c>
      <c r="I683" s="314" t="s">
        <v>254</v>
      </c>
    </row>
    <row r="684" s="309" customFormat="true" ht="12" hidden="false" customHeight="true" outlineLevel="0" collapsed="false">
      <c r="A684" s="256" t="s">
        <v>742</v>
      </c>
      <c r="B684" s="238" t="s">
        <v>743</v>
      </c>
      <c r="C684" s="314"/>
      <c r="D684" s="314"/>
      <c r="E684" s="314"/>
      <c r="F684" s="314"/>
      <c r="G684" s="314"/>
      <c r="H684" s="314"/>
      <c r="I684" s="314"/>
    </row>
    <row r="685" s="116" customFormat="true" ht="12" hidden="false" customHeight="true" outlineLevel="0" collapsed="false">
      <c r="A685" s="255"/>
      <c r="B685" s="238" t="s">
        <v>744</v>
      </c>
      <c r="C685" s="314" t="n">
        <v>476</v>
      </c>
      <c r="D685" s="314" t="n">
        <v>188</v>
      </c>
      <c r="E685" s="314" t="n">
        <v>1413</v>
      </c>
      <c r="F685" s="314" t="s">
        <v>254</v>
      </c>
      <c r="G685" s="314" t="n">
        <v>127</v>
      </c>
      <c r="H685" s="314" t="n">
        <v>2204</v>
      </c>
      <c r="I685" s="314" t="n">
        <v>298</v>
      </c>
    </row>
    <row r="686" s="116" customFormat="true" ht="12" hidden="false" customHeight="true" outlineLevel="0" collapsed="false">
      <c r="A686" s="256" t="s">
        <v>745</v>
      </c>
      <c r="B686" s="238" t="s">
        <v>746</v>
      </c>
      <c r="C686" s="314"/>
      <c r="D686" s="314"/>
      <c r="E686" s="314"/>
      <c r="F686" s="314"/>
      <c r="G686" s="314"/>
      <c r="H686" s="314"/>
      <c r="I686" s="314"/>
    </row>
    <row r="687" s="116" customFormat="true" ht="12" hidden="false" customHeight="true" outlineLevel="0" collapsed="false">
      <c r="A687" s="255"/>
      <c r="B687" s="238" t="s">
        <v>747</v>
      </c>
      <c r="C687" s="314"/>
      <c r="D687" s="314"/>
      <c r="E687" s="314"/>
      <c r="F687" s="314"/>
      <c r="G687" s="314"/>
      <c r="H687" s="314"/>
      <c r="I687" s="314"/>
    </row>
    <row r="688" s="116" customFormat="true" ht="12" hidden="false" customHeight="true" outlineLevel="0" collapsed="false">
      <c r="A688" s="255"/>
      <c r="B688" s="238" t="s">
        <v>736</v>
      </c>
      <c r="C688" s="314" t="n">
        <v>588</v>
      </c>
      <c r="D688" s="314" t="n">
        <v>22</v>
      </c>
      <c r="E688" s="314" t="n">
        <v>41</v>
      </c>
      <c r="F688" s="314" t="s">
        <v>254</v>
      </c>
      <c r="G688" s="314" t="s">
        <v>254</v>
      </c>
      <c r="H688" s="314" t="n">
        <v>651</v>
      </c>
      <c r="I688" s="314" t="s">
        <v>254</v>
      </c>
    </row>
    <row r="689" s="116" customFormat="true" ht="12" hidden="false" customHeight="true" outlineLevel="0" collapsed="false">
      <c r="A689" s="255"/>
      <c r="B689" s="238"/>
      <c r="C689" s="314"/>
      <c r="D689" s="314"/>
      <c r="E689" s="314"/>
      <c r="F689" s="314"/>
      <c r="G689" s="314"/>
      <c r="H689" s="314"/>
      <c r="I689" s="314"/>
    </row>
    <row r="690" s="116" customFormat="true" ht="12" hidden="false" customHeight="true" outlineLevel="0" collapsed="false">
      <c r="A690" s="289"/>
      <c r="B690" s="236" t="s">
        <v>748</v>
      </c>
      <c r="C690" s="314"/>
      <c r="D690" s="314"/>
      <c r="E690" s="314"/>
      <c r="F690" s="314"/>
      <c r="G690" s="314"/>
      <c r="H690" s="314"/>
      <c r="I690" s="314"/>
    </row>
    <row r="691" s="116" customFormat="true" ht="12" hidden="false" customHeight="true" outlineLevel="0" collapsed="false">
      <c r="A691" s="289"/>
      <c r="B691" s="236" t="s">
        <v>749</v>
      </c>
      <c r="C691" s="314"/>
      <c r="D691" s="314"/>
      <c r="E691" s="314"/>
      <c r="F691" s="314"/>
      <c r="G691" s="314"/>
      <c r="H691" s="314"/>
      <c r="I691" s="314"/>
    </row>
    <row r="692" s="116" customFormat="true" ht="12" hidden="false" customHeight="true" outlineLevel="0" collapsed="false">
      <c r="A692" s="289"/>
      <c r="B692" s="236" t="s">
        <v>750</v>
      </c>
      <c r="C692" s="313" t="n">
        <v>387</v>
      </c>
      <c r="D692" s="313" t="s">
        <v>254</v>
      </c>
      <c r="E692" s="313" t="n">
        <v>435</v>
      </c>
      <c r="F692" s="313" t="s">
        <v>254</v>
      </c>
      <c r="G692" s="313" t="s">
        <v>254</v>
      </c>
      <c r="H692" s="313" t="n">
        <v>822</v>
      </c>
      <c r="I692" s="313" t="n">
        <v>435</v>
      </c>
    </row>
    <row r="693" s="116" customFormat="true" ht="12" hidden="false" customHeight="true" outlineLevel="0" collapsed="false">
      <c r="A693" s="255"/>
      <c r="B693" s="238"/>
      <c r="C693" s="314"/>
      <c r="D693" s="314"/>
      <c r="E693" s="314"/>
      <c r="F693" s="314"/>
      <c r="G693" s="314"/>
      <c r="H693" s="314"/>
      <c r="I693" s="314"/>
    </row>
    <row r="694" s="116" customFormat="true" ht="12" hidden="false" customHeight="true" outlineLevel="0" collapsed="false">
      <c r="A694" s="256" t="s">
        <v>751</v>
      </c>
      <c r="B694" s="238" t="s">
        <v>752</v>
      </c>
      <c r="C694" s="314"/>
      <c r="D694" s="314"/>
      <c r="E694" s="314"/>
      <c r="F694" s="314"/>
      <c r="G694" s="314"/>
      <c r="H694" s="314"/>
      <c r="I694" s="314"/>
    </row>
    <row r="695" s="116" customFormat="true" ht="12" hidden="false" customHeight="true" outlineLevel="0" collapsed="false">
      <c r="A695" s="255"/>
      <c r="B695" s="238" t="s">
        <v>753</v>
      </c>
      <c r="C695" s="314" t="n">
        <v>387</v>
      </c>
      <c r="D695" s="314" t="s">
        <v>254</v>
      </c>
      <c r="E695" s="314" t="n">
        <v>435</v>
      </c>
      <c r="F695" s="314" t="s">
        <v>254</v>
      </c>
      <c r="G695" s="314" t="s">
        <v>254</v>
      </c>
      <c r="H695" s="314" t="n">
        <v>822</v>
      </c>
      <c r="I695" s="314" t="n">
        <v>435</v>
      </c>
    </row>
    <row r="696" s="116" customFormat="true" ht="12" hidden="false" customHeight="true" outlineLevel="0" collapsed="false">
      <c r="A696" s="256" t="s">
        <v>754</v>
      </c>
      <c r="B696" s="238" t="s">
        <v>755</v>
      </c>
      <c r="C696" s="314"/>
      <c r="D696" s="314"/>
      <c r="E696" s="314"/>
      <c r="F696" s="314"/>
      <c r="G696" s="314"/>
      <c r="H696" s="314"/>
      <c r="I696" s="314"/>
    </row>
    <row r="697" s="116" customFormat="true" ht="12" hidden="false" customHeight="true" outlineLevel="0" collapsed="false">
      <c r="A697" s="255"/>
      <c r="B697" s="238" t="s">
        <v>756</v>
      </c>
      <c r="C697" s="314" t="s">
        <v>254</v>
      </c>
      <c r="D697" s="314" t="s">
        <v>254</v>
      </c>
      <c r="E697" s="314" t="s">
        <v>254</v>
      </c>
      <c r="F697" s="314" t="s">
        <v>254</v>
      </c>
      <c r="G697" s="314" t="s">
        <v>254</v>
      </c>
      <c r="H697" s="314" t="s">
        <v>254</v>
      </c>
      <c r="I697" s="314" t="s">
        <v>254</v>
      </c>
    </row>
    <row r="698" s="116" customFormat="true" ht="12" hidden="false" customHeight="true" outlineLevel="0" collapsed="false">
      <c r="A698" s="256" t="s">
        <v>757</v>
      </c>
      <c r="B698" s="238" t="s">
        <v>743</v>
      </c>
      <c r="C698" s="314"/>
      <c r="D698" s="314"/>
      <c r="E698" s="314"/>
      <c r="F698" s="314"/>
      <c r="G698" s="314"/>
      <c r="H698" s="314"/>
      <c r="I698" s="314"/>
    </row>
    <row r="699" s="116" customFormat="true" ht="12" hidden="false" customHeight="true" outlineLevel="0" collapsed="false">
      <c r="A699" s="255"/>
      <c r="B699" s="238" t="s">
        <v>758</v>
      </c>
      <c r="C699" s="314" t="s">
        <v>254</v>
      </c>
      <c r="D699" s="314" t="s">
        <v>254</v>
      </c>
      <c r="E699" s="314" t="s">
        <v>254</v>
      </c>
      <c r="F699" s="314" t="s">
        <v>254</v>
      </c>
      <c r="G699" s="314" t="s">
        <v>254</v>
      </c>
      <c r="H699" s="314" t="s">
        <v>254</v>
      </c>
      <c r="I699" s="314" t="s">
        <v>254</v>
      </c>
    </row>
    <row r="700" s="116" customFormat="true" ht="12" hidden="false" customHeight="true" outlineLevel="0" collapsed="false">
      <c r="A700" s="256" t="s">
        <v>759</v>
      </c>
      <c r="B700" s="238" t="s">
        <v>760</v>
      </c>
      <c r="C700" s="314"/>
      <c r="D700" s="314"/>
      <c r="E700" s="314"/>
      <c r="F700" s="314"/>
      <c r="G700" s="314"/>
      <c r="H700" s="314"/>
      <c r="I700" s="314"/>
    </row>
    <row r="701" s="309" customFormat="true" ht="12" hidden="false" customHeight="true" outlineLevel="0" collapsed="false">
      <c r="A701" s="255"/>
      <c r="B701" s="238" t="s">
        <v>761</v>
      </c>
      <c r="C701" s="314"/>
      <c r="D701" s="314"/>
      <c r="E701" s="314"/>
      <c r="F701" s="314"/>
      <c r="G701" s="314"/>
      <c r="H701" s="314"/>
      <c r="I701" s="314"/>
    </row>
    <row r="702" s="309" customFormat="true" ht="12" hidden="false" customHeight="true" outlineLevel="0" collapsed="false">
      <c r="A702" s="255"/>
      <c r="B702" s="238" t="s">
        <v>744</v>
      </c>
      <c r="C702" s="314" t="s">
        <v>254</v>
      </c>
      <c r="D702" s="314" t="s">
        <v>254</v>
      </c>
      <c r="E702" s="314" t="s">
        <v>254</v>
      </c>
      <c r="F702" s="314" t="s">
        <v>254</v>
      </c>
      <c r="G702" s="314" t="s">
        <v>254</v>
      </c>
      <c r="H702" s="314" t="s">
        <v>254</v>
      </c>
      <c r="I702" s="314" t="s">
        <v>254</v>
      </c>
    </row>
    <row r="703" s="309" customFormat="true" ht="12" hidden="false" customHeight="true" outlineLevel="0" collapsed="false">
      <c r="A703" s="255"/>
      <c r="B703" s="238"/>
      <c r="C703" s="314"/>
      <c r="D703" s="314"/>
      <c r="E703" s="314"/>
      <c r="F703" s="314"/>
      <c r="G703" s="314"/>
      <c r="H703" s="314"/>
      <c r="I703" s="314"/>
    </row>
    <row r="704" s="116" customFormat="true" ht="12" hidden="false" customHeight="true" outlineLevel="0" collapsed="false">
      <c r="A704" s="259" t="s">
        <v>762</v>
      </c>
      <c r="B704" s="236" t="s">
        <v>763</v>
      </c>
      <c r="C704" s="313" t="n">
        <v>144062</v>
      </c>
      <c r="D704" s="313" t="n">
        <v>70541</v>
      </c>
      <c r="E704" s="313" t="n">
        <v>117248</v>
      </c>
      <c r="F704" s="313" t="n">
        <v>9025</v>
      </c>
      <c r="G704" s="313" t="n">
        <v>7361</v>
      </c>
      <c r="H704" s="313" t="n">
        <v>348238</v>
      </c>
      <c r="I704" s="313" t="n">
        <v>48923</v>
      </c>
    </row>
    <row r="705" s="116" customFormat="true" ht="12" hidden="false" customHeight="true" outlineLevel="0" collapsed="false">
      <c r="A705" s="239"/>
      <c r="B705" s="239"/>
      <c r="C705" s="239"/>
      <c r="D705" s="239"/>
      <c r="E705" s="239"/>
      <c r="F705" s="239"/>
      <c r="G705" s="239"/>
      <c r="H705" s="239"/>
      <c r="I705" s="239"/>
    </row>
    <row r="706" s="116" customFormat="true" ht="12" hidden="false" customHeight="true" outlineLevel="0" collapsed="false">
      <c r="A706" s="239"/>
      <c r="B706" s="239"/>
      <c r="C706" s="239"/>
      <c r="D706" s="239"/>
      <c r="E706" s="239"/>
      <c r="F706" s="239"/>
      <c r="G706" s="239"/>
      <c r="H706" s="239"/>
      <c r="I706" s="239"/>
    </row>
    <row r="707" s="116" customFormat="true" ht="12" hidden="false" customHeight="true" outlineLevel="0" collapsed="false">
      <c r="A707" s="239"/>
      <c r="B707" s="239"/>
      <c r="C707" s="239"/>
      <c r="D707" s="239"/>
      <c r="E707" s="239"/>
      <c r="F707" s="239"/>
      <c r="G707" s="239"/>
      <c r="H707" s="239"/>
      <c r="I707" s="239"/>
    </row>
    <row r="708" s="116" customFormat="true" ht="12" hidden="false" customHeight="true" outlineLevel="0" collapsed="false">
      <c r="A708" s="239"/>
      <c r="B708" s="239"/>
      <c r="C708" s="239"/>
      <c r="D708" s="239"/>
      <c r="E708" s="239"/>
      <c r="F708" s="239"/>
      <c r="G708" s="239"/>
      <c r="H708" s="239"/>
      <c r="I708" s="239"/>
    </row>
    <row r="709" s="116" customFormat="true" ht="12" hidden="false" customHeight="true" outlineLevel="0" collapsed="false"/>
    <row r="710" s="116" customFormat="true" ht="12" hidden="false" customHeight="true" outlineLevel="0" collapsed="false"/>
    <row r="711" s="116" customFormat="true" ht="12" hidden="false" customHeight="true" outlineLevel="0" collapsed="false"/>
    <row r="712" s="116" customFormat="true" ht="12" hidden="false" customHeight="true" outlineLevel="0" collapsed="false"/>
    <row r="713" s="116" customFormat="true" ht="12" hidden="false" customHeight="true" outlineLevel="0" collapsed="false"/>
    <row r="714" s="116" customFormat="true" ht="12" hidden="false" customHeight="true" outlineLevel="0" collapsed="false"/>
    <row r="715" s="116" customFormat="true" ht="12" hidden="false" customHeight="true" outlineLevel="0" collapsed="false"/>
    <row r="716" s="116" customFormat="true" ht="12" hidden="false" customHeight="true" outlineLevel="0" collapsed="false"/>
    <row r="717" s="116" customFormat="true" ht="12" hidden="false" customHeight="true" outlineLevel="0" collapsed="false"/>
    <row r="718" s="116" customFormat="true" ht="12" hidden="false" customHeight="true" outlineLevel="0" collapsed="false"/>
    <row r="719" s="116" customFormat="true" ht="12" hidden="false" customHeight="true" outlineLevel="0" collapsed="false"/>
    <row r="720" s="116" customFormat="true" ht="12" hidden="false" customHeight="true" outlineLevel="0" collapsed="false"/>
    <row r="721" s="116" customFormat="true" ht="12" hidden="false" customHeight="true" outlineLevel="0" collapsed="false"/>
    <row r="722" s="116" customFormat="true" ht="12" hidden="false" customHeight="true" outlineLevel="0" collapsed="false"/>
    <row r="723" s="116" customFormat="true" ht="12" hidden="false" customHeight="true" outlineLevel="0" collapsed="false"/>
    <row r="724" s="116" customFormat="true" ht="12" hidden="false" customHeight="true" outlineLevel="0" collapsed="false"/>
    <row r="725" s="116" customFormat="true" ht="12" hidden="false" customHeight="true" outlineLevel="0" collapsed="false"/>
    <row r="726" s="116" customFormat="true" ht="12" hidden="false" customHeight="true" outlineLevel="0" collapsed="false"/>
    <row r="727" s="116" customFormat="true" ht="12" hidden="false" customHeight="true" outlineLevel="0" collapsed="false"/>
    <row r="728" s="116" customFormat="true" ht="12" hidden="false" customHeight="true" outlineLevel="0" collapsed="false"/>
    <row r="729" s="116" customFormat="true" ht="12" hidden="false" customHeight="true" outlineLevel="0" collapsed="false"/>
    <row r="730" s="116" customFormat="true" ht="12" hidden="false" customHeight="true" outlineLevel="0" collapsed="false"/>
    <row r="731" s="116" customFormat="true" ht="12" hidden="false" customHeight="true" outlineLevel="0" collapsed="false"/>
    <row r="732" s="116" customFormat="true" ht="12" hidden="false" customHeight="true" outlineLevel="0" collapsed="false"/>
    <row r="733" s="116" customFormat="true" ht="12" hidden="false" customHeight="true" outlineLevel="0" collapsed="false"/>
    <row r="734" s="116" customFormat="true" ht="12" hidden="false" customHeight="true" outlineLevel="0" collapsed="false"/>
    <row r="735" s="116" customFormat="true" ht="12" hidden="false" customHeight="true" outlineLevel="0" collapsed="false"/>
    <row r="736" s="116" customFormat="true" ht="12" hidden="false" customHeight="true" outlineLevel="0" collapsed="false"/>
    <row r="737" s="116" customFormat="true" ht="12" hidden="false" customHeight="true" outlineLevel="0" collapsed="false"/>
    <row r="738" s="116" customFormat="true" ht="12" hidden="false" customHeight="true" outlineLevel="0" collapsed="false"/>
    <row r="739" s="116" customFormat="true" ht="12" hidden="false" customHeight="true" outlineLevel="0" collapsed="false"/>
    <row r="740" s="116" customFormat="true" ht="12" hidden="false" customHeight="true" outlineLevel="0" collapsed="false"/>
    <row r="741" s="116" customFormat="true" ht="12" hidden="false" customHeight="true" outlineLevel="0" collapsed="false"/>
    <row r="742" s="116" customFormat="true" ht="12" hidden="false" customHeight="true" outlineLevel="0" collapsed="false"/>
    <row r="743" s="116" customFormat="true" ht="12" hidden="false" customHeight="true" outlineLevel="0" collapsed="false"/>
    <row r="744" s="116" customFormat="true" ht="12" hidden="false" customHeight="true" outlineLevel="0" collapsed="false"/>
    <row r="745" s="116" customFormat="true" ht="12" hidden="false" customHeight="true" outlineLevel="0" collapsed="false"/>
    <row r="746" s="116" customFormat="true" ht="12" hidden="false" customHeight="true" outlineLevel="0" collapsed="false"/>
    <row r="747" s="116" customFormat="true" ht="12" hidden="false" customHeight="true" outlineLevel="0" collapsed="false"/>
    <row r="748" s="116" customFormat="true" ht="12" hidden="false" customHeight="true" outlineLevel="0" collapsed="false"/>
    <row r="749" s="116" customFormat="true" ht="12" hidden="false" customHeight="true" outlineLevel="0" collapsed="false"/>
    <row r="750" s="116" customFormat="true" ht="12" hidden="false" customHeight="true" outlineLevel="0" collapsed="false"/>
    <row r="751" s="116" customFormat="true" ht="12" hidden="false" customHeight="true" outlineLevel="0" collapsed="false"/>
    <row r="752" s="116" customFormat="true" ht="12" hidden="false" customHeight="true" outlineLevel="0" collapsed="false"/>
    <row r="753" s="116" customFormat="true" ht="12" hidden="false" customHeight="true" outlineLevel="0" collapsed="false"/>
    <row r="754" s="116" customFormat="true" ht="12" hidden="false" customHeight="true" outlineLevel="0" collapsed="false"/>
    <row r="755" s="116" customFormat="true" ht="12" hidden="false" customHeight="true" outlineLevel="0" collapsed="false"/>
    <row r="756" s="116" customFormat="true" ht="12" hidden="false" customHeight="true" outlineLevel="0" collapsed="false"/>
    <row r="757" s="116" customFormat="true" ht="12" hidden="false" customHeight="true" outlineLevel="0" collapsed="false"/>
    <row r="758" s="116" customFormat="true" ht="12" hidden="false" customHeight="true" outlineLevel="0" collapsed="false"/>
    <row r="759" s="116" customFormat="true" ht="12" hidden="false" customHeight="true" outlineLevel="0" collapsed="false"/>
    <row r="760" s="116" customFormat="true" ht="12" hidden="false" customHeight="true" outlineLevel="0" collapsed="false"/>
    <row r="761" s="116" customFormat="true" ht="12" hidden="false" customHeight="true" outlineLevel="0" collapsed="false"/>
    <row r="762" s="116" customFormat="true" ht="12" hidden="false" customHeight="true" outlineLevel="0" collapsed="false"/>
    <row r="763" s="116" customFormat="true" ht="12" hidden="false" customHeight="true" outlineLevel="0" collapsed="false"/>
    <row r="764" s="116" customFormat="true" ht="12" hidden="false" customHeight="true" outlineLevel="0" collapsed="false"/>
    <row r="765" s="116" customFormat="true" ht="12" hidden="false" customHeight="true" outlineLevel="0" collapsed="false"/>
    <row r="766" s="116" customFormat="true" ht="12" hidden="false" customHeight="true" outlineLevel="0" collapsed="false"/>
    <row r="767" s="116" customFormat="true" ht="12" hidden="false" customHeight="true" outlineLevel="0" collapsed="false"/>
    <row r="768" s="116" customFormat="true" ht="12" hidden="false" customHeight="true" outlineLevel="0" collapsed="false"/>
    <row r="769" s="116" customFormat="true" ht="12" hidden="false" customHeight="true" outlineLevel="0" collapsed="false"/>
    <row r="770" s="116" customFormat="true" ht="12" hidden="false" customHeight="true" outlineLevel="0" collapsed="false"/>
    <row r="771" s="116" customFormat="true" ht="12" hidden="false" customHeight="true" outlineLevel="0" collapsed="false"/>
    <row r="772" s="116" customFormat="true" ht="12" hidden="false" customHeight="true" outlineLevel="0" collapsed="false"/>
    <row r="773" s="116" customFormat="true" ht="12" hidden="false" customHeight="true" outlineLevel="0" collapsed="false"/>
    <row r="774" s="116" customFormat="true" ht="12" hidden="false" customHeight="true" outlineLevel="0" collapsed="false"/>
    <row r="775" s="116" customFormat="true" ht="12" hidden="false" customHeight="true" outlineLevel="0" collapsed="false"/>
    <row r="776" s="116" customFormat="true" ht="12" hidden="false" customHeight="true" outlineLevel="0" collapsed="false"/>
    <row r="777" s="116" customFormat="true" ht="12" hidden="false" customHeight="true" outlineLevel="0" collapsed="false"/>
    <row r="778" s="116" customFormat="true" ht="12" hidden="false" customHeight="true" outlineLevel="0" collapsed="false"/>
    <row r="779" s="116" customFormat="true" ht="12" hidden="false" customHeight="true" outlineLevel="0" collapsed="false"/>
    <row r="780" s="116" customFormat="true" ht="12" hidden="false" customHeight="true" outlineLevel="0" collapsed="false"/>
    <row r="781" s="116" customFormat="true" ht="12" hidden="false" customHeight="true" outlineLevel="0" collapsed="false"/>
    <row r="782" s="116" customFormat="true" ht="12" hidden="false" customHeight="true" outlineLevel="0" collapsed="false"/>
    <row r="783" s="116" customFormat="true" ht="12" hidden="false" customHeight="true" outlineLevel="0" collapsed="false"/>
    <row r="784" s="116" customFormat="true" ht="12" hidden="false" customHeight="true" outlineLevel="0" collapsed="false"/>
    <row r="785" s="116" customFormat="true" ht="12" hidden="false" customHeight="true" outlineLevel="0" collapsed="false"/>
    <row r="786" s="116" customFormat="true" ht="12" hidden="false" customHeight="true" outlineLevel="0" collapsed="false"/>
    <row r="787" s="116" customFormat="true" ht="12" hidden="false" customHeight="true" outlineLevel="0" collapsed="false"/>
    <row r="788" s="116" customFormat="true" ht="12" hidden="false" customHeight="true" outlineLevel="0" collapsed="false"/>
    <row r="789" s="116" customFormat="true" ht="12" hidden="false" customHeight="true" outlineLevel="0" collapsed="false"/>
    <row r="790" s="116" customFormat="true" ht="12" hidden="false" customHeight="true" outlineLevel="0" collapsed="false"/>
    <row r="791" s="116" customFormat="true" ht="12" hidden="false" customHeight="true" outlineLevel="0" collapsed="false"/>
    <row r="792" s="116" customFormat="true" ht="12" hidden="false" customHeight="true" outlineLevel="0" collapsed="false"/>
    <row r="793" s="116" customFormat="true" ht="12" hidden="false" customHeight="true" outlineLevel="0" collapsed="false"/>
    <row r="794" s="116" customFormat="true" ht="12" hidden="false" customHeight="true" outlineLevel="0" collapsed="false"/>
    <row r="795" s="116" customFormat="true" ht="12" hidden="false" customHeight="true" outlineLevel="0" collapsed="false"/>
    <row r="796" s="116" customFormat="true" ht="12" hidden="false" customHeight="true" outlineLevel="0" collapsed="false"/>
    <row r="797" s="116" customFormat="true" ht="12" hidden="false" customHeight="true" outlineLevel="0" collapsed="false"/>
    <row r="798" s="116" customFormat="true" ht="12" hidden="false" customHeight="true" outlineLevel="0" collapsed="false"/>
    <row r="799" s="116" customFormat="true" ht="12" hidden="false" customHeight="true" outlineLevel="0" collapsed="false"/>
    <row r="800" s="116" customFormat="true" ht="12" hidden="false" customHeight="true" outlineLevel="0" collapsed="false"/>
    <row r="801" s="116" customFormat="true" ht="12" hidden="false" customHeight="true" outlineLevel="0" collapsed="false"/>
    <row r="802" s="116" customFormat="true" ht="12" hidden="false" customHeight="true" outlineLevel="0" collapsed="false"/>
    <row r="803" s="116" customFormat="true" ht="12" hidden="false" customHeight="true" outlineLevel="0" collapsed="false"/>
    <row r="804" s="116" customFormat="true" ht="12" hidden="false" customHeight="true" outlineLevel="0" collapsed="false"/>
    <row r="805" s="116" customFormat="true" ht="12" hidden="false" customHeight="true" outlineLevel="0" collapsed="false"/>
    <row r="806" s="116" customFormat="true" ht="12" hidden="false" customHeight="true" outlineLevel="0" collapsed="false"/>
    <row r="807" s="116" customFormat="true" ht="12" hidden="false" customHeight="true" outlineLevel="0" collapsed="false"/>
    <row r="808" s="116" customFormat="true" ht="12" hidden="false" customHeight="true" outlineLevel="0" collapsed="false"/>
    <row r="809" s="116" customFormat="true" ht="12" hidden="false" customHeight="true" outlineLevel="0" collapsed="false"/>
    <row r="810" s="116" customFormat="true" ht="12" hidden="false" customHeight="true" outlineLevel="0" collapsed="false"/>
    <row r="811" s="116" customFormat="true" ht="12" hidden="false" customHeight="true" outlineLevel="0" collapsed="false"/>
    <row r="812" s="116" customFormat="true" ht="12" hidden="false" customHeight="true" outlineLevel="0" collapsed="false"/>
    <row r="813" s="116" customFormat="true" ht="12" hidden="false" customHeight="true" outlineLevel="0" collapsed="false"/>
    <row r="814" s="116" customFormat="true" ht="12" hidden="false" customHeight="true" outlineLevel="0" collapsed="false"/>
    <row r="815" s="116" customFormat="true" ht="12" hidden="false" customHeight="true" outlineLevel="0" collapsed="false"/>
    <row r="816" s="116" customFormat="true" ht="12" hidden="false" customHeight="true" outlineLevel="0" collapsed="false"/>
    <row r="817" s="116" customFormat="true" ht="12" hidden="false" customHeight="true" outlineLevel="0" collapsed="false"/>
    <row r="818" s="116" customFormat="true" ht="12" hidden="false" customHeight="true" outlineLevel="0" collapsed="false"/>
    <row r="819" s="116" customFormat="true" ht="12" hidden="false" customHeight="true" outlineLevel="0" collapsed="false"/>
    <row r="820" s="116" customFormat="true" ht="12" hidden="false" customHeight="true" outlineLevel="0" collapsed="false"/>
    <row r="821" s="116" customFormat="true" ht="12" hidden="false" customHeight="true" outlineLevel="0" collapsed="false"/>
    <row r="822" s="116" customFormat="true" ht="12" hidden="false" customHeight="true" outlineLevel="0" collapsed="false"/>
    <row r="823" s="116" customFormat="true" ht="12" hidden="false" customHeight="true" outlineLevel="0" collapsed="false"/>
    <row r="824" s="59" customFormat="true" ht="12" hidden="false" customHeight="true" outlineLevel="0" collapsed="false"/>
    <row r="825" s="59" customFormat="true" ht="12" hidden="false" customHeight="true" outlineLevel="0" collapsed="false"/>
    <row r="826" s="59" customFormat="true" ht="12" hidden="false" customHeight="true" outlineLevel="0" collapsed="false"/>
    <row r="827" s="59" customFormat="true" ht="12" hidden="false" customHeight="true" outlineLevel="0" collapsed="false"/>
    <row r="828" s="59" customFormat="true" ht="12" hidden="false" customHeight="true" outlineLevel="0" collapsed="false"/>
    <row r="829" s="59" customFormat="true" ht="12" hidden="false" customHeight="true" outlineLevel="0" collapsed="false"/>
    <row r="830" s="59" customFormat="true" ht="12" hidden="false" customHeight="true" outlineLevel="0" collapsed="false"/>
    <row r="831" s="59" customFormat="true" ht="12" hidden="false" customHeight="true" outlineLevel="0" collapsed="false"/>
    <row r="832" s="59" customFormat="true" ht="12" hidden="false" customHeight="true" outlineLevel="0" collapsed="false"/>
    <row r="833" s="59" customFormat="true" ht="12" hidden="false" customHeight="true" outlineLevel="0" collapsed="false"/>
    <row r="834" s="59" customFormat="true" ht="12" hidden="false" customHeight="true" outlineLevel="0" collapsed="false"/>
    <row r="835" s="59" customFormat="true" ht="12" hidden="false" customHeight="true" outlineLevel="0" collapsed="false"/>
    <row r="836" s="59" customFormat="true" ht="12" hidden="false" customHeight="true" outlineLevel="0" collapsed="false"/>
    <row r="837" s="59" customFormat="true" ht="12" hidden="false" customHeight="true" outlineLevel="0" collapsed="false"/>
    <row r="838" s="59" customFormat="true" ht="12" hidden="false" customHeight="true" outlineLevel="0" collapsed="false"/>
    <row r="839" s="59" customFormat="true" ht="12" hidden="false" customHeight="true" outlineLevel="0" collapsed="false"/>
    <row r="840" s="59" customFormat="true" ht="12" hidden="false" customHeight="true" outlineLevel="0" collapsed="false"/>
    <row r="841" s="59" customFormat="true" ht="12" hidden="false" customHeight="true" outlineLevel="0" collapsed="false"/>
    <row r="842" s="59" customFormat="true" ht="12" hidden="false" customHeight="true" outlineLevel="0" collapsed="false"/>
    <row r="843" s="59" customFormat="true" ht="12" hidden="false" customHeight="true" outlineLevel="0" collapsed="false"/>
    <row r="844" s="59" customFormat="true" ht="12" hidden="false" customHeight="true" outlineLevel="0" collapsed="false"/>
    <row r="845" s="59" customFormat="true" ht="12" hidden="false" customHeight="true" outlineLevel="0" collapsed="false"/>
    <row r="846" s="59" customFormat="true" ht="12" hidden="false" customHeight="true" outlineLevel="0" collapsed="false"/>
    <row r="847" s="59" customFormat="true" ht="12" hidden="false" customHeight="true" outlineLevel="0" collapsed="false"/>
    <row r="848" s="59" customFormat="true" ht="12" hidden="false" customHeight="true" outlineLevel="0" collapsed="false"/>
    <row r="849" s="59" customFormat="true" ht="12" hidden="false" customHeight="true" outlineLevel="0" collapsed="false"/>
    <row r="850" s="59" customFormat="true" ht="12" hidden="false" customHeight="true" outlineLevel="0" collapsed="false"/>
    <row r="851" s="59" customFormat="true" ht="12" hidden="false" customHeight="true" outlineLevel="0" collapsed="false"/>
    <row r="852" s="59" customFormat="true" ht="12" hidden="false" customHeight="true" outlineLevel="0" collapsed="false"/>
    <row r="853" s="59" customFormat="true" ht="12" hidden="false" customHeight="true" outlineLevel="0" collapsed="false"/>
    <row r="854" s="59" customFormat="true" ht="12" hidden="false" customHeight="true" outlineLevel="0" collapsed="false"/>
    <row r="855" s="59" customFormat="true" ht="12" hidden="false" customHeight="true" outlineLevel="0" collapsed="false"/>
    <row r="856" s="59" customFormat="true" ht="12" hidden="false" customHeight="true" outlineLevel="0" collapsed="false"/>
    <row r="857" s="59" customFormat="true" ht="12" hidden="false" customHeight="true" outlineLevel="0" collapsed="false"/>
    <row r="858" s="59" customFormat="true" ht="12" hidden="false" customHeight="true" outlineLevel="0" collapsed="false"/>
    <row r="859" s="59" customFormat="true" ht="12" hidden="false" customHeight="true" outlineLevel="0" collapsed="false"/>
    <row r="860" s="59" customFormat="true" ht="12" hidden="false" customHeight="true" outlineLevel="0" collapsed="false"/>
    <row r="861" s="59" customFormat="true" ht="12" hidden="false" customHeight="true" outlineLevel="0" collapsed="false"/>
    <row r="862" s="59" customFormat="true" ht="12" hidden="false" customHeight="true" outlineLevel="0" collapsed="false"/>
    <row r="863" s="59" customFormat="true" ht="12" hidden="false" customHeight="true" outlineLevel="0" collapsed="false"/>
    <row r="864" s="59" customFormat="true" ht="12" hidden="false" customHeight="true" outlineLevel="0" collapsed="false"/>
    <row r="865" s="59" customFormat="true" ht="12" hidden="false" customHeight="true" outlineLevel="0" collapsed="false"/>
    <row r="866" s="59" customFormat="true" ht="12" hidden="false" customHeight="true" outlineLevel="0" collapsed="false"/>
    <row r="867" s="59" customFormat="true" ht="12" hidden="false" customHeight="true" outlineLevel="0" collapsed="false"/>
    <row r="868" s="59" customFormat="true" ht="12" hidden="false" customHeight="true" outlineLevel="0" collapsed="false"/>
    <row r="869" s="59" customFormat="true" ht="12" hidden="false" customHeight="true" outlineLevel="0" collapsed="false"/>
    <row r="870" s="59" customFormat="true" ht="12" hidden="false" customHeight="true" outlineLevel="0" collapsed="false"/>
    <row r="871" s="59" customFormat="true" ht="12" hidden="false" customHeight="true" outlineLevel="0" collapsed="false"/>
    <row r="872" s="59" customFormat="true" ht="12" hidden="false" customHeight="true" outlineLevel="0" collapsed="false"/>
    <row r="873" s="59" customFormat="true" ht="12" hidden="false" customHeight="true" outlineLevel="0" collapsed="false"/>
    <row r="874" s="59" customFormat="true" ht="12" hidden="false" customHeight="true" outlineLevel="0" collapsed="false"/>
    <row r="875" s="59" customFormat="true" ht="12" hidden="false" customHeight="true" outlineLevel="0" collapsed="false"/>
    <row r="876" s="59" customFormat="true" ht="12" hidden="false" customHeight="true" outlineLevel="0" collapsed="false"/>
    <row r="877" s="59" customFormat="true" ht="12" hidden="false" customHeight="true" outlineLevel="0" collapsed="false"/>
    <row r="878" s="59" customFormat="true" ht="12" hidden="false" customHeight="true" outlineLevel="0" collapsed="false"/>
    <row r="879" s="59" customFormat="true" ht="12" hidden="false" customHeight="true" outlineLevel="0" collapsed="false"/>
    <row r="880" s="59" customFormat="true" ht="12" hidden="false" customHeight="true" outlineLevel="0" collapsed="false"/>
    <row r="881" s="59" customFormat="true" ht="12" hidden="false" customHeight="true" outlineLevel="0" collapsed="false"/>
    <row r="882" s="59" customFormat="true" ht="12" hidden="false" customHeight="true" outlineLevel="0" collapsed="false"/>
    <row r="883" s="59" customFormat="true" ht="12" hidden="false" customHeight="true" outlineLevel="0" collapsed="false"/>
    <row r="884" s="59" customFormat="true" ht="12" hidden="false" customHeight="true" outlineLevel="0" collapsed="false"/>
    <row r="885" s="59" customFormat="true" ht="12" hidden="false" customHeight="true" outlineLevel="0" collapsed="false"/>
    <row r="886" s="59" customFormat="true" ht="12" hidden="false" customHeight="true" outlineLevel="0" collapsed="false"/>
    <row r="887" s="59" customFormat="true" ht="12" hidden="false" customHeight="true" outlineLevel="0" collapsed="false"/>
    <row r="888" s="59" customFormat="true" ht="12" hidden="false" customHeight="true" outlineLevel="0" collapsed="false"/>
    <row r="889" s="59" customFormat="true" ht="12" hidden="false" customHeight="true" outlineLevel="0" collapsed="false"/>
    <row r="890" s="59" customFormat="true" ht="12" hidden="false" customHeight="true" outlineLevel="0" collapsed="false"/>
    <row r="891" s="59" customFormat="true" ht="12" hidden="false" customHeight="true" outlineLevel="0" collapsed="false"/>
    <row r="892" s="59" customFormat="true" ht="12" hidden="false" customHeight="true" outlineLevel="0" collapsed="false"/>
    <row r="893" s="59" customFormat="true" ht="12" hidden="false" customHeight="true" outlineLevel="0" collapsed="false"/>
    <row r="894" s="59" customFormat="true" ht="12" hidden="false" customHeight="true" outlineLevel="0" collapsed="false"/>
    <row r="895" s="59" customFormat="true" ht="12" hidden="false" customHeight="true" outlineLevel="0" collapsed="false"/>
    <row r="896" s="59" customFormat="true" ht="12" hidden="false" customHeight="true" outlineLevel="0" collapsed="false"/>
    <row r="897" s="59" customFormat="true" ht="12" hidden="false" customHeight="true" outlineLevel="0" collapsed="false"/>
    <row r="898" s="59" customFormat="true" ht="12" hidden="false" customHeight="true" outlineLevel="0" collapsed="false"/>
    <row r="899" s="59" customFormat="true" ht="12" hidden="false" customHeight="true" outlineLevel="0" collapsed="false"/>
    <row r="900" s="59" customFormat="true" ht="12" hidden="false" customHeight="true" outlineLevel="0" collapsed="false"/>
    <row r="901" s="59" customFormat="true" ht="12" hidden="false" customHeight="true" outlineLevel="0" collapsed="false"/>
    <row r="902" s="59" customFormat="true" ht="12" hidden="false" customHeight="true" outlineLevel="0" collapsed="false"/>
    <row r="903" s="59" customFormat="true" ht="12" hidden="false" customHeight="true" outlineLevel="0" collapsed="false"/>
    <row r="904" s="59" customFormat="true" ht="12" hidden="false" customHeight="true" outlineLevel="0" collapsed="false"/>
    <row r="905" s="59" customFormat="true" ht="12" hidden="false" customHeight="true" outlineLevel="0" collapsed="false"/>
    <row r="906" s="59" customFormat="true" ht="12" hidden="false" customHeight="true" outlineLevel="0" collapsed="false"/>
    <row r="907" s="59" customFormat="true" ht="12" hidden="false" customHeight="true" outlineLevel="0" collapsed="false"/>
    <row r="908" s="59" customFormat="true" ht="12" hidden="false" customHeight="true" outlineLevel="0" collapsed="false"/>
    <row r="909" s="59" customFormat="true" ht="12" hidden="false" customHeight="true" outlineLevel="0" collapsed="false"/>
    <row r="910" s="59" customFormat="true" ht="12" hidden="false" customHeight="true" outlineLevel="0" collapsed="false"/>
    <row r="911" s="59" customFormat="true" ht="12" hidden="false" customHeight="true" outlineLevel="0" collapsed="false"/>
    <row r="912" s="59" customFormat="true" ht="12" hidden="false" customHeight="true" outlineLevel="0" collapsed="false"/>
    <row r="913" s="59" customFormat="true" ht="12" hidden="false" customHeight="true" outlineLevel="0" collapsed="false"/>
    <row r="914" s="59" customFormat="true" ht="12" hidden="false" customHeight="true" outlineLevel="0" collapsed="false"/>
    <row r="915" s="59" customFormat="true" ht="12" hidden="false" customHeight="true" outlineLevel="0" collapsed="false"/>
    <row r="916" s="59" customFormat="true" ht="12" hidden="false" customHeight="true" outlineLevel="0" collapsed="false"/>
    <row r="917" s="59" customFormat="true" ht="12" hidden="false" customHeight="true" outlineLevel="0" collapsed="false"/>
    <row r="918" s="59" customFormat="true" ht="12" hidden="false" customHeight="true" outlineLevel="0" collapsed="false"/>
    <row r="919" s="59" customFormat="true" ht="12" hidden="false" customHeight="true" outlineLevel="0" collapsed="false"/>
    <row r="920" s="59" customFormat="true" ht="12" hidden="false" customHeight="true" outlineLevel="0" collapsed="false"/>
    <row r="921" s="59" customFormat="true" ht="12" hidden="false" customHeight="true" outlineLevel="0" collapsed="false"/>
    <row r="922" s="59" customFormat="true" ht="12" hidden="false" customHeight="true" outlineLevel="0" collapsed="false"/>
    <row r="923" s="59" customFormat="true" ht="12" hidden="false" customHeight="true" outlineLevel="0" collapsed="false"/>
    <row r="924" s="59" customFormat="true" ht="12" hidden="false" customHeight="true" outlineLevel="0" collapsed="false"/>
    <row r="925" s="59" customFormat="true" ht="12" hidden="false" customHeight="true" outlineLevel="0" collapsed="false"/>
    <row r="926" s="59" customFormat="true" ht="12" hidden="false" customHeight="true" outlineLevel="0" collapsed="false"/>
    <row r="927" s="59" customFormat="true" ht="12" hidden="false" customHeight="true" outlineLevel="0" collapsed="false"/>
    <row r="928" s="59" customFormat="true" ht="12" hidden="false" customHeight="true" outlineLevel="0" collapsed="false"/>
    <row r="929" s="59" customFormat="true" ht="12" hidden="false" customHeight="true" outlineLevel="0" collapsed="false"/>
    <row r="930" s="59" customFormat="true" ht="12" hidden="false" customHeight="true" outlineLevel="0" collapsed="false"/>
    <row r="931" s="59" customFormat="true" ht="12" hidden="false" customHeight="true" outlineLevel="0" collapsed="false"/>
    <row r="932" s="59" customFormat="true" ht="12" hidden="false" customHeight="true" outlineLevel="0" collapsed="false"/>
    <row r="933" s="59" customFormat="true" ht="12" hidden="false" customHeight="true" outlineLevel="0" collapsed="false"/>
    <row r="934" s="59" customFormat="true" ht="12" hidden="false" customHeight="true" outlineLevel="0" collapsed="false"/>
    <row r="935" s="59" customFormat="true" ht="12" hidden="false" customHeight="true" outlineLevel="0" collapsed="false"/>
    <row r="936" s="59" customFormat="true" ht="12" hidden="false" customHeight="true" outlineLevel="0" collapsed="false"/>
    <row r="937" s="59" customFormat="true" ht="12" hidden="false" customHeight="true" outlineLevel="0" collapsed="false"/>
    <row r="938" s="59" customFormat="true" ht="12" hidden="false" customHeight="true" outlineLevel="0" collapsed="false"/>
    <row r="939" s="59" customFormat="true" ht="12" hidden="false" customHeight="true" outlineLevel="0" collapsed="false"/>
    <row r="940" s="59" customFormat="true" ht="12" hidden="false" customHeight="true" outlineLevel="0" collapsed="false"/>
    <row r="941" s="59" customFormat="true" ht="12" hidden="false" customHeight="true" outlineLevel="0" collapsed="false"/>
    <row r="942" s="59" customFormat="true" ht="12" hidden="false" customHeight="true" outlineLevel="0" collapsed="false"/>
    <row r="943" s="59" customFormat="true" ht="12" hidden="false" customHeight="true" outlineLevel="0" collapsed="false"/>
    <row r="944" s="59" customFormat="true" ht="12" hidden="false" customHeight="true" outlineLevel="0" collapsed="false"/>
    <row r="945" s="59" customFormat="true" ht="12" hidden="false" customHeight="true" outlineLevel="0" collapsed="false"/>
    <row r="946" s="59" customFormat="true" ht="12" hidden="false" customHeight="true" outlineLevel="0" collapsed="false"/>
    <row r="947" s="59" customFormat="true" ht="12" hidden="false" customHeight="true" outlineLevel="0" collapsed="false"/>
    <row r="948" s="59" customFormat="true" ht="12" hidden="false" customHeight="true" outlineLevel="0" collapsed="false"/>
    <row r="949" s="59" customFormat="true" ht="12" hidden="false" customHeight="true" outlineLevel="0" collapsed="false"/>
    <row r="950" s="59" customFormat="true" ht="12" hidden="false" customHeight="true" outlineLevel="0" collapsed="false"/>
    <row r="951" s="59" customFormat="true" ht="12" hidden="false" customHeight="true" outlineLevel="0" collapsed="false"/>
    <row r="952" s="59" customFormat="true" ht="12" hidden="false" customHeight="true" outlineLevel="0" collapsed="false"/>
    <row r="953" s="59" customFormat="true" ht="12" hidden="false" customHeight="true" outlineLevel="0" collapsed="false"/>
    <row r="954" s="59" customFormat="true" ht="12" hidden="false" customHeight="true" outlineLevel="0" collapsed="false"/>
    <row r="955" s="59" customFormat="true" ht="12" hidden="false" customHeight="true" outlineLevel="0" collapsed="false"/>
    <row r="956" s="59" customFormat="true" ht="12" hidden="false" customHeight="true" outlineLevel="0" collapsed="false"/>
    <row r="957" s="59" customFormat="true" ht="12" hidden="false" customHeight="true" outlineLevel="0" collapsed="false"/>
    <row r="958" s="59" customFormat="true" ht="12" hidden="false" customHeight="true" outlineLevel="0" collapsed="false"/>
    <row r="959" s="59" customFormat="true" ht="12" hidden="false" customHeight="true" outlineLevel="0" collapsed="false"/>
    <row r="960" s="59" customFormat="true" ht="12" hidden="false" customHeight="true" outlineLevel="0" collapsed="false"/>
    <row r="961" s="59" customFormat="true" ht="12" hidden="false" customHeight="true" outlineLevel="0" collapsed="false"/>
    <row r="962" s="59" customFormat="true" ht="12" hidden="false" customHeight="true" outlineLevel="0" collapsed="false"/>
    <row r="963" s="59" customFormat="true" ht="12" hidden="false" customHeight="true" outlineLevel="0" collapsed="false"/>
    <row r="964" s="59" customFormat="true" ht="12" hidden="false" customHeight="true" outlineLevel="0" collapsed="false"/>
    <row r="965" s="59" customFormat="true" ht="12" hidden="false" customHeight="true" outlineLevel="0" collapsed="false"/>
    <row r="966" s="59" customFormat="true" ht="12" hidden="false" customHeight="true" outlineLevel="0" collapsed="false"/>
    <row r="967" s="59" customFormat="true" ht="12" hidden="false" customHeight="true" outlineLevel="0" collapsed="false"/>
    <row r="968" s="59" customFormat="true" ht="12" hidden="false" customHeight="true" outlineLevel="0" collapsed="false"/>
    <row r="969" s="59" customFormat="true" ht="12" hidden="false" customHeight="true" outlineLevel="0" collapsed="false"/>
    <row r="970" s="59" customFormat="true" ht="12" hidden="false" customHeight="true" outlineLevel="0" collapsed="false"/>
    <row r="971" s="59" customFormat="true" ht="12" hidden="false" customHeight="true" outlineLevel="0" collapsed="false"/>
    <row r="972" s="59" customFormat="true" ht="12" hidden="false" customHeight="true" outlineLevel="0" collapsed="false"/>
    <row r="973" s="59" customFormat="true" ht="12" hidden="false" customHeight="true" outlineLevel="0" collapsed="false"/>
    <row r="974" s="59" customFormat="true" ht="12" hidden="false" customHeight="true" outlineLevel="0" collapsed="false"/>
    <row r="975" s="59" customFormat="true" ht="12" hidden="false" customHeight="true" outlineLevel="0" collapsed="false"/>
    <row r="976" s="59" customFormat="true" ht="12" hidden="false" customHeight="true" outlineLevel="0" collapsed="false"/>
    <row r="977" s="59" customFormat="true" ht="12" hidden="false" customHeight="true" outlineLevel="0" collapsed="false"/>
    <row r="978" s="59" customFormat="true" ht="12" hidden="false" customHeight="true" outlineLevel="0" collapsed="false"/>
    <row r="979" s="59" customFormat="true" ht="12" hidden="false" customHeight="true" outlineLevel="0" collapsed="false"/>
    <row r="980" s="59" customFormat="true" ht="12" hidden="false" customHeight="true" outlineLevel="0" collapsed="false"/>
    <row r="981" s="59" customFormat="true" ht="12" hidden="false" customHeight="true" outlineLevel="0" collapsed="false"/>
    <row r="982" s="59" customFormat="true" ht="12" hidden="false" customHeight="true" outlineLevel="0" collapsed="false"/>
    <row r="983" s="59" customFormat="true" ht="12" hidden="false" customHeight="true" outlineLevel="0" collapsed="false"/>
    <row r="984" s="59" customFormat="true" ht="12" hidden="false" customHeight="true" outlineLevel="0" collapsed="false"/>
    <row r="985" s="59" customFormat="true" ht="12" hidden="false" customHeight="true" outlineLevel="0" collapsed="false"/>
    <row r="986" s="59" customFormat="true" ht="12" hidden="false" customHeight="true" outlineLevel="0" collapsed="false"/>
    <row r="987" s="59" customFormat="true" ht="12" hidden="false" customHeight="true" outlineLevel="0" collapsed="false"/>
    <row r="988" s="59" customFormat="true" ht="12" hidden="false" customHeight="true" outlineLevel="0" collapsed="false"/>
    <row r="989" s="59" customFormat="true" ht="12" hidden="false" customHeight="true" outlineLevel="0" collapsed="false"/>
    <row r="990" s="59" customFormat="true" ht="12" hidden="false" customHeight="true" outlineLevel="0" collapsed="false"/>
    <row r="991" s="59" customFormat="true" ht="12" hidden="false" customHeight="true" outlineLevel="0" collapsed="false"/>
    <row r="992" s="59" customFormat="true" ht="12" hidden="false" customHeight="true" outlineLevel="0" collapsed="false"/>
    <row r="993" s="59" customFormat="true" ht="12" hidden="false" customHeight="true" outlineLevel="0" collapsed="false"/>
    <row r="994" s="59" customFormat="true" ht="12" hidden="false" customHeight="true" outlineLevel="0" collapsed="false"/>
    <row r="995" s="59" customFormat="true" ht="12" hidden="false" customHeight="true" outlineLevel="0" collapsed="false"/>
    <row r="996" s="59" customFormat="true" ht="12" hidden="false" customHeight="true" outlineLevel="0" collapsed="false"/>
    <row r="997" s="59" customFormat="true" ht="12" hidden="false" customHeight="true" outlineLevel="0" collapsed="false"/>
    <row r="998" s="59" customFormat="true" ht="12" hidden="false" customHeight="true" outlineLevel="0" collapsed="false"/>
    <row r="999" s="59" customFormat="true" ht="12" hidden="false" customHeight="true" outlineLevel="0" collapsed="false"/>
    <row r="1000" s="59" customFormat="true" ht="12" hidden="false" customHeight="true" outlineLevel="0" collapsed="false"/>
    <row r="1001" s="59" customFormat="true" ht="12" hidden="false" customHeight="true" outlineLevel="0" collapsed="false"/>
    <row r="1002" s="59" customFormat="true" ht="12" hidden="false" customHeight="true" outlineLevel="0" collapsed="false"/>
    <row r="1003" s="59" customFormat="true" ht="12" hidden="false" customHeight="true" outlineLevel="0" collapsed="false"/>
    <row r="1004" s="59" customFormat="true" ht="12" hidden="false" customHeight="true" outlineLevel="0" collapsed="false"/>
    <row r="1005" s="59" customFormat="true" ht="12" hidden="false" customHeight="true" outlineLevel="0" collapsed="false"/>
    <row r="1006" s="59" customFormat="true" ht="12" hidden="false" customHeight="true" outlineLevel="0" collapsed="false"/>
    <row r="1007" s="59" customFormat="true" ht="12" hidden="false" customHeight="true" outlineLevel="0" collapsed="false"/>
    <row r="1008" s="59" customFormat="true" ht="12" hidden="false" customHeight="true" outlineLevel="0" collapsed="false"/>
    <row r="1009" s="59" customFormat="true" ht="12" hidden="false" customHeight="true" outlineLevel="0" collapsed="false"/>
    <row r="1010" s="59" customFormat="true" ht="12" hidden="false" customHeight="true" outlineLevel="0" collapsed="false"/>
    <row r="1011" s="59" customFormat="true" ht="12" hidden="false" customHeight="true" outlineLevel="0" collapsed="false"/>
    <row r="1012" s="59" customFormat="true" ht="12" hidden="false" customHeight="true" outlineLevel="0" collapsed="false"/>
    <row r="1013" s="59" customFormat="true" ht="12" hidden="false" customHeight="true" outlineLevel="0" collapsed="false"/>
    <row r="1014" s="59" customFormat="true" ht="12" hidden="false" customHeight="true" outlineLevel="0" collapsed="false"/>
    <row r="1015" s="59" customFormat="true" ht="12" hidden="false" customHeight="true" outlineLevel="0" collapsed="false"/>
    <row r="1016" s="59" customFormat="true" ht="12" hidden="false" customHeight="true" outlineLevel="0" collapsed="false"/>
    <row r="1017" s="59" customFormat="true" ht="12" hidden="false" customHeight="true" outlineLevel="0" collapsed="false"/>
    <row r="1018" s="59" customFormat="true" ht="12" hidden="false" customHeight="true" outlineLevel="0" collapsed="false"/>
    <row r="1019" s="59" customFormat="true" ht="12" hidden="false" customHeight="true" outlineLevel="0" collapsed="false"/>
    <row r="1020" s="59" customFormat="true" ht="12" hidden="false" customHeight="true" outlineLevel="0" collapsed="false"/>
    <row r="1021" s="59" customFormat="true" ht="12" hidden="false" customHeight="true" outlineLevel="0" collapsed="false"/>
    <row r="1022" s="59" customFormat="true" ht="12" hidden="false" customHeight="true" outlineLevel="0" collapsed="false"/>
    <row r="1023" s="59" customFormat="true" ht="12" hidden="false" customHeight="true" outlineLevel="0" collapsed="false"/>
    <row r="1024" s="59" customFormat="true" ht="12" hidden="false" customHeight="true" outlineLevel="0" collapsed="false"/>
    <row r="1025" s="59" customFormat="true" ht="12" hidden="false" customHeight="true" outlineLevel="0" collapsed="false"/>
    <row r="1026" s="59" customFormat="true" ht="12" hidden="false" customHeight="true" outlineLevel="0" collapsed="false"/>
    <row r="1027" s="59" customFormat="true" ht="12" hidden="false" customHeight="true" outlineLevel="0" collapsed="false"/>
    <row r="1028" s="59" customFormat="true" ht="12" hidden="false" customHeight="true" outlineLevel="0" collapsed="false"/>
    <row r="1029" s="59" customFormat="true" ht="12" hidden="false" customHeight="true" outlineLevel="0" collapsed="false"/>
    <row r="1030" s="59" customFormat="true" ht="12" hidden="false" customHeight="true" outlineLevel="0" collapsed="false"/>
    <row r="1031" s="59" customFormat="true" ht="12" hidden="false" customHeight="true" outlineLevel="0" collapsed="false"/>
    <row r="1032" s="59" customFormat="true" ht="12" hidden="false" customHeight="true" outlineLevel="0" collapsed="false"/>
    <row r="1033" s="59" customFormat="true" ht="12" hidden="false" customHeight="true" outlineLevel="0" collapsed="false"/>
    <row r="1034" s="59" customFormat="true" ht="12" hidden="false" customHeight="true" outlineLevel="0" collapsed="false"/>
    <row r="1035" s="59" customFormat="true" ht="12" hidden="false" customHeight="true" outlineLevel="0" collapsed="false"/>
    <row r="1036" s="59" customFormat="true" ht="12" hidden="false" customHeight="true" outlineLevel="0" collapsed="false"/>
    <row r="1037" s="59" customFormat="true" ht="12" hidden="false" customHeight="true" outlineLevel="0" collapsed="false"/>
    <row r="1038" s="59" customFormat="true" ht="12" hidden="false" customHeight="true" outlineLevel="0" collapsed="false"/>
    <row r="1039" s="59" customFormat="true" ht="12" hidden="false" customHeight="true" outlineLevel="0" collapsed="false"/>
    <row r="1040" s="59" customFormat="true" ht="12" hidden="false" customHeight="true" outlineLevel="0" collapsed="false"/>
    <row r="1041" s="59" customFormat="true" ht="12" hidden="false" customHeight="true" outlineLevel="0" collapsed="false"/>
    <row r="1042" s="59" customFormat="true" ht="12" hidden="false" customHeight="true" outlineLevel="0" collapsed="false"/>
    <row r="1043" s="59" customFormat="true" ht="12" hidden="false" customHeight="true" outlineLevel="0" collapsed="false"/>
    <row r="1044" s="59" customFormat="true" ht="12" hidden="false" customHeight="true" outlineLevel="0" collapsed="false"/>
    <row r="1045" s="59" customFormat="true" ht="12" hidden="false" customHeight="true" outlineLevel="0" collapsed="false"/>
    <row r="1046" s="59" customFormat="true" ht="12" hidden="false" customHeight="true" outlineLevel="0" collapsed="false"/>
    <row r="1047" s="59" customFormat="true" ht="12" hidden="false" customHeight="true" outlineLevel="0" collapsed="false"/>
    <row r="1048" s="59" customFormat="true" ht="12" hidden="false" customHeight="true" outlineLevel="0" collapsed="false"/>
    <row r="1049" s="59" customFormat="true" ht="12" hidden="false" customHeight="true" outlineLevel="0" collapsed="false"/>
    <row r="1050" s="59" customFormat="true" ht="12" hidden="false" customHeight="true" outlineLevel="0" collapsed="false"/>
    <row r="1051" s="59" customFormat="true" ht="12" hidden="false" customHeight="true" outlineLevel="0" collapsed="false"/>
    <row r="1052" s="59" customFormat="true" ht="12" hidden="false" customHeight="true" outlineLevel="0" collapsed="false"/>
    <row r="1053" s="59" customFormat="true" ht="12" hidden="false" customHeight="true" outlineLevel="0" collapsed="false"/>
    <row r="1054" s="59" customFormat="true" ht="12" hidden="false" customHeight="true" outlineLevel="0" collapsed="false"/>
    <row r="1055" s="59" customFormat="true" ht="12" hidden="false" customHeight="true" outlineLevel="0" collapsed="false"/>
    <row r="1056" s="59" customFormat="true" ht="12" hidden="false" customHeight="true" outlineLevel="0" collapsed="false"/>
    <row r="1057" s="59" customFormat="true" ht="12" hidden="false" customHeight="true" outlineLevel="0" collapsed="false"/>
    <row r="1058" s="59" customFormat="true" ht="12" hidden="false" customHeight="true" outlineLevel="0" collapsed="false"/>
    <row r="1059" s="59" customFormat="true" ht="12" hidden="false" customHeight="true" outlineLevel="0" collapsed="false"/>
    <row r="1060" s="59" customFormat="true" ht="12" hidden="false" customHeight="true" outlineLevel="0" collapsed="false"/>
    <row r="1061" s="59" customFormat="true" ht="12" hidden="false" customHeight="true" outlineLevel="0" collapsed="false"/>
    <row r="1062" s="59" customFormat="true" ht="12" hidden="false" customHeight="true" outlineLevel="0" collapsed="false"/>
    <row r="1063" s="59" customFormat="true" ht="12" hidden="false" customHeight="true" outlineLevel="0" collapsed="false"/>
    <row r="1064" s="59" customFormat="true" ht="12" hidden="false" customHeight="true" outlineLevel="0" collapsed="false"/>
    <row r="1065" s="59" customFormat="true" ht="12" hidden="false" customHeight="true" outlineLevel="0" collapsed="false"/>
    <row r="1066" s="59" customFormat="true" ht="12" hidden="false" customHeight="true" outlineLevel="0" collapsed="false"/>
    <row r="1067" s="59" customFormat="true" ht="12" hidden="false" customHeight="true" outlineLevel="0" collapsed="false"/>
    <row r="1068" s="59" customFormat="true" ht="12" hidden="false" customHeight="true" outlineLevel="0" collapsed="false"/>
    <row r="1069" s="59" customFormat="true" ht="12" hidden="false" customHeight="true" outlineLevel="0" collapsed="false"/>
    <row r="1070" s="59" customFormat="true" ht="12" hidden="false" customHeight="true" outlineLevel="0" collapsed="false"/>
    <row r="1071" s="59" customFormat="true" ht="12" hidden="false" customHeight="true" outlineLevel="0" collapsed="false"/>
    <row r="1072" s="59" customFormat="true" ht="12" hidden="false" customHeight="true" outlineLevel="0" collapsed="false"/>
    <row r="1073" s="59" customFormat="true" ht="12" hidden="false" customHeight="true" outlineLevel="0" collapsed="false"/>
    <row r="1074" s="59" customFormat="true" ht="12" hidden="false" customHeight="true" outlineLevel="0" collapsed="false"/>
    <row r="1075" s="59" customFormat="true" ht="12" hidden="false" customHeight="true" outlineLevel="0" collapsed="false"/>
    <row r="1076" s="59" customFormat="true" ht="12" hidden="false" customHeight="true" outlineLevel="0" collapsed="false"/>
    <row r="1077" s="59" customFormat="true" ht="12" hidden="false" customHeight="true" outlineLevel="0" collapsed="false"/>
    <row r="1078" s="59" customFormat="true" ht="12" hidden="false" customHeight="true" outlineLevel="0" collapsed="false"/>
    <row r="1079" s="59" customFormat="true" ht="12" hidden="false" customHeight="true" outlineLevel="0" collapsed="false"/>
    <row r="1080" s="59" customFormat="true" ht="12" hidden="false" customHeight="true" outlineLevel="0" collapsed="false"/>
    <row r="1081" s="59" customFormat="true" ht="12" hidden="false" customHeight="true" outlineLevel="0" collapsed="false"/>
    <row r="1082" s="59" customFormat="true" ht="12" hidden="false" customHeight="true" outlineLevel="0" collapsed="false"/>
    <row r="1083" s="59" customFormat="true" ht="12" hidden="false" customHeight="true" outlineLevel="0" collapsed="false"/>
    <row r="1084" s="59" customFormat="true" ht="12" hidden="false" customHeight="true" outlineLevel="0" collapsed="false"/>
    <row r="1085" s="59" customFormat="true" ht="12" hidden="false" customHeight="true" outlineLevel="0" collapsed="false"/>
    <row r="1086" s="59" customFormat="true" ht="12" hidden="false" customHeight="true" outlineLevel="0" collapsed="false"/>
    <row r="1087" s="59" customFormat="true" ht="12" hidden="false" customHeight="true" outlineLevel="0" collapsed="false"/>
    <row r="1088" s="59" customFormat="true" ht="12" hidden="false" customHeight="true" outlineLevel="0" collapsed="false"/>
    <row r="1089" s="59" customFormat="true" ht="12" hidden="false" customHeight="true" outlineLevel="0" collapsed="false"/>
    <row r="1090" s="59" customFormat="true" ht="12" hidden="false" customHeight="true" outlineLevel="0" collapsed="false"/>
    <row r="1091" s="59" customFormat="true" ht="12" hidden="false" customHeight="true" outlineLevel="0" collapsed="false"/>
    <row r="1092" s="59" customFormat="true" ht="12" hidden="false" customHeight="true" outlineLevel="0" collapsed="false"/>
    <row r="1093" s="59" customFormat="true" ht="12" hidden="false" customHeight="true" outlineLevel="0" collapsed="false"/>
    <row r="1094" s="59" customFormat="true" ht="12" hidden="false" customHeight="true" outlineLevel="0" collapsed="false"/>
    <row r="1095" s="59" customFormat="true" ht="12" hidden="false" customHeight="true" outlineLevel="0" collapsed="false"/>
    <row r="1096" s="59" customFormat="true" ht="12" hidden="false" customHeight="true" outlineLevel="0" collapsed="false"/>
    <row r="1097" s="59" customFormat="true" ht="12" hidden="false" customHeight="true" outlineLevel="0" collapsed="false"/>
    <row r="1098" s="59" customFormat="true" ht="12" hidden="false" customHeight="true" outlineLevel="0" collapsed="false"/>
    <row r="1099" s="59" customFormat="true" ht="12" hidden="false" customHeight="true" outlineLevel="0" collapsed="false"/>
    <row r="1100" s="59" customFormat="true" ht="12" hidden="false" customHeight="true" outlineLevel="0" collapsed="false"/>
    <row r="1101" s="59" customFormat="true" ht="12" hidden="false" customHeight="true" outlineLevel="0" collapsed="false"/>
    <row r="1102" s="59" customFormat="true" ht="12" hidden="false" customHeight="true" outlineLevel="0" collapsed="false"/>
    <row r="1103" s="59" customFormat="true" ht="12" hidden="false" customHeight="true" outlineLevel="0" collapsed="false"/>
    <row r="1104" s="59" customFormat="true" ht="12" hidden="false" customHeight="true" outlineLevel="0" collapsed="false"/>
    <row r="1105" s="59" customFormat="true" ht="12" hidden="false" customHeight="true" outlineLevel="0" collapsed="false"/>
    <row r="1106" s="59" customFormat="true" ht="12" hidden="false" customHeight="true" outlineLevel="0" collapsed="false"/>
    <row r="1107" s="59" customFormat="true" ht="12" hidden="false" customHeight="true" outlineLevel="0" collapsed="false"/>
    <row r="1108" s="59" customFormat="true" ht="12" hidden="false" customHeight="true" outlineLevel="0" collapsed="false"/>
    <row r="1109" s="59" customFormat="true" ht="12" hidden="false" customHeight="true" outlineLevel="0" collapsed="false"/>
    <row r="1110" s="59" customFormat="true" ht="12" hidden="false" customHeight="true" outlineLevel="0" collapsed="false"/>
    <row r="1111" s="59" customFormat="true" ht="12" hidden="false" customHeight="true" outlineLevel="0" collapsed="false"/>
    <row r="1112" s="59" customFormat="true" ht="12" hidden="false" customHeight="true" outlineLevel="0" collapsed="false"/>
    <row r="1113" s="59" customFormat="true" ht="12" hidden="false" customHeight="true" outlineLevel="0" collapsed="false"/>
    <row r="1114" s="59" customFormat="true" ht="12" hidden="false" customHeight="true" outlineLevel="0" collapsed="false"/>
    <row r="1115" s="59" customFormat="true" ht="12" hidden="false" customHeight="true" outlineLevel="0" collapsed="false"/>
    <row r="1116" s="59" customFormat="true" ht="12" hidden="false" customHeight="true" outlineLevel="0" collapsed="false"/>
    <row r="1117" s="59" customFormat="true" ht="12" hidden="false" customHeight="true" outlineLevel="0" collapsed="false"/>
    <row r="1118" s="59" customFormat="true" ht="12" hidden="false" customHeight="true" outlineLevel="0" collapsed="false"/>
    <row r="1119" s="59" customFormat="true" ht="12" hidden="false" customHeight="true" outlineLevel="0" collapsed="false"/>
    <row r="1120" s="59" customFormat="true" ht="12" hidden="false" customHeight="true" outlineLevel="0" collapsed="false"/>
    <row r="1121" s="59" customFormat="true" ht="12" hidden="false" customHeight="true" outlineLevel="0" collapsed="false"/>
    <row r="1122" s="59" customFormat="true" ht="12" hidden="false" customHeight="true" outlineLevel="0" collapsed="false"/>
    <row r="1123" s="59" customFormat="true" ht="12" hidden="false" customHeight="true" outlineLevel="0" collapsed="false"/>
    <row r="1124" s="59" customFormat="true" ht="12" hidden="false" customHeight="true" outlineLevel="0" collapsed="false"/>
    <row r="1125" s="59" customFormat="true" ht="12" hidden="false" customHeight="true" outlineLevel="0" collapsed="false"/>
    <row r="1126" s="59" customFormat="true" ht="12" hidden="false" customHeight="true" outlineLevel="0" collapsed="false"/>
    <row r="1127" s="59" customFormat="true" ht="12" hidden="false" customHeight="true" outlineLevel="0" collapsed="false"/>
    <row r="1128" s="59" customFormat="true" ht="12" hidden="false" customHeight="true" outlineLevel="0" collapsed="false"/>
    <row r="1129" s="59" customFormat="true" ht="12" hidden="false" customHeight="true" outlineLevel="0" collapsed="false"/>
    <row r="1130" s="59" customFormat="true" ht="12" hidden="false" customHeight="true" outlineLevel="0" collapsed="false"/>
    <row r="1131" s="59" customFormat="true" ht="12" hidden="false" customHeight="true" outlineLevel="0" collapsed="false"/>
    <row r="1132" s="59" customFormat="true" ht="12" hidden="false" customHeight="true" outlineLevel="0" collapsed="false"/>
    <row r="1133" s="59" customFormat="true" ht="12" hidden="false" customHeight="true" outlineLevel="0" collapsed="false"/>
    <row r="1134" s="59" customFormat="true" ht="12" hidden="false" customHeight="true" outlineLevel="0" collapsed="false"/>
    <row r="1135" s="59" customFormat="true" ht="12" hidden="false" customHeight="true" outlineLevel="0" collapsed="false"/>
    <row r="1136" s="59" customFormat="true" ht="12" hidden="false" customHeight="true" outlineLevel="0" collapsed="false"/>
    <row r="1137" s="59" customFormat="true" ht="12" hidden="false" customHeight="true" outlineLevel="0" collapsed="false"/>
    <row r="1138" s="59" customFormat="true" ht="12" hidden="false" customHeight="true" outlineLevel="0" collapsed="false"/>
    <row r="1139" s="59" customFormat="true" ht="12" hidden="false" customHeight="true" outlineLevel="0" collapsed="false"/>
    <row r="1140" s="59" customFormat="true" ht="12" hidden="false" customHeight="true" outlineLevel="0" collapsed="false"/>
    <row r="1141" s="59" customFormat="true" ht="12" hidden="false" customHeight="true" outlineLevel="0" collapsed="false"/>
    <row r="1142" s="59" customFormat="true" ht="12" hidden="false" customHeight="true" outlineLevel="0" collapsed="false"/>
    <row r="1143" s="59" customFormat="true" ht="12" hidden="false" customHeight="true" outlineLevel="0" collapsed="false"/>
    <row r="1144" s="59" customFormat="true" ht="12" hidden="false" customHeight="true" outlineLevel="0" collapsed="false"/>
    <row r="1145" s="59" customFormat="true" ht="12" hidden="false" customHeight="true" outlineLevel="0" collapsed="false"/>
    <row r="1146" s="59" customFormat="true" ht="12" hidden="false" customHeight="true" outlineLevel="0" collapsed="false"/>
    <row r="1147" s="59" customFormat="true" ht="12" hidden="false" customHeight="true" outlineLevel="0" collapsed="false"/>
    <row r="1148" s="59" customFormat="true" ht="12" hidden="false" customHeight="true" outlineLevel="0" collapsed="false"/>
    <row r="1149" s="59" customFormat="true" ht="12" hidden="false" customHeight="true" outlineLevel="0" collapsed="false"/>
    <row r="1150" s="59" customFormat="true" ht="12" hidden="false" customHeight="true" outlineLevel="0" collapsed="false"/>
    <row r="1151" s="59" customFormat="true" ht="12" hidden="false" customHeight="true" outlineLevel="0" collapsed="false"/>
    <row r="1152" s="59" customFormat="true" ht="12" hidden="false" customHeight="true" outlineLevel="0" collapsed="false"/>
    <row r="1153" s="59" customFormat="true" ht="12" hidden="false" customHeight="true" outlineLevel="0" collapsed="false"/>
    <row r="1154" s="59" customFormat="true" ht="12" hidden="false" customHeight="true" outlineLevel="0" collapsed="false"/>
    <row r="1155" s="59" customFormat="true" ht="12" hidden="false" customHeight="true" outlineLevel="0" collapsed="false"/>
    <row r="1156" s="59" customFormat="true" ht="12" hidden="false" customHeight="true" outlineLevel="0" collapsed="false"/>
    <row r="1157" s="59" customFormat="true" ht="12" hidden="false" customHeight="true" outlineLevel="0" collapsed="false"/>
    <row r="1158" s="59" customFormat="true" ht="12" hidden="false" customHeight="true" outlineLevel="0" collapsed="false"/>
    <row r="1159" s="59" customFormat="true" ht="12" hidden="false" customHeight="true" outlineLevel="0" collapsed="false"/>
    <row r="1160" s="59" customFormat="true" ht="12" hidden="false" customHeight="true" outlineLevel="0" collapsed="false"/>
    <row r="1161" s="59" customFormat="true" ht="12" hidden="false" customHeight="true" outlineLevel="0" collapsed="false"/>
    <row r="1162" s="59" customFormat="true" ht="12" hidden="false" customHeight="true" outlineLevel="0" collapsed="false"/>
    <row r="1163" s="59" customFormat="true" ht="12" hidden="false" customHeight="true" outlineLevel="0" collapsed="false"/>
    <row r="1164" s="59" customFormat="true" ht="12" hidden="false" customHeight="true" outlineLevel="0" collapsed="false"/>
    <row r="1165" s="59" customFormat="true" ht="12" hidden="false" customHeight="true" outlineLevel="0" collapsed="false"/>
    <row r="1166" s="59" customFormat="true" ht="12" hidden="false" customHeight="true" outlineLevel="0" collapsed="false"/>
    <row r="1167" s="59" customFormat="true" ht="12" hidden="false" customHeight="true" outlineLevel="0" collapsed="false"/>
    <row r="1168" s="59" customFormat="true" ht="12" hidden="false" customHeight="true" outlineLevel="0" collapsed="false"/>
    <row r="1169" s="59" customFormat="true" ht="12" hidden="false" customHeight="true" outlineLevel="0" collapsed="false"/>
    <row r="1170" s="59" customFormat="true" ht="12" hidden="false" customHeight="true" outlineLevel="0" collapsed="false"/>
    <row r="1171" s="59" customFormat="true" ht="12" hidden="false" customHeight="true" outlineLevel="0" collapsed="false"/>
    <row r="1172" s="59" customFormat="true" ht="12" hidden="false" customHeight="true" outlineLevel="0" collapsed="false"/>
    <row r="1173" s="59" customFormat="true" ht="12" hidden="false" customHeight="true" outlineLevel="0" collapsed="false"/>
    <row r="1174" s="59" customFormat="true" ht="12" hidden="false" customHeight="true" outlineLevel="0" collapsed="false"/>
    <row r="1175" s="59" customFormat="true" ht="12" hidden="false" customHeight="true" outlineLevel="0" collapsed="false"/>
    <row r="1176" s="59" customFormat="true" ht="12" hidden="false" customHeight="true" outlineLevel="0" collapsed="false"/>
    <row r="1177" s="59" customFormat="true" ht="12" hidden="false" customHeight="true" outlineLevel="0" collapsed="false"/>
    <row r="1178" s="59" customFormat="true" ht="12" hidden="false" customHeight="true" outlineLevel="0" collapsed="false"/>
    <row r="1179" s="59" customFormat="true" ht="12" hidden="false" customHeight="true" outlineLevel="0" collapsed="false"/>
    <row r="1180" s="59" customFormat="true" ht="12" hidden="false" customHeight="true" outlineLevel="0" collapsed="false"/>
    <row r="1181" s="59" customFormat="true" ht="12" hidden="false" customHeight="true" outlineLevel="0" collapsed="false"/>
    <row r="1182" s="59" customFormat="true" ht="12" hidden="false" customHeight="true" outlineLevel="0" collapsed="false"/>
    <row r="1183" s="59" customFormat="true" ht="12" hidden="false" customHeight="true" outlineLevel="0" collapsed="false"/>
    <row r="1184" s="59" customFormat="true" ht="12" hidden="false" customHeight="true" outlineLevel="0" collapsed="false"/>
    <row r="1185" s="59" customFormat="true" ht="12" hidden="false" customHeight="true" outlineLevel="0" collapsed="false"/>
    <row r="1186" s="59" customFormat="true" ht="12" hidden="false" customHeight="true" outlineLevel="0" collapsed="false"/>
    <row r="1187" s="59" customFormat="true" ht="12" hidden="false" customHeight="true" outlineLevel="0" collapsed="false"/>
    <row r="1188" s="59" customFormat="true" ht="12" hidden="false" customHeight="true" outlineLevel="0" collapsed="false"/>
    <row r="1189" s="59" customFormat="true" ht="12" hidden="false" customHeight="true" outlineLevel="0" collapsed="false"/>
    <row r="1190" s="59" customFormat="true" ht="12" hidden="false" customHeight="true" outlineLevel="0" collapsed="false"/>
    <row r="1191" s="59" customFormat="true" ht="12" hidden="false" customHeight="true" outlineLevel="0" collapsed="false"/>
    <row r="1192" s="59" customFormat="true" ht="12" hidden="false" customHeight="true" outlineLevel="0" collapsed="false"/>
    <row r="1193" s="59" customFormat="true" ht="12" hidden="false" customHeight="true" outlineLevel="0" collapsed="false"/>
    <row r="1194" s="59" customFormat="true" ht="12" hidden="false" customHeight="true" outlineLevel="0" collapsed="false"/>
    <row r="1195" s="59" customFormat="true" ht="12" hidden="false" customHeight="true" outlineLevel="0" collapsed="false"/>
    <row r="1196" s="59" customFormat="true" ht="12" hidden="false" customHeight="true" outlineLevel="0" collapsed="false"/>
    <row r="1197" s="59" customFormat="true" ht="12" hidden="false" customHeight="true" outlineLevel="0" collapsed="false"/>
    <row r="1198" s="59" customFormat="true" ht="12" hidden="false" customHeight="true" outlineLevel="0" collapsed="false"/>
    <row r="1199" s="59" customFormat="true" ht="12" hidden="false" customHeight="true" outlineLevel="0" collapsed="false"/>
    <row r="1200" s="59" customFormat="true" ht="12" hidden="false" customHeight="true" outlineLevel="0" collapsed="false"/>
    <row r="1201" s="59" customFormat="true" ht="12" hidden="false" customHeight="true" outlineLevel="0" collapsed="false"/>
    <row r="1202" s="59" customFormat="true" ht="12" hidden="false" customHeight="true" outlineLevel="0" collapsed="false"/>
    <row r="1203" s="59" customFormat="true" ht="12" hidden="false" customHeight="true" outlineLevel="0" collapsed="false"/>
    <row r="1204" s="59" customFormat="true" ht="12" hidden="false" customHeight="true" outlineLevel="0" collapsed="false"/>
    <row r="1205" s="59" customFormat="true" ht="12" hidden="false" customHeight="true" outlineLevel="0" collapsed="false"/>
    <row r="1206" s="59" customFormat="true" ht="12" hidden="false" customHeight="true" outlineLevel="0" collapsed="false"/>
    <row r="1207" s="59" customFormat="true" ht="12" hidden="false" customHeight="true" outlineLevel="0" collapsed="false"/>
    <row r="1208" s="59" customFormat="true" ht="12" hidden="false" customHeight="true" outlineLevel="0" collapsed="false"/>
    <row r="1209" s="59" customFormat="true" ht="12" hidden="false" customHeight="true" outlineLevel="0" collapsed="false"/>
    <row r="1210" s="59" customFormat="true" ht="12" hidden="false" customHeight="true" outlineLevel="0" collapsed="false"/>
    <row r="1211" s="59" customFormat="true" ht="12" hidden="false" customHeight="true" outlineLevel="0" collapsed="false"/>
    <row r="1212" s="59" customFormat="true" ht="12" hidden="false" customHeight="true" outlineLevel="0" collapsed="false"/>
    <row r="1213" s="59" customFormat="true" ht="12" hidden="false" customHeight="true" outlineLevel="0" collapsed="false"/>
    <row r="1214" s="59" customFormat="true" ht="12" hidden="false" customHeight="true" outlineLevel="0" collapsed="false"/>
    <row r="1215" s="59" customFormat="true" ht="12" hidden="false" customHeight="true" outlineLevel="0" collapsed="false"/>
    <row r="1216" s="59" customFormat="true" ht="12" hidden="false" customHeight="true" outlineLevel="0" collapsed="false"/>
    <row r="1217" s="59" customFormat="true" ht="12" hidden="false" customHeight="true" outlineLevel="0" collapsed="false"/>
    <row r="1218" s="59" customFormat="true" ht="12" hidden="false" customHeight="true" outlineLevel="0" collapsed="false"/>
    <row r="1219" s="59" customFormat="true" ht="12" hidden="false" customHeight="true" outlineLevel="0" collapsed="false"/>
    <row r="1220" s="59" customFormat="true" ht="12" hidden="false" customHeight="true" outlineLevel="0" collapsed="false"/>
    <row r="1221" s="59" customFormat="true" ht="12" hidden="false" customHeight="true" outlineLevel="0" collapsed="false"/>
    <row r="1222" s="59" customFormat="true" ht="12" hidden="false" customHeight="true" outlineLevel="0" collapsed="false"/>
    <row r="1223" s="59" customFormat="true" ht="12" hidden="false" customHeight="true" outlineLevel="0" collapsed="false"/>
    <row r="1224" s="59" customFormat="true" ht="12" hidden="false" customHeight="true" outlineLevel="0" collapsed="false"/>
    <row r="1225" s="59" customFormat="true" ht="12" hidden="false" customHeight="true" outlineLevel="0" collapsed="false"/>
    <row r="1226" s="59" customFormat="true" ht="12" hidden="false" customHeight="true" outlineLevel="0" collapsed="false"/>
    <row r="1227" s="59" customFormat="true" ht="12" hidden="false" customHeight="true" outlineLevel="0" collapsed="false"/>
    <row r="1228" s="59" customFormat="true" ht="12" hidden="false" customHeight="true" outlineLevel="0" collapsed="false"/>
    <row r="1229" s="59" customFormat="true" ht="12" hidden="false" customHeight="true" outlineLevel="0" collapsed="false"/>
    <row r="1230" s="59" customFormat="true" ht="12" hidden="false" customHeight="true" outlineLevel="0" collapsed="false"/>
    <row r="1231" s="59" customFormat="true" ht="12" hidden="false" customHeight="true" outlineLevel="0" collapsed="false"/>
    <row r="1232" s="59" customFormat="true" ht="12" hidden="false" customHeight="true" outlineLevel="0" collapsed="false"/>
    <row r="1233" s="59" customFormat="true" ht="12" hidden="false" customHeight="true" outlineLevel="0" collapsed="false"/>
    <row r="1234" s="59" customFormat="true" ht="12" hidden="false" customHeight="true" outlineLevel="0" collapsed="false"/>
    <row r="1235" s="59" customFormat="true" ht="12" hidden="false" customHeight="true" outlineLevel="0" collapsed="false"/>
    <row r="1236" s="59" customFormat="true" ht="12" hidden="false" customHeight="true" outlineLevel="0" collapsed="false"/>
    <row r="1237" s="59" customFormat="true" ht="12" hidden="false" customHeight="true" outlineLevel="0" collapsed="false"/>
    <row r="1238" s="59" customFormat="true" ht="12" hidden="false" customHeight="true" outlineLevel="0" collapsed="false"/>
    <row r="1239" s="59" customFormat="true" ht="12" hidden="false" customHeight="true" outlineLevel="0" collapsed="false"/>
    <row r="1240" s="59" customFormat="true" ht="12" hidden="false" customHeight="true" outlineLevel="0" collapsed="false"/>
    <row r="1241" s="59" customFormat="true" ht="12" hidden="false" customHeight="true" outlineLevel="0" collapsed="false"/>
    <row r="1242" s="59" customFormat="true" ht="12" hidden="false" customHeight="true" outlineLevel="0" collapsed="false"/>
    <row r="1243" s="59" customFormat="true" ht="12" hidden="false" customHeight="true" outlineLevel="0" collapsed="false"/>
    <row r="1244" s="59" customFormat="true" ht="12" hidden="false" customHeight="true" outlineLevel="0" collapsed="false"/>
    <row r="1245" s="59" customFormat="true" ht="12" hidden="false" customHeight="true" outlineLevel="0" collapsed="false"/>
    <row r="1246" s="59" customFormat="true" ht="12" hidden="false" customHeight="true" outlineLevel="0" collapsed="false"/>
    <row r="1247" s="59" customFormat="true" ht="12" hidden="false" customHeight="true" outlineLevel="0" collapsed="false"/>
    <row r="1248" s="59" customFormat="true" ht="12" hidden="false" customHeight="true" outlineLevel="0" collapsed="false"/>
    <row r="1249" s="59" customFormat="true" ht="12" hidden="false" customHeight="true" outlineLevel="0" collapsed="false"/>
    <row r="1250" s="59" customFormat="true" ht="12" hidden="false" customHeight="true" outlineLevel="0" collapsed="false"/>
    <row r="1251" s="59" customFormat="true" ht="12" hidden="false" customHeight="true" outlineLevel="0" collapsed="false"/>
    <row r="1252" s="59" customFormat="true" ht="12" hidden="false" customHeight="true" outlineLevel="0" collapsed="false"/>
    <row r="1253" s="59" customFormat="true" ht="12" hidden="false" customHeight="true" outlineLevel="0" collapsed="false"/>
    <row r="1254" s="59" customFormat="true" ht="12" hidden="false" customHeight="true" outlineLevel="0" collapsed="false"/>
    <row r="1255" s="59" customFormat="true" ht="12" hidden="false" customHeight="true" outlineLevel="0" collapsed="false"/>
    <row r="1256" s="59" customFormat="true" ht="12" hidden="false" customHeight="true" outlineLevel="0" collapsed="false"/>
    <row r="1257" s="59" customFormat="true" ht="12" hidden="false" customHeight="true" outlineLevel="0" collapsed="false"/>
    <row r="1258" s="59" customFormat="true" ht="12" hidden="false" customHeight="true" outlineLevel="0" collapsed="false"/>
    <row r="1259" s="59" customFormat="true" ht="12" hidden="false" customHeight="true" outlineLevel="0" collapsed="false"/>
    <row r="1260" s="59" customFormat="true" ht="12" hidden="false" customHeight="true" outlineLevel="0" collapsed="false"/>
    <row r="1261" s="59" customFormat="true" ht="12" hidden="false" customHeight="true" outlineLevel="0" collapsed="false"/>
    <row r="1262" s="59" customFormat="true" ht="12" hidden="false" customHeight="true" outlineLevel="0" collapsed="false"/>
    <row r="1263" s="59" customFormat="true" ht="12" hidden="false" customHeight="true" outlineLevel="0" collapsed="false"/>
    <row r="1264" s="59" customFormat="true" ht="12" hidden="false" customHeight="true" outlineLevel="0" collapsed="false"/>
    <row r="1265" s="59" customFormat="true" ht="12" hidden="false" customHeight="true" outlineLevel="0" collapsed="false"/>
    <row r="1266" s="59" customFormat="true" ht="12" hidden="false" customHeight="true" outlineLevel="0" collapsed="false"/>
    <row r="1267" s="59" customFormat="true" ht="12" hidden="false" customHeight="true" outlineLevel="0" collapsed="false"/>
    <row r="1268" s="59" customFormat="true" ht="12" hidden="false" customHeight="true" outlineLevel="0" collapsed="false"/>
    <row r="1269" s="59" customFormat="true" ht="12" hidden="false" customHeight="true" outlineLevel="0" collapsed="false"/>
    <row r="1270" s="59" customFormat="true" ht="12" hidden="false" customHeight="true" outlineLevel="0" collapsed="false"/>
    <row r="1271" s="59" customFormat="true" ht="12" hidden="false" customHeight="true" outlineLevel="0" collapsed="false"/>
    <row r="1272" s="59" customFormat="true" ht="12" hidden="false" customHeight="true" outlineLevel="0" collapsed="false"/>
    <row r="1273" s="59" customFormat="true" ht="12" hidden="false" customHeight="true" outlineLevel="0" collapsed="false"/>
    <row r="1274" s="59" customFormat="true" ht="12" hidden="false" customHeight="true" outlineLevel="0" collapsed="false"/>
    <row r="1275" s="59" customFormat="true" ht="12" hidden="false" customHeight="true" outlineLevel="0" collapsed="false"/>
    <row r="1276" s="59" customFormat="true" ht="12" hidden="false" customHeight="true" outlineLevel="0" collapsed="false"/>
    <row r="1277" s="59" customFormat="true" ht="12" hidden="false" customHeight="true" outlineLevel="0" collapsed="false"/>
    <row r="1278" s="59" customFormat="true" ht="12" hidden="false" customHeight="true" outlineLevel="0" collapsed="false"/>
    <row r="1279" s="59" customFormat="true" ht="12" hidden="false" customHeight="true" outlineLevel="0" collapsed="false"/>
    <row r="1280" s="59" customFormat="true" ht="12" hidden="false" customHeight="true" outlineLevel="0" collapsed="false"/>
    <row r="1281" s="59" customFormat="true" ht="12" hidden="false" customHeight="true" outlineLevel="0" collapsed="false"/>
    <row r="1282" s="59" customFormat="true" ht="12" hidden="false" customHeight="true" outlineLevel="0" collapsed="false"/>
    <row r="1283" s="59" customFormat="true" ht="12" hidden="false" customHeight="true" outlineLevel="0" collapsed="false"/>
    <row r="1284" s="59" customFormat="true" ht="12" hidden="false" customHeight="true" outlineLevel="0" collapsed="false"/>
    <row r="1285" s="59" customFormat="true" ht="12" hidden="false" customHeight="true" outlineLevel="0" collapsed="false"/>
    <row r="1286" s="59" customFormat="true" ht="12" hidden="false" customHeight="true" outlineLevel="0" collapsed="false"/>
    <row r="1287" s="59" customFormat="true" ht="12" hidden="false" customHeight="true" outlineLevel="0" collapsed="false"/>
    <row r="1288" s="59" customFormat="true" ht="12" hidden="false" customHeight="true" outlineLevel="0" collapsed="false"/>
    <row r="1289" s="59" customFormat="true" ht="12" hidden="false" customHeight="true" outlineLevel="0" collapsed="false"/>
    <row r="1290" s="59" customFormat="true" ht="12" hidden="false" customHeight="true" outlineLevel="0" collapsed="false"/>
    <row r="1291" s="59" customFormat="true" ht="12" hidden="false" customHeight="true" outlineLevel="0" collapsed="false"/>
    <row r="1292" s="59" customFormat="true" ht="12" hidden="false" customHeight="true" outlineLevel="0" collapsed="false"/>
    <row r="1293" s="59" customFormat="true" ht="12" hidden="false" customHeight="true" outlineLevel="0" collapsed="false"/>
    <row r="1294" s="59" customFormat="true" ht="12" hidden="false" customHeight="true" outlineLevel="0" collapsed="false"/>
    <row r="1295" s="59" customFormat="true" ht="12" hidden="false" customHeight="true" outlineLevel="0" collapsed="false"/>
    <row r="1296" s="59" customFormat="true" ht="12" hidden="false" customHeight="true" outlineLevel="0" collapsed="false"/>
    <row r="1297" s="59" customFormat="true" ht="12" hidden="false" customHeight="true" outlineLevel="0" collapsed="false"/>
    <row r="1298" s="59" customFormat="true" ht="12" hidden="false" customHeight="true" outlineLevel="0" collapsed="false"/>
    <row r="1299" s="59" customFormat="true" ht="12" hidden="false" customHeight="true" outlineLevel="0" collapsed="false"/>
    <row r="1300" s="59" customFormat="true" ht="12" hidden="false" customHeight="true" outlineLevel="0" collapsed="false"/>
    <row r="1301" s="59" customFormat="true" ht="12" hidden="false" customHeight="true" outlineLevel="0" collapsed="false"/>
    <row r="1302" s="59" customFormat="true" ht="12" hidden="false" customHeight="true" outlineLevel="0" collapsed="false"/>
    <row r="1303" s="59" customFormat="true" ht="12" hidden="false" customHeight="true" outlineLevel="0" collapsed="false"/>
    <row r="1304" s="59" customFormat="true" ht="12" hidden="false" customHeight="true" outlineLevel="0" collapsed="false"/>
    <row r="1305" s="59" customFormat="true" ht="12" hidden="false" customHeight="true" outlineLevel="0" collapsed="false"/>
    <row r="1306" s="59" customFormat="true" ht="12" hidden="false" customHeight="true" outlineLevel="0" collapsed="false"/>
    <row r="1307" s="59" customFormat="true" ht="12" hidden="false" customHeight="true" outlineLevel="0" collapsed="false"/>
    <row r="1308" s="59" customFormat="true" ht="12" hidden="false" customHeight="true" outlineLevel="0" collapsed="false"/>
    <row r="1309" s="59" customFormat="true" ht="12" hidden="false" customHeight="true" outlineLevel="0" collapsed="false"/>
    <row r="1310" s="59" customFormat="true" ht="12" hidden="false" customHeight="true" outlineLevel="0" collapsed="false"/>
    <row r="1311" s="59" customFormat="true" ht="12" hidden="false" customHeight="true" outlineLevel="0" collapsed="false"/>
    <row r="1312" s="59" customFormat="true" ht="12" hidden="false" customHeight="true" outlineLevel="0" collapsed="false"/>
    <row r="1313" s="59" customFormat="true" ht="12" hidden="false" customHeight="true" outlineLevel="0" collapsed="false"/>
    <row r="1314" s="59" customFormat="true" ht="12" hidden="false" customHeight="true" outlineLevel="0" collapsed="false"/>
    <row r="1315" s="59" customFormat="true" ht="12" hidden="false" customHeight="true" outlineLevel="0" collapsed="false"/>
    <row r="1316" s="59" customFormat="true" ht="12" hidden="false" customHeight="true" outlineLevel="0" collapsed="false"/>
    <row r="1317" s="59" customFormat="true" ht="12" hidden="false" customHeight="true" outlineLevel="0" collapsed="false"/>
    <row r="1318" s="59" customFormat="true" ht="12" hidden="false" customHeight="true" outlineLevel="0" collapsed="false"/>
    <row r="1319" s="59" customFormat="true" ht="12" hidden="false" customHeight="true" outlineLevel="0" collapsed="false"/>
    <row r="1320" s="59" customFormat="true" ht="12" hidden="false" customHeight="true" outlineLevel="0" collapsed="false"/>
    <row r="1321" s="59" customFormat="true" ht="12" hidden="false" customHeight="true" outlineLevel="0" collapsed="false"/>
    <row r="1322" s="59" customFormat="true" ht="12" hidden="false" customHeight="true" outlineLevel="0" collapsed="false"/>
    <row r="1323" s="59" customFormat="true" ht="12" hidden="false" customHeight="true" outlineLevel="0" collapsed="false"/>
    <row r="1324" s="59" customFormat="true" ht="12" hidden="false" customHeight="true" outlineLevel="0" collapsed="false"/>
    <row r="1325" s="59" customFormat="true" ht="12" hidden="false" customHeight="true" outlineLevel="0" collapsed="false"/>
    <row r="1326" s="59" customFormat="true" ht="12" hidden="false" customHeight="true" outlineLevel="0" collapsed="false"/>
    <row r="1327" s="59" customFormat="true" ht="12" hidden="false" customHeight="true" outlineLevel="0" collapsed="false"/>
    <row r="1328" s="59" customFormat="true" ht="12" hidden="false" customHeight="true" outlineLevel="0" collapsed="false"/>
    <row r="1329" s="59" customFormat="true" ht="12" hidden="false" customHeight="true" outlineLevel="0" collapsed="false"/>
    <row r="1330" s="59" customFormat="true" ht="12" hidden="false" customHeight="true" outlineLevel="0" collapsed="false"/>
    <row r="1331" s="59" customFormat="true" ht="12" hidden="false" customHeight="true" outlineLevel="0" collapsed="false"/>
    <row r="1332" s="59" customFormat="true" ht="12" hidden="false" customHeight="true" outlineLevel="0" collapsed="false"/>
    <row r="1333" s="59" customFormat="true" ht="12" hidden="false" customHeight="true" outlineLevel="0" collapsed="false"/>
    <row r="1334" s="59" customFormat="true" ht="12" hidden="false" customHeight="true" outlineLevel="0" collapsed="false"/>
    <row r="1335" s="59" customFormat="true" ht="12" hidden="false" customHeight="true" outlineLevel="0" collapsed="false"/>
    <row r="1336" s="59" customFormat="true" ht="12" hidden="false" customHeight="true" outlineLevel="0" collapsed="false"/>
    <row r="1337" s="59" customFormat="true" ht="12" hidden="false" customHeight="true" outlineLevel="0" collapsed="false"/>
    <row r="1338" s="59" customFormat="true" ht="12" hidden="false" customHeight="true" outlineLevel="0" collapsed="false"/>
    <row r="1339" s="59" customFormat="true" ht="12" hidden="false" customHeight="true" outlineLevel="0" collapsed="false"/>
    <row r="1340" s="59" customFormat="true" ht="12" hidden="false" customHeight="true" outlineLevel="0" collapsed="false"/>
    <row r="1341" s="59" customFormat="true" ht="12" hidden="false" customHeight="true" outlineLevel="0" collapsed="false"/>
    <row r="1342" s="59" customFormat="true" ht="12" hidden="false" customHeight="true" outlineLevel="0" collapsed="false"/>
    <row r="1343" s="59" customFormat="true" ht="12" hidden="false" customHeight="true" outlineLevel="0" collapsed="false"/>
    <row r="1344" s="59" customFormat="true" ht="12" hidden="false" customHeight="true" outlineLevel="0" collapsed="false"/>
    <row r="1345" s="59" customFormat="true" ht="12" hidden="false" customHeight="true" outlineLevel="0" collapsed="false"/>
    <row r="1346" s="59" customFormat="true" ht="12" hidden="false" customHeight="true" outlineLevel="0" collapsed="false"/>
    <row r="1347" s="59" customFormat="true" ht="12" hidden="false" customHeight="true" outlineLevel="0" collapsed="false"/>
    <row r="1348" s="59" customFormat="true" ht="12" hidden="false" customHeight="true" outlineLevel="0" collapsed="false"/>
    <row r="1349" s="59" customFormat="true" ht="12" hidden="false" customHeight="true" outlineLevel="0" collapsed="false"/>
    <row r="1350" s="59" customFormat="true" ht="12" hidden="false" customHeight="true" outlineLevel="0" collapsed="false"/>
    <row r="1351" s="59" customFormat="true" ht="12" hidden="false" customHeight="true" outlineLevel="0" collapsed="false"/>
    <row r="1352" s="59" customFormat="true" ht="12" hidden="false" customHeight="true" outlineLevel="0" collapsed="false"/>
    <row r="1353" s="59" customFormat="true" ht="12" hidden="false" customHeight="true" outlineLevel="0" collapsed="false"/>
    <row r="1354" s="59" customFormat="true" ht="12" hidden="false" customHeight="true" outlineLevel="0" collapsed="false"/>
    <row r="1355" s="59" customFormat="true" ht="12" hidden="false" customHeight="true" outlineLevel="0" collapsed="false"/>
    <row r="1356" s="59" customFormat="true" ht="12" hidden="false" customHeight="true" outlineLevel="0" collapsed="false"/>
    <row r="1357" s="59" customFormat="true" ht="12" hidden="false" customHeight="true" outlineLevel="0" collapsed="false"/>
    <row r="1358" s="59" customFormat="true" ht="12" hidden="false" customHeight="true" outlineLevel="0" collapsed="false"/>
    <row r="1359" s="59" customFormat="true" ht="12" hidden="false" customHeight="true" outlineLevel="0" collapsed="false"/>
    <row r="1360" s="59" customFormat="true" ht="12" hidden="false" customHeight="true" outlineLevel="0" collapsed="false"/>
    <row r="1361" s="59" customFormat="true" ht="12" hidden="false" customHeight="true" outlineLevel="0" collapsed="false"/>
    <row r="1362" s="59" customFormat="true" ht="12" hidden="false" customHeight="true" outlineLevel="0" collapsed="false"/>
    <row r="1363" s="59" customFormat="true" ht="12" hidden="false" customHeight="true" outlineLevel="0" collapsed="false"/>
    <row r="1364" s="59" customFormat="true" ht="12" hidden="false" customHeight="true" outlineLevel="0" collapsed="false"/>
    <row r="1365" s="59" customFormat="true" ht="12" hidden="false" customHeight="true" outlineLevel="0" collapsed="false"/>
    <row r="1366" s="59" customFormat="true" ht="12" hidden="false" customHeight="true" outlineLevel="0" collapsed="false"/>
    <row r="1367" s="59" customFormat="true" ht="12" hidden="false" customHeight="true" outlineLevel="0" collapsed="false"/>
    <row r="1368" s="59" customFormat="true" ht="12" hidden="false" customHeight="true" outlineLevel="0" collapsed="false"/>
    <row r="1369" s="59" customFormat="true" ht="12" hidden="false" customHeight="true" outlineLevel="0" collapsed="false"/>
    <row r="1370" s="59" customFormat="true" ht="12" hidden="false" customHeight="true" outlineLevel="0" collapsed="false"/>
    <row r="1371" s="59" customFormat="true" ht="12" hidden="false" customHeight="true" outlineLevel="0" collapsed="false"/>
    <row r="1372" s="59" customFormat="true" ht="12" hidden="false" customHeight="true" outlineLevel="0" collapsed="false"/>
    <row r="1373" s="59" customFormat="true" ht="12" hidden="false" customHeight="true" outlineLevel="0" collapsed="false"/>
    <row r="1374" s="59" customFormat="true" ht="12" hidden="false" customHeight="true" outlineLevel="0" collapsed="false"/>
    <row r="1375" s="59" customFormat="true" ht="12" hidden="false" customHeight="true" outlineLevel="0" collapsed="false"/>
    <row r="1376" s="59" customFormat="true" ht="12" hidden="false" customHeight="true" outlineLevel="0" collapsed="false"/>
    <row r="1377" s="59" customFormat="true" ht="12" hidden="false" customHeight="true" outlineLevel="0" collapsed="false"/>
    <row r="1378" s="59" customFormat="true" ht="12" hidden="false" customHeight="true" outlineLevel="0" collapsed="false"/>
    <row r="1379" s="59" customFormat="true" ht="12" hidden="false" customHeight="true" outlineLevel="0" collapsed="false"/>
    <row r="1380" s="59" customFormat="true" ht="12" hidden="false" customHeight="true" outlineLevel="0" collapsed="false"/>
    <row r="1381" s="59" customFormat="true" ht="12" hidden="false" customHeight="true" outlineLevel="0" collapsed="false"/>
    <row r="1382" s="59" customFormat="true" ht="12" hidden="false" customHeight="true" outlineLevel="0" collapsed="false"/>
    <row r="1383" s="59" customFormat="true" ht="12" hidden="false" customHeight="true" outlineLevel="0" collapsed="false"/>
    <row r="1384" s="59" customFormat="true" ht="12" hidden="false" customHeight="true" outlineLevel="0" collapsed="false"/>
    <row r="1385" s="59" customFormat="true" ht="12" hidden="false" customHeight="true" outlineLevel="0" collapsed="false"/>
    <row r="1386" s="59" customFormat="true" ht="12" hidden="false" customHeight="true" outlineLevel="0" collapsed="false"/>
    <row r="1387" s="59" customFormat="true" ht="12" hidden="false" customHeight="true" outlineLevel="0" collapsed="false"/>
    <row r="1388" s="59" customFormat="true" ht="12" hidden="false" customHeight="true" outlineLevel="0" collapsed="false"/>
    <row r="1389" s="59" customFormat="true" ht="12" hidden="false" customHeight="true" outlineLevel="0" collapsed="false"/>
    <row r="1390" s="59" customFormat="true" ht="12" hidden="false" customHeight="true" outlineLevel="0" collapsed="false"/>
    <row r="1391" s="59" customFormat="true" ht="12" hidden="false" customHeight="true" outlineLevel="0" collapsed="false"/>
    <row r="1392" s="59" customFormat="true" ht="12" hidden="false" customHeight="true" outlineLevel="0" collapsed="false"/>
    <row r="1393" s="59" customFormat="true" ht="12" hidden="false" customHeight="true" outlineLevel="0" collapsed="false"/>
    <row r="1394" s="59" customFormat="true" ht="12" hidden="false" customHeight="true" outlineLevel="0" collapsed="false"/>
    <row r="1395" s="59" customFormat="true" ht="12" hidden="false" customHeight="true" outlineLevel="0" collapsed="false"/>
    <row r="1396" s="59" customFormat="true" ht="12" hidden="false" customHeight="true" outlineLevel="0" collapsed="false"/>
    <row r="1397" s="59" customFormat="true" ht="12" hidden="false" customHeight="true" outlineLevel="0" collapsed="false"/>
    <row r="1398" s="59" customFormat="true" ht="12" hidden="false" customHeight="true" outlineLevel="0" collapsed="false"/>
    <row r="1399" s="59" customFormat="true" ht="12" hidden="false" customHeight="true" outlineLevel="0" collapsed="false"/>
    <row r="1400" s="59" customFormat="true" ht="12" hidden="false" customHeight="true" outlineLevel="0" collapsed="false"/>
    <row r="1401" s="59" customFormat="true" ht="12" hidden="false" customHeight="true" outlineLevel="0" collapsed="false"/>
    <row r="1402" s="59" customFormat="true" ht="12" hidden="false" customHeight="true" outlineLevel="0" collapsed="false"/>
    <row r="1403" s="59" customFormat="true" ht="12" hidden="false" customHeight="true" outlineLevel="0" collapsed="false"/>
    <row r="1404" s="59" customFormat="true" ht="12" hidden="false" customHeight="true" outlineLevel="0" collapsed="false"/>
    <row r="1405" s="59" customFormat="true" ht="12" hidden="false" customHeight="true" outlineLevel="0" collapsed="false"/>
    <row r="1406" s="59" customFormat="true" ht="12" hidden="false" customHeight="true" outlineLevel="0" collapsed="false"/>
    <row r="1407" s="59" customFormat="true" ht="12" hidden="false" customHeight="true" outlineLevel="0" collapsed="false"/>
    <row r="1408" s="59" customFormat="true" ht="12" hidden="false" customHeight="true" outlineLevel="0" collapsed="false"/>
    <row r="1409" s="59" customFormat="true" ht="12" hidden="false" customHeight="true" outlineLevel="0" collapsed="false"/>
    <row r="1410" s="59" customFormat="true" ht="12" hidden="false" customHeight="true" outlineLevel="0" collapsed="false"/>
    <row r="1411" s="59" customFormat="true" ht="12" hidden="false" customHeight="true" outlineLevel="0" collapsed="false"/>
    <row r="1412" s="59" customFormat="true" ht="12" hidden="false" customHeight="true" outlineLevel="0" collapsed="false"/>
    <row r="1413" s="59" customFormat="true" ht="12" hidden="false" customHeight="true" outlineLevel="0" collapsed="false"/>
    <row r="1414" s="59" customFormat="true" ht="12" hidden="false" customHeight="true" outlineLevel="0" collapsed="false"/>
    <row r="1415" s="59" customFormat="true" ht="12" hidden="false" customHeight="true" outlineLevel="0" collapsed="false"/>
    <row r="1416" s="59" customFormat="true" ht="12" hidden="false" customHeight="true" outlineLevel="0" collapsed="false"/>
    <row r="1417" s="59" customFormat="true" ht="12" hidden="false" customHeight="true" outlineLevel="0" collapsed="false"/>
    <row r="1418" s="59" customFormat="true" ht="12" hidden="false" customHeight="true" outlineLevel="0" collapsed="false"/>
    <row r="1419" s="59" customFormat="true" ht="12" hidden="false" customHeight="true" outlineLevel="0" collapsed="false"/>
    <row r="1420" s="59" customFormat="true" ht="12" hidden="false" customHeight="true" outlineLevel="0" collapsed="false"/>
    <row r="1421" s="59" customFormat="true" ht="12" hidden="false" customHeight="true" outlineLevel="0" collapsed="false"/>
    <row r="1422" s="59" customFormat="true" ht="12" hidden="false" customHeight="true" outlineLevel="0" collapsed="false"/>
    <row r="1423" s="59" customFormat="true" ht="12" hidden="false" customHeight="true" outlineLevel="0" collapsed="false"/>
    <row r="1424" s="59" customFormat="true" ht="12" hidden="false" customHeight="true" outlineLevel="0" collapsed="false"/>
    <row r="1425" s="59" customFormat="true" ht="12" hidden="false" customHeight="true" outlineLevel="0" collapsed="false"/>
    <row r="1426" s="59" customFormat="true" ht="12" hidden="false" customHeight="true" outlineLevel="0" collapsed="false"/>
    <row r="1427" s="59" customFormat="true" ht="12" hidden="false" customHeight="true" outlineLevel="0" collapsed="false"/>
    <row r="1428" s="59" customFormat="true" ht="12" hidden="false" customHeight="true" outlineLevel="0" collapsed="false"/>
    <row r="1429" s="59" customFormat="true" ht="12" hidden="false" customHeight="true" outlineLevel="0" collapsed="false"/>
    <row r="1430" s="59" customFormat="true" ht="12" hidden="false" customHeight="true" outlineLevel="0" collapsed="false"/>
    <row r="1431" s="59" customFormat="true" ht="12" hidden="false" customHeight="true" outlineLevel="0" collapsed="false"/>
    <row r="1432" s="59" customFormat="true" ht="12" hidden="false" customHeight="true" outlineLevel="0" collapsed="false"/>
    <row r="1433" s="59" customFormat="true" ht="12" hidden="false" customHeight="true" outlineLevel="0" collapsed="false"/>
    <row r="1434" s="59" customFormat="true" ht="12" hidden="false" customHeight="true" outlineLevel="0" collapsed="false"/>
    <row r="1435" s="59" customFormat="true" ht="12" hidden="false" customHeight="true" outlineLevel="0" collapsed="false"/>
    <row r="1436" s="59" customFormat="true" ht="12" hidden="false" customHeight="true" outlineLevel="0" collapsed="false"/>
    <row r="1437" s="59" customFormat="true" ht="12" hidden="false" customHeight="true" outlineLevel="0" collapsed="false"/>
    <row r="1438" s="59" customFormat="true" ht="12" hidden="false" customHeight="true" outlineLevel="0" collapsed="false"/>
    <row r="1439" s="59" customFormat="true" ht="12" hidden="false" customHeight="true" outlineLevel="0" collapsed="false"/>
    <row r="1440" s="59" customFormat="true" ht="12" hidden="false" customHeight="true" outlineLevel="0" collapsed="false"/>
    <row r="1441" s="59" customFormat="true" ht="12" hidden="false" customHeight="true" outlineLevel="0" collapsed="false"/>
    <row r="1442" s="59" customFormat="true" ht="12" hidden="false" customHeight="true" outlineLevel="0" collapsed="false"/>
    <row r="1443" s="59" customFormat="true" ht="12" hidden="false" customHeight="true" outlineLevel="0" collapsed="false"/>
    <row r="1444" s="59" customFormat="true" ht="12" hidden="false" customHeight="true" outlineLevel="0" collapsed="false"/>
    <row r="1445" s="59" customFormat="true" ht="12" hidden="false" customHeight="true" outlineLevel="0" collapsed="false"/>
    <row r="1446" s="59" customFormat="true" ht="12" hidden="false" customHeight="true" outlineLevel="0" collapsed="false"/>
    <row r="1447" s="59" customFormat="true" ht="12" hidden="false" customHeight="true" outlineLevel="0" collapsed="false"/>
    <row r="1448" s="59" customFormat="true" ht="12" hidden="false" customHeight="true" outlineLevel="0" collapsed="false"/>
    <row r="1449" s="59" customFormat="true" ht="12" hidden="false" customHeight="true" outlineLevel="0" collapsed="false"/>
    <row r="1450" s="59" customFormat="true" ht="12" hidden="false" customHeight="true" outlineLevel="0" collapsed="false"/>
    <row r="1451" s="59" customFormat="true" ht="12" hidden="false" customHeight="true" outlineLevel="0" collapsed="false"/>
    <row r="1452" s="59" customFormat="true" ht="12" hidden="false" customHeight="true" outlineLevel="0" collapsed="false"/>
    <row r="1453" s="59" customFormat="true" ht="12" hidden="false" customHeight="true" outlineLevel="0" collapsed="false"/>
    <row r="1454" s="59" customFormat="true" ht="12" hidden="false" customHeight="true" outlineLevel="0" collapsed="false"/>
    <row r="1455" s="59" customFormat="true" ht="12" hidden="false" customHeight="true" outlineLevel="0" collapsed="false"/>
    <row r="1456" s="59" customFormat="true" ht="12" hidden="false" customHeight="true" outlineLevel="0" collapsed="false"/>
    <row r="1457" s="59" customFormat="true" ht="12" hidden="false" customHeight="true" outlineLevel="0" collapsed="false"/>
    <row r="1458" s="59" customFormat="true" ht="12" hidden="false" customHeight="true" outlineLevel="0" collapsed="false"/>
    <row r="1459" s="59" customFormat="true" ht="12" hidden="false" customHeight="true" outlineLevel="0" collapsed="false"/>
    <row r="1460" s="59" customFormat="true" ht="12" hidden="false" customHeight="true" outlineLevel="0" collapsed="false"/>
    <row r="1461" s="59" customFormat="true" ht="12" hidden="false" customHeight="true" outlineLevel="0" collapsed="false"/>
    <row r="1462" s="59" customFormat="true" ht="12" hidden="false" customHeight="true" outlineLevel="0" collapsed="false"/>
    <row r="1463" s="59" customFormat="true" ht="12" hidden="false" customHeight="true" outlineLevel="0" collapsed="false"/>
    <row r="1464" s="59" customFormat="true" ht="12" hidden="false" customHeight="true" outlineLevel="0" collapsed="false"/>
    <row r="1465" s="59" customFormat="true" ht="12" hidden="false" customHeight="true" outlineLevel="0" collapsed="false"/>
    <row r="1466" s="59" customFormat="true" ht="12" hidden="false" customHeight="true" outlineLevel="0" collapsed="false"/>
    <row r="1467" s="59" customFormat="true" ht="12" hidden="false" customHeight="true" outlineLevel="0" collapsed="false"/>
    <row r="1468" s="59" customFormat="true" ht="12" hidden="false" customHeight="true" outlineLevel="0" collapsed="false"/>
    <row r="1469" s="59" customFormat="true" ht="12" hidden="false" customHeight="true" outlineLevel="0" collapsed="false"/>
    <row r="1470" s="59" customFormat="true" ht="12" hidden="false" customHeight="true" outlineLevel="0" collapsed="false"/>
    <row r="1471" s="59" customFormat="true" ht="12" hidden="false" customHeight="true" outlineLevel="0" collapsed="false"/>
    <row r="1472" s="59" customFormat="true" ht="12" hidden="false" customHeight="true" outlineLevel="0" collapsed="false"/>
    <row r="1473" s="59" customFormat="true" ht="12" hidden="false" customHeight="true" outlineLevel="0" collapsed="false"/>
    <row r="1474" s="59" customFormat="true" ht="12" hidden="false" customHeight="true" outlineLevel="0" collapsed="false"/>
    <row r="1475" s="59" customFormat="true" ht="12" hidden="false" customHeight="true" outlineLevel="0" collapsed="false"/>
    <row r="1476" s="59" customFormat="true" ht="12" hidden="false" customHeight="true" outlineLevel="0" collapsed="false"/>
    <row r="1477" s="59" customFormat="true" ht="12" hidden="false" customHeight="true" outlineLevel="0" collapsed="false"/>
    <row r="1478" s="59" customFormat="true" ht="12" hidden="false" customHeight="true" outlineLevel="0" collapsed="false"/>
    <row r="1479" s="59" customFormat="true" ht="12" hidden="false" customHeight="true" outlineLevel="0" collapsed="false"/>
    <row r="1480" s="59" customFormat="true" ht="12" hidden="false" customHeight="true" outlineLevel="0" collapsed="false"/>
    <row r="1481" s="59" customFormat="true" ht="12" hidden="false" customHeight="true" outlineLevel="0" collapsed="false"/>
    <row r="1482" s="59" customFormat="true" ht="12" hidden="false" customHeight="true" outlineLevel="0" collapsed="false"/>
    <row r="1483" s="59" customFormat="true" ht="12" hidden="false" customHeight="true" outlineLevel="0" collapsed="false"/>
    <row r="1484" s="59" customFormat="true" ht="12" hidden="false" customHeight="true" outlineLevel="0" collapsed="false"/>
    <row r="1485" s="59" customFormat="true" ht="12" hidden="false" customHeight="true" outlineLevel="0" collapsed="false"/>
    <row r="1486" s="59" customFormat="true" ht="12" hidden="false" customHeight="true" outlineLevel="0" collapsed="false"/>
    <row r="1487" s="59" customFormat="true" ht="12" hidden="false" customHeight="true" outlineLevel="0" collapsed="false"/>
    <row r="1488" s="59" customFormat="true" ht="12" hidden="false" customHeight="true" outlineLevel="0" collapsed="false"/>
    <row r="1489" s="59" customFormat="true" ht="12" hidden="false" customHeight="true" outlineLevel="0" collapsed="false"/>
    <row r="1490" s="59" customFormat="true" ht="12" hidden="false" customHeight="true" outlineLevel="0" collapsed="false"/>
    <row r="1491" s="59" customFormat="true" ht="12" hidden="false" customHeight="true" outlineLevel="0" collapsed="false"/>
    <row r="1492" s="59" customFormat="true" ht="12" hidden="false" customHeight="true" outlineLevel="0" collapsed="false"/>
    <row r="1493" s="59" customFormat="true" ht="12" hidden="false" customHeight="true" outlineLevel="0" collapsed="false"/>
    <row r="1494" s="59" customFormat="true" ht="12" hidden="false" customHeight="true" outlineLevel="0" collapsed="false"/>
    <row r="1495" s="59" customFormat="true" ht="12" hidden="false" customHeight="true" outlineLevel="0" collapsed="false"/>
    <row r="1496" s="59" customFormat="true" ht="12" hidden="false" customHeight="true" outlineLevel="0" collapsed="false"/>
    <row r="1497" s="59" customFormat="true" ht="12" hidden="false" customHeight="true" outlineLevel="0" collapsed="false"/>
    <row r="1498" s="59" customFormat="true" ht="12" hidden="false" customHeight="true" outlineLevel="0" collapsed="false"/>
    <row r="1499" s="59" customFormat="true" ht="12" hidden="false" customHeight="true" outlineLevel="0" collapsed="false"/>
    <row r="1500" s="59" customFormat="true" ht="12" hidden="false" customHeight="true" outlineLevel="0" collapsed="false"/>
    <row r="1501" s="59" customFormat="true" ht="12" hidden="false" customHeight="true" outlineLevel="0" collapsed="false"/>
    <row r="1502" s="59" customFormat="true" ht="12" hidden="false" customHeight="true" outlineLevel="0" collapsed="false"/>
    <row r="1503" s="59" customFormat="true" ht="12" hidden="false" customHeight="true" outlineLevel="0" collapsed="false"/>
    <row r="1504" s="59" customFormat="true" ht="12" hidden="false" customHeight="true" outlineLevel="0" collapsed="false"/>
    <row r="1505" s="59" customFormat="true" ht="12" hidden="false" customHeight="true" outlineLevel="0" collapsed="false"/>
    <row r="1506" s="59" customFormat="true" ht="12" hidden="false" customHeight="true" outlineLevel="0" collapsed="false"/>
    <row r="1507" s="59" customFormat="true" ht="12" hidden="false" customHeight="true" outlineLevel="0" collapsed="false"/>
    <row r="1508" s="59" customFormat="true" ht="12" hidden="false" customHeight="true" outlineLevel="0" collapsed="false"/>
    <row r="1509" s="59" customFormat="true" ht="12" hidden="false" customHeight="true" outlineLevel="0" collapsed="false"/>
    <row r="1510" s="59" customFormat="true" ht="12" hidden="false" customHeight="true" outlineLevel="0" collapsed="false"/>
    <row r="1511" s="59" customFormat="true" ht="12" hidden="false" customHeight="true" outlineLevel="0" collapsed="false"/>
    <row r="1512" s="59" customFormat="true" ht="12" hidden="false" customHeight="true" outlineLevel="0" collapsed="false"/>
    <row r="1513" s="59" customFormat="true" ht="12" hidden="false" customHeight="true" outlineLevel="0" collapsed="false"/>
    <row r="1514" s="59" customFormat="true" ht="12" hidden="false" customHeight="true" outlineLevel="0" collapsed="false"/>
    <row r="1515" s="59" customFormat="true" ht="12" hidden="false" customHeight="true" outlineLevel="0" collapsed="false"/>
    <row r="1516" s="59" customFormat="true" ht="12" hidden="false" customHeight="true" outlineLevel="0" collapsed="false"/>
    <row r="1517" s="59" customFormat="true" ht="12" hidden="false" customHeight="true" outlineLevel="0" collapsed="false"/>
    <row r="1518" s="59" customFormat="true" ht="12" hidden="false" customHeight="true" outlineLevel="0" collapsed="false"/>
    <row r="1519" s="59" customFormat="true" ht="12" hidden="false" customHeight="true" outlineLevel="0" collapsed="false"/>
    <row r="1520" s="59" customFormat="true" ht="12" hidden="false" customHeight="true" outlineLevel="0" collapsed="false"/>
    <row r="1521" s="59" customFormat="true" ht="12" hidden="false" customHeight="true" outlineLevel="0" collapsed="false"/>
    <row r="1522" s="59" customFormat="true" ht="12" hidden="false" customHeight="true" outlineLevel="0" collapsed="false"/>
    <row r="1523" s="59" customFormat="true" ht="12" hidden="false" customHeight="true" outlineLevel="0" collapsed="false"/>
    <row r="1524" s="59" customFormat="true" ht="12" hidden="false" customHeight="true" outlineLevel="0" collapsed="false"/>
    <row r="1525" s="59" customFormat="true" ht="12" hidden="false" customHeight="true" outlineLevel="0" collapsed="false"/>
    <row r="1526" s="59" customFormat="true" ht="12" hidden="false" customHeight="true" outlineLevel="0" collapsed="false"/>
    <row r="1527" s="59" customFormat="true" ht="12" hidden="false" customHeight="true" outlineLevel="0" collapsed="false"/>
    <row r="1528" s="59" customFormat="true" ht="12" hidden="false" customHeight="true" outlineLevel="0" collapsed="false"/>
    <row r="1529" s="59" customFormat="true" ht="12" hidden="false" customHeight="true" outlineLevel="0" collapsed="false"/>
    <row r="1530" s="59" customFormat="true" ht="12" hidden="false" customHeight="true" outlineLevel="0" collapsed="false"/>
    <row r="1531" s="59" customFormat="true" ht="12" hidden="false" customHeight="true" outlineLevel="0" collapsed="false"/>
    <row r="1532" s="59" customFormat="true" ht="12" hidden="false" customHeight="true" outlineLevel="0" collapsed="false"/>
    <row r="1533" s="59" customFormat="true" ht="12" hidden="false" customHeight="true" outlineLevel="0" collapsed="false"/>
    <row r="1534" s="59" customFormat="true" ht="12" hidden="false" customHeight="true" outlineLevel="0" collapsed="false"/>
    <row r="1535" s="59" customFormat="true" ht="12" hidden="false" customHeight="true" outlineLevel="0" collapsed="false"/>
    <row r="1536" s="59" customFormat="true" ht="12" hidden="false" customHeight="true" outlineLevel="0" collapsed="false"/>
    <row r="1537" s="59" customFormat="true" ht="12" hidden="false" customHeight="true" outlineLevel="0" collapsed="false"/>
    <row r="1538" s="59" customFormat="true" ht="12" hidden="false" customHeight="true" outlineLevel="0" collapsed="false"/>
    <row r="1539" s="59" customFormat="true" ht="12" hidden="false" customHeight="true" outlineLevel="0" collapsed="false"/>
    <row r="1540" s="59" customFormat="true" ht="12" hidden="false" customHeight="true" outlineLevel="0" collapsed="false"/>
    <row r="1541" s="59" customFormat="true" ht="12" hidden="false" customHeight="true" outlineLevel="0" collapsed="false"/>
    <row r="1542" s="59" customFormat="true" ht="12" hidden="false" customHeight="true" outlineLevel="0" collapsed="false"/>
    <row r="1543" s="59" customFormat="true" ht="12" hidden="false" customHeight="true" outlineLevel="0" collapsed="false"/>
    <row r="1544" s="59" customFormat="true" ht="12" hidden="false" customHeight="true" outlineLevel="0" collapsed="false"/>
    <row r="1545" s="59" customFormat="true" ht="12" hidden="false" customHeight="true" outlineLevel="0" collapsed="false"/>
    <row r="1546" s="59" customFormat="true" ht="12" hidden="false" customHeight="true" outlineLevel="0" collapsed="false"/>
    <row r="1547" s="59" customFormat="true" ht="12" hidden="false" customHeight="true" outlineLevel="0" collapsed="false"/>
    <row r="1548" s="59" customFormat="true" ht="12" hidden="false" customHeight="true" outlineLevel="0" collapsed="false"/>
    <row r="1549" s="59" customFormat="true" ht="12" hidden="false" customHeight="true" outlineLevel="0" collapsed="false"/>
    <row r="1550" s="59" customFormat="true" ht="12" hidden="false" customHeight="true" outlineLevel="0" collapsed="false"/>
    <row r="1551" s="59" customFormat="true" ht="12" hidden="false" customHeight="true" outlineLevel="0" collapsed="false"/>
    <row r="1552" s="59" customFormat="true" ht="12" hidden="false" customHeight="true" outlineLevel="0" collapsed="false"/>
    <row r="1553" s="59" customFormat="true" ht="12" hidden="false" customHeight="true" outlineLevel="0" collapsed="false"/>
    <row r="1554" s="59" customFormat="true" ht="12" hidden="false" customHeight="true" outlineLevel="0" collapsed="false"/>
    <row r="1555" s="59" customFormat="true" ht="12" hidden="false" customHeight="true" outlineLevel="0" collapsed="false"/>
    <row r="1556" s="59" customFormat="true" ht="12" hidden="false" customHeight="true" outlineLevel="0" collapsed="false"/>
    <row r="1557" s="59" customFormat="true" ht="12" hidden="false" customHeight="true" outlineLevel="0" collapsed="false"/>
    <row r="1558" s="59" customFormat="true" ht="12" hidden="false" customHeight="true" outlineLevel="0" collapsed="false"/>
    <row r="1559" s="59" customFormat="true" ht="12" hidden="false" customHeight="true" outlineLevel="0" collapsed="false"/>
    <row r="1560" s="59" customFormat="true" ht="12" hidden="false" customHeight="true" outlineLevel="0" collapsed="false"/>
    <row r="1561" s="59" customFormat="true" ht="12" hidden="false" customHeight="true" outlineLevel="0" collapsed="false"/>
    <row r="1562" s="59" customFormat="true" ht="12" hidden="false" customHeight="true" outlineLevel="0" collapsed="false"/>
    <row r="1563" s="59" customFormat="true" ht="12" hidden="false" customHeight="true" outlineLevel="0" collapsed="false"/>
    <row r="1564" s="59" customFormat="true" ht="12" hidden="false" customHeight="true" outlineLevel="0" collapsed="false"/>
    <row r="1565" s="59" customFormat="true" ht="12" hidden="false" customHeight="true" outlineLevel="0" collapsed="false"/>
    <row r="1566" s="59" customFormat="true" ht="12" hidden="false" customHeight="true" outlineLevel="0" collapsed="false"/>
    <row r="1567" s="59" customFormat="true" ht="12" hidden="false" customHeight="true" outlineLevel="0" collapsed="false"/>
    <row r="1568" s="59" customFormat="true" ht="12" hidden="false" customHeight="true" outlineLevel="0" collapsed="false"/>
    <row r="1569" s="59" customFormat="true" ht="12" hidden="false" customHeight="true" outlineLevel="0" collapsed="false"/>
    <row r="1570" s="59" customFormat="true" ht="12" hidden="false" customHeight="true" outlineLevel="0" collapsed="false"/>
    <row r="1571" s="59" customFormat="true" ht="12" hidden="false" customHeight="true" outlineLevel="0" collapsed="false"/>
    <row r="1572" s="59" customFormat="true" ht="12" hidden="false" customHeight="true" outlineLevel="0" collapsed="false"/>
    <row r="1573" s="59" customFormat="true" ht="12" hidden="false" customHeight="true" outlineLevel="0" collapsed="false"/>
    <row r="1574" s="59" customFormat="true" ht="12" hidden="false" customHeight="true" outlineLevel="0" collapsed="false"/>
    <row r="1575" s="59" customFormat="true" ht="12" hidden="false" customHeight="true" outlineLevel="0" collapsed="false"/>
    <row r="1576" s="59" customFormat="true" ht="12" hidden="false" customHeight="true" outlineLevel="0" collapsed="false"/>
    <row r="1577" s="59" customFormat="true" ht="12" hidden="false" customHeight="true" outlineLevel="0" collapsed="false"/>
    <row r="1578" s="59" customFormat="true" ht="12" hidden="false" customHeight="true" outlineLevel="0" collapsed="false"/>
    <row r="1579" s="59" customFormat="true" ht="12" hidden="false" customHeight="true" outlineLevel="0" collapsed="false"/>
    <row r="1580" s="59" customFormat="true" ht="12" hidden="false" customHeight="true" outlineLevel="0" collapsed="false"/>
    <row r="1581" s="59" customFormat="true" ht="12" hidden="false" customHeight="true" outlineLevel="0" collapsed="false"/>
    <row r="1582" s="59" customFormat="true" ht="12" hidden="false" customHeight="true" outlineLevel="0" collapsed="false"/>
    <row r="1583" s="59" customFormat="true" ht="12" hidden="false" customHeight="true" outlineLevel="0" collapsed="false"/>
    <row r="1584" s="59" customFormat="true" ht="12" hidden="false" customHeight="true" outlineLevel="0" collapsed="false"/>
    <row r="1585" s="59" customFormat="true" ht="12" hidden="false" customHeight="true" outlineLevel="0" collapsed="false"/>
    <row r="1586" s="59" customFormat="true" ht="12" hidden="false" customHeight="true" outlineLevel="0" collapsed="false"/>
    <row r="1587" s="59" customFormat="true" ht="12" hidden="false" customHeight="true" outlineLevel="0" collapsed="false"/>
    <row r="1588" s="59" customFormat="true" ht="12" hidden="false" customHeight="true" outlineLevel="0" collapsed="false"/>
    <row r="1589" s="59" customFormat="true" ht="12" hidden="false" customHeight="true" outlineLevel="0" collapsed="false"/>
    <row r="1590" s="59" customFormat="true" ht="12" hidden="false" customHeight="true" outlineLevel="0" collapsed="false"/>
    <row r="1591" s="59" customFormat="true" ht="12" hidden="false" customHeight="true" outlineLevel="0" collapsed="false"/>
    <row r="1592" s="59" customFormat="true" ht="12" hidden="false" customHeight="true" outlineLevel="0" collapsed="false"/>
    <row r="1593" s="59" customFormat="true" ht="12" hidden="false" customHeight="true" outlineLevel="0" collapsed="false"/>
    <row r="1594" s="59" customFormat="true" ht="12" hidden="false" customHeight="true" outlineLevel="0" collapsed="false"/>
    <row r="1595" s="59" customFormat="true" ht="12" hidden="false" customHeight="true" outlineLevel="0" collapsed="false"/>
    <row r="1596" s="59" customFormat="true" ht="12" hidden="false" customHeight="true" outlineLevel="0" collapsed="false"/>
    <row r="1597" s="59" customFormat="true" ht="12" hidden="false" customHeight="true" outlineLevel="0" collapsed="false"/>
    <row r="1598" s="59" customFormat="true" ht="12" hidden="false" customHeight="true" outlineLevel="0" collapsed="false"/>
    <row r="1599" s="59" customFormat="true" ht="12" hidden="false" customHeight="true" outlineLevel="0" collapsed="false"/>
    <row r="1600" s="59" customFormat="true" ht="12" hidden="false" customHeight="true" outlineLevel="0" collapsed="false"/>
    <row r="1601" s="59" customFormat="true" ht="12" hidden="false" customHeight="true" outlineLevel="0" collapsed="false"/>
    <row r="1602" s="59" customFormat="true" ht="12" hidden="false" customHeight="true" outlineLevel="0" collapsed="false"/>
    <row r="1603" s="59" customFormat="true" ht="12" hidden="false" customHeight="true" outlineLevel="0" collapsed="false"/>
    <row r="1604" s="59" customFormat="true" ht="12" hidden="false" customHeight="true" outlineLevel="0" collapsed="false"/>
    <row r="1605" s="59" customFormat="true" ht="12" hidden="false" customHeight="true" outlineLevel="0" collapsed="false"/>
    <row r="1606" s="59" customFormat="true" ht="12" hidden="false" customHeight="true" outlineLevel="0" collapsed="false"/>
    <row r="1607" s="59" customFormat="true" ht="12" hidden="false" customHeight="true" outlineLevel="0" collapsed="false"/>
    <row r="1608" s="59" customFormat="true" ht="12" hidden="false" customHeight="true" outlineLevel="0" collapsed="false"/>
    <row r="1609" s="59" customFormat="true" ht="12" hidden="false" customHeight="true" outlineLevel="0" collapsed="false"/>
    <row r="1610" s="59" customFormat="true" ht="12" hidden="false" customHeight="true" outlineLevel="0" collapsed="false"/>
    <row r="1611" s="59" customFormat="true" ht="12" hidden="false" customHeight="true" outlineLevel="0" collapsed="false"/>
    <row r="1612" s="59" customFormat="true" ht="12" hidden="false" customHeight="true" outlineLevel="0" collapsed="false"/>
    <row r="1613" s="59" customFormat="true" ht="12" hidden="false" customHeight="true" outlineLevel="0" collapsed="false"/>
    <row r="1614" s="59" customFormat="true" ht="12" hidden="false" customHeight="true" outlineLevel="0" collapsed="false"/>
    <row r="1615" s="59" customFormat="true" ht="12" hidden="false" customHeight="true" outlineLevel="0" collapsed="false"/>
    <row r="1616" s="59" customFormat="true" ht="12" hidden="false" customHeight="true" outlineLevel="0" collapsed="false"/>
    <row r="1617" s="59" customFormat="true" ht="12" hidden="false" customHeight="true" outlineLevel="0" collapsed="false"/>
    <row r="1618" s="59" customFormat="true" ht="12" hidden="false" customHeight="true" outlineLevel="0" collapsed="false"/>
    <row r="1619" s="59" customFormat="true" ht="12" hidden="false" customHeight="true" outlineLevel="0" collapsed="false"/>
    <row r="1620" s="59" customFormat="true" ht="12" hidden="false" customHeight="true" outlineLevel="0" collapsed="false"/>
    <row r="1621" s="59" customFormat="true" ht="12" hidden="false" customHeight="true" outlineLevel="0" collapsed="false"/>
    <row r="1622" s="59" customFormat="true" ht="12" hidden="false" customHeight="true" outlineLevel="0" collapsed="false"/>
    <row r="1623" s="59" customFormat="true" ht="12" hidden="false" customHeight="true" outlineLevel="0" collapsed="false"/>
    <row r="1624" s="59" customFormat="true" ht="12" hidden="false" customHeight="true" outlineLevel="0" collapsed="false"/>
    <row r="1625" s="59" customFormat="true" ht="12" hidden="false" customHeight="true" outlineLevel="0" collapsed="false"/>
    <row r="1626" s="59" customFormat="true" ht="12" hidden="false" customHeight="true" outlineLevel="0" collapsed="false"/>
    <row r="1627" s="59" customFormat="true" ht="12" hidden="false" customHeight="true" outlineLevel="0" collapsed="false"/>
    <row r="1628" s="59" customFormat="true" ht="12" hidden="false" customHeight="true" outlineLevel="0" collapsed="false"/>
    <row r="1629" s="59" customFormat="true" ht="12" hidden="false" customHeight="true" outlineLevel="0" collapsed="false"/>
    <row r="1630" s="59" customFormat="true" ht="12" hidden="false" customHeight="true" outlineLevel="0" collapsed="false"/>
    <row r="1631" s="59" customFormat="true" ht="12" hidden="false" customHeight="true" outlineLevel="0" collapsed="false"/>
    <row r="1632" s="59" customFormat="true" ht="12" hidden="false" customHeight="true" outlineLevel="0" collapsed="false"/>
    <row r="1633" s="59" customFormat="true" ht="12" hidden="false" customHeight="true" outlineLevel="0" collapsed="false"/>
    <row r="1634" s="59" customFormat="true" ht="12" hidden="false" customHeight="true" outlineLevel="0" collapsed="false"/>
    <row r="1635" s="59" customFormat="true" ht="12" hidden="false" customHeight="true" outlineLevel="0" collapsed="false"/>
    <row r="1636" s="59" customFormat="true" ht="12" hidden="false" customHeight="true" outlineLevel="0" collapsed="false"/>
    <row r="1637" s="59" customFormat="true" ht="12" hidden="false" customHeight="true" outlineLevel="0" collapsed="false"/>
    <row r="1638" s="59" customFormat="true" ht="12" hidden="false" customHeight="true" outlineLevel="0" collapsed="false"/>
    <row r="1639" s="59" customFormat="true" ht="12" hidden="false" customHeight="true" outlineLevel="0" collapsed="false"/>
    <row r="1640" s="59" customFormat="true" ht="12" hidden="false" customHeight="true" outlineLevel="0" collapsed="false"/>
    <row r="1641" s="59" customFormat="true" ht="12" hidden="false" customHeight="true" outlineLevel="0" collapsed="false"/>
    <row r="1642" s="59" customFormat="true" ht="12" hidden="false" customHeight="true" outlineLevel="0" collapsed="false"/>
    <row r="1643" s="59" customFormat="true" ht="12" hidden="false" customHeight="true" outlineLevel="0" collapsed="false"/>
    <row r="1644" s="59" customFormat="true" ht="12" hidden="false" customHeight="true" outlineLevel="0" collapsed="false"/>
    <row r="1645" s="59" customFormat="true" ht="12" hidden="false" customHeight="true" outlineLevel="0" collapsed="false"/>
    <row r="1646" s="59" customFormat="true" ht="12" hidden="false" customHeight="true" outlineLevel="0" collapsed="false"/>
    <row r="1647" s="59" customFormat="true" ht="12" hidden="false" customHeight="true" outlineLevel="0" collapsed="false"/>
    <row r="1648" s="59" customFormat="true" ht="12" hidden="false" customHeight="true" outlineLevel="0" collapsed="false"/>
    <row r="1649" s="59" customFormat="true" ht="12" hidden="false" customHeight="true" outlineLevel="0" collapsed="false"/>
    <row r="1650" s="59" customFormat="true" ht="12" hidden="false" customHeight="true" outlineLevel="0" collapsed="false"/>
    <row r="1651" s="59" customFormat="true" ht="12" hidden="false" customHeight="true" outlineLevel="0" collapsed="false"/>
    <row r="1652" s="59" customFormat="true" ht="12" hidden="false" customHeight="true" outlineLevel="0" collapsed="false"/>
    <row r="1653" s="59" customFormat="true" ht="12" hidden="false" customHeight="true" outlineLevel="0" collapsed="false"/>
    <row r="1654" s="59" customFormat="true" ht="12" hidden="false" customHeight="true" outlineLevel="0" collapsed="false"/>
    <row r="1655" s="59" customFormat="true" ht="12" hidden="false" customHeight="true" outlineLevel="0" collapsed="false"/>
    <row r="1656" s="59" customFormat="true" ht="12" hidden="false" customHeight="true" outlineLevel="0" collapsed="false"/>
    <row r="1657" s="59" customFormat="true" ht="12" hidden="false" customHeight="true" outlineLevel="0" collapsed="false"/>
    <row r="1658" s="59" customFormat="true" ht="12" hidden="false" customHeight="true" outlineLevel="0" collapsed="false"/>
    <row r="1659" s="59" customFormat="true" ht="12" hidden="false" customHeight="true" outlineLevel="0" collapsed="false"/>
    <row r="1660" s="59" customFormat="true" ht="12" hidden="false" customHeight="true" outlineLevel="0" collapsed="false"/>
    <row r="1661" s="59" customFormat="true" ht="12" hidden="false" customHeight="true" outlineLevel="0" collapsed="false"/>
    <row r="1662" s="59" customFormat="true" ht="12" hidden="false" customHeight="true" outlineLevel="0" collapsed="false"/>
    <row r="1663" s="59" customFormat="true" ht="12" hidden="false" customHeight="true" outlineLevel="0" collapsed="false"/>
    <row r="1664" s="59" customFormat="true" ht="12" hidden="false" customHeight="true" outlineLevel="0" collapsed="false"/>
    <row r="1665" s="59" customFormat="true" ht="12" hidden="false" customHeight="true" outlineLevel="0" collapsed="false"/>
    <row r="1666" s="59" customFormat="true" ht="12" hidden="false" customHeight="true" outlineLevel="0" collapsed="false"/>
    <row r="1667" s="59" customFormat="true" ht="12" hidden="false" customHeight="true" outlineLevel="0" collapsed="false"/>
    <row r="1668" s="59" customFormat="true" ht="12" hidden="false" customHeight="true" outlineLevel="0" collapsed="false"/>
    <row r="1669" s="59" customFormat="true" ht="12" hidden="false" customHeight="true" outlineLevel="0" collapsed="false"/>
    <row r="1670" s="59" customFormat="true" ht="12" hidden="false" customHeight="true" outlineLevel="0" collapsed="false"/>
    <row r="1671" s="59" customFormat="true" ht="12" hidden="false" customHeight="true" outlineLevel="0" collapsed="false"/>
    <row r="1672" s="59" customFormat="true" ht="12" hidden="false" customHeight="true" outlineLevel="0" collapsed="false"/>
    <row r="1673" s="59" customFormat="true" ht="12" hidden="false" customHeight="true" outlineLevel="0" collapsed="false"/>
    <row r="1674" s="59" customFormat="true" ht="12" hidden="false" customHeight="true" outlineLevel="0" collapsed="false"/>
    <row r="1675" s="59" customFormat="true" ht="12" hidden="false" customHeight="true" outlineLevel="0" collapsed="false"/>
    <row r="1676" s="59" customFormat="true" ht="12" hidden="false" customHeight="true" outlineLevel="0" collapsed="false"/>
    <row r="1677" s="59" customFormat="true" ht="12" hidden="false" customHeight="true" outlineLevel="0" collapsed="false"/>
    <row r="1678" s="59" customFormat="true" ht="12" hidden="false" customHeight="true" outlineLevel="0" collapsed="false"/>
    <row r="1679" s="59" customFormat="true" ht="12" hidden="false" customHeight="true" outlineLevel="0" collapsed="false"/>
    <row r="1680" s="59" customFormat="true" ht="12" hidden="false" customHeight="true" outlineLevel="0" collapsed="false"/>
    <row r="1681" s="59" customFormat="true" ht="12" hidden="false" customHeight="true" outlineLevel="0" collapsed="false"/>
    <row r="1682" s="59" customFormat="true" ht="12" hidden="false" customHeight="true" outlineLevel="0" collapsed="false"/>
    <row r="1683" s="59" customFormat="true" ht="12" hidden="false" customHeight="true" outlineLevel="0" collapsed="false"/>
    <row r="1684" s="59" customFormat="true" ht="12" hidden="false" customHeight="true" outlineLevel="0" collapsed="false"/>
    <row r="1685" s="59" customFormat="true" ht="12" hidden="false" customHeight="true" outlineLevel="0" collapsed="false"/>
    <row r="1686" s="59" customFormat="true" ht="12" hidden="false" customHeight="true" outlineLevel="0" collapsed="false"/>
    <row r="1687" s="59" customFormat="true" ht="12" hidden="false" customHeight="true" outlineLevel="0" collapsed="false"/>
    <row r="1688" s="59" customFormat="true" ht="12" hidden="false" customHeight="true" outlineLevel="0" collapsed="false"/>
    <row r="1689" s="59" customFormat="true" ht="12" hidden="false" customHeight="true" outlineLevel="0" collapsed="false"/>
    <row r="1690" s="59" customFormat="true" ht="12" hidden="false" customHeight="true" outlineLevel="0" collapsed="false"/>
    <row r="1691" s="59" customFormat="true" ht="12" hidden="false" customHeight="true" outlineLevel="0" collapsed="false"/>
    <row r="1692" s="59" customFormat="true" ht="12" hidden="false" customHeight="true" outlineLevel="0" collapsed="false"/>
    <row r="1693" s="59" customFormat="true" ht="12" hidden="false" customHeight="true" outlineLevel="0" collapsed="false"/>
    <row r="1694" s="59" customFormat="true" ht="12" hidden="false" customHeight="true" outlineLevel="0" collapsed="false"/>
    <row r="1695" s="59" customFormat="true" ht="12" hidden="false" customHeight="true" outlineLevel="0" collapsed="false"/>
    <row r="1696" s="59" customFormat="true" ht="12" hidden="false" customHeight="true" outlineLevel="0" collapsed="false"/>
    <row r="1697" s="59" customFormat="true" ht="12" hidden="false" customHeight="true" outlineLevel="0" collapsed="false"/>
    <row r="1698" s="59" customFormat="true" ht="12" hidden="false" customHeight="true" outlineLevel="0" collapsed="false"/>
    <row r="1699" s="59" customFormat="true" ht="12" hidden="false" customHeight="true" outlineLevel="0" collapsed="false"/>
    <row r="1700" s="59" customFormat="true" ht="12" hidden="false" customHeight="true" outlineLevel="0" collapsed="false"/>
    <row r="1701" s="59" customFormat="true" ht="12" hidden="false" customHeight="true" outlineLevel="0" collapsed="false"/>
    <row r="1702" s="59" customFormat="true" ht="12" hidden="false" customHeight="true" outlineLevel="0" collapsed="false"/>
    <row r="1703" s="59" customFormat="true" ht="12" hidden="false" customHeight="true" outlineLevel="0" collapsed="false"/>
    <row r="1704" s="59" customFormat="true" ht="12" hidden="false" customHeight="true" outlineLevel="0" collapsed="false"/>
    <row r="1705" s="59" customFormat="true" ht="12" hidden="false" customHeight="true" outlineLevel="0" collapsed="false"/>
    <row r="1706" s="59" customFormat="true" ht="12" hidden="false" customHeight="true" outlineLevel="0" collapsed="false"/>
    <row r="1707" s="59" customFormat="true" ht="12" hidden="false" customHeight="true" outlineLevel="0" collapsed="false"/>
    <row r="1708" s="59" customFormat="true" ht="12" hidden="false" customHeight="true" outlineLevel="0" collapsed="false"/>
  </sheetData>
  <mergeCells count="20">
    <mergeCell ref="A3:I3"/>
    <mergeCell ref="A4:I4"/>
    <mergeCell ref="C9:C15"/>
    <mergeCell ref="D9:G10"/>
    <mergeCell ref="H9:H15"/>
    <mergeCell ref="D11:E12"/>
    <mergeCell ref="F11:G12"/>
    <mergeCell ref="C17:I17"/>
    <mergeCell ref="C19:I19"/>
    <mergeCell ref="C84:I84"/>
    <mergeCell ref="C146:I146"/>
    <mergeCell ref="C191:I191"/>
    <mergeCell ref="C256:I256"/>
    <mergeCell ref="C318:I318"/>
    <mergeCell ref="C363:I363"/>
    <mergeCell ref="C428:I428"/>
    <mergeCell ref="C490:I490"/>
    <mergeCell ref="C535:I535"/>
    <mergeCell ref="C600:I600"/>
    <mergeCell ref="C662:I662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11" manualBreakCount="11">
    <brk id="83" man="true" max="16383" min="0"/>
    <brk id="145" man="true" max="16383" min="0"/>
    <brk id="190" man="true" max="16383" min="0"/>
    <brk id="255" man="true" max="16383" min="0"/>
    <brk id="317" man="true" max="16383" min="0"/>
    <brk id="362" man="true" max="16383" min="0"/>
    <brk id="427" man="true" max="16383" min="0"/>
    <brk id="489" man="true" max="16383" min="0"/>
    <brk id="534" man="true" max="16383" min="0"/>
    <brk id="599" man="true" max="16383" min="0"/>
    <brk id="66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  <c r="B1" s="61"/>
    </row>
    <row r="3" customFormat="false" ht="28.5" hidden="false" customHeight="true" outlineLevel="0" collapsed="false">
      <c r="A3" s="57" t="s">
        <v>82</v>
      </c>
      <c r="B3" s="57"/>
      <c r="C3" s="57"/>
      <c r="D3" s="57"/>
      <c r="E3" s="57"/>
      <c r="F3" s="57"/>
      <c r="G3" s="57"/>
    </row>
    <row r="5" customFormat="false" ht="29.25" hidden="false" customHeight="true" outlineLevel="0" collapsed="false">
      <c r="A5" s="63" t="s">
        <v>85</v>
      </c>
      <c r="B5" s="63"/>
      <c r="C5" s="63"/>
      <c r="D5" s="63"/>
      <c r="E5" s="63"/>
      <c r="F5" s="63"/>
      <c r="G5" s="63"/>
    </row>
    <row r="13" customFormat="false" ht="54" hidden="false" customHeight="true" outlineLevel="0" collapsed="false">
      <c r="A13" s="63" t="s">
        <v>84</v>
      </c>
      <c r="B13" s="63"/>
      <c r="C13" s="63"/>
      <c r="D13" s="63"/>
      <c r="E13" s="63"/>
      <c r="F13" s="63"/>
      <c r="G13" s="63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3.5" hidden="false" customHeight="true" outlineLevel="0" collapsed="false">
      <c r="A1" s="60"/>
      <c r="B1" s="60"/>
      <c r="C1" s="65"/>
    </row>
    <row r="2" s="65" customFormat="true" ht="13.5" hidden="false" customHeight="true" outlineLevel="0" collapsed="false">
      <c r="A2" s="60"/>
      <c r="B2" s="60"/>
    </row>
    <row r="4" s="52" customFormat="true" ht="12.75" hidden="false" customHeight="true" outlineLevel="0" collapsed="false">
      <c r="A4" s="326" t="s">
        <v>44</v>
      </c>
      <c r="B4" s="326"/>
      <c r="C4" s="326"/>
      <c r="D4" s="326"/>
      <c r="E4" s="326"/>
      <c r="F4" s="326"/>
      <c r="G4" s="326"/>
      <c r="H4" s="326"/>
    </row>
    <row r="5" s="52" customFormat="true" ht="12.75" hidden="false" customHeight="false" outlineLevel="0" collapsed="false">
      <c r="A5" s="326"/>
      <c r="B5" s="326"/>
      <c r="C5" s="326"/>
      <c r="D5" s="326"/>
      <c r="E5" s="326"/>
      <c r="F5" s="326"/>
      <c r="G5" s="326"/>
      <c r="H5" s="326"/>
    </row>
    <row r="6" s="52" customFormat="true" ht="12.75" hidden="false" customHeight="true" outlineLevel="0" collapsed="false">
      <c r="A6" s="326" t="s">
        <v>799</v>
      </c>
      <c r="B6" s="326"/>
      <c r="C6" s="326"/>
      <c r="D6" s="326"/>
      <c r="E6" s="326"/>
      <c r="F6" s="326"/>
      <c r="G6" s="326"/>
      <c r="H6" s="326"/>
    </row>
    <row r="7" s="52" customFormat="true" ht="12.75" hidden="false" customHeight="true" outlineLevel="0" collapsed="false">
      <c r="A7" s="326" t="s">
        <v>21</v>
      </c>
      <c r="B7" s="326"/>
      <c r="C7" s="326"/>
      <c r="D7" s="326"/>
      <c r="E7" s="326"/>
      <c r="F7" s="326"/>
      <c r="G7" s="326"/>
      <c r="H7" s="326"/>
    </row>
    <row r="8" s="52" customFormat="true" ht="12.75" hidden="false" customHeight="true" outlineLevel="0" collapsed="false">
      <c r="A8" s="326" t="s">
        <v>800</v>
      </c>
      <c r="B8" s="326"/>
      <c r="C8" s="326"/>
      <c r="D8" s="326"/>
      <c r="E8" s="326"/>
      <c r="F8" s="326"/>
      <c r="G8" s="326"/>
      <c r="H8" s="326"/>
    </row>
    <row r="9" s="52" customFormat="true" ht="12.75" hidden="false" customHeight="false" outlineLevel="0" collapsed="false">
      <c r="A9" s="326"/>
      <c r="B9" s="326"/>
      <c r="C9" s="326"/>
      <c r="D9" s="326"/>
      <c r="E9" s="326"/>
      <c r="F9" s="326"/>
      <c r="G9" s="326"/>
      <c r="H9" s="326"/>
    </row>
    <row r="10" s="52" customFormat="true" ht="12.75" hidden="false" customHeight="true" outlineLevel="0" collapsed="false">
      <c r="A10" s="326" t="s">
        <v>47</v>
      </c>
      <c r="B10" s="326"/>
      <c r="C10" s="326"/>
      <c r="D10" s="326"/>
      <c r="E10" s="326"/>
      <c r="F10" s="326"/>
      <c r="G10" s="326"/>
      <c r="H10" s="326"/>
    </row>
    <row r="11" s="52" customFormat="true" ht="12.75" hidden="false" customHeight="false" outlineLevel="0" collapsed="false">
      <c r="A11" s="326"/>
      <c r="B11" s="326"/>
      <c r="C11" s="326"/>
      <c r="D11" s="326"/>
      <c r="E11" s="326"/>
      <c r="F11" s="326"/>
      <c r="G11" s="326"/>
      <c r="H11" s="326"/>
    </row>
    <row r="12" s="52" customFormat="true" ht="12.75" hidden="false" customHeight="true" outlineLevel="0" collapsed="false">
      <c r="A12" s="326" t="s">
        <v>801</v>
      </c>
      <c r="B12" s="326"/>
      <c r="C12" s="326"/>
      <c r="D12" s="326"/>
      <c r="E12" s="326"/>
      <c r="F12" s="326"/>
      <c r="G12" s="326"/>
      <c r="H12" s="326"/>
    </row>
  </sheetData>
  <mergeCells count="10">
    <mergeCell ref="A1:B1"/>
    <mergeCell ref="A4:H4"/>
    <mergeCell ref="A5:H5"/>
    <mergeCell ref="A6:H6"/>
    <mergeCell ref="A7:H7"/>
    <mergeCell ref="A8:H8"/>
    <mergeCell ref="A9:H9"/>
    <mergeCell ref="A10:H10"/>
    <mergeCell ref="A11:H11"/>
    <mergeCell ref="A12:H12"/>
  </mergeCells>
  <hyperlinks>
    <hyperlink ref="A6" location="4.1!A1" display="Tabelle 4.1        Universitäten, Pädagogische und Theologische Hochschulen (ohne Medizinische Einrichtungen) &#10;"/>
    <hyperlink ref="A8" location="4.2!A1" display="Tabelle 4.2        Medizinischen Einrichtungen &#10;"/>
    <hyperlink ref="A10" location="4.3!A1" display="Tabelle 4.3        Fachhochschulen "/>
    <hyperlink ref="A12" location="4.4!A1" display="Tabelle 4.4        Hochschulen insgesamt  &#10;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H3" activeCellId="0" sqref="H3:H4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45.56"/>
    <col collapsed="false" customWidth="true" hidden="false" outlineLevel="0" max="7" min="2" style="65" width="11.85"/>
    <col collapsed="false" customWidth="true" hidden="false" outlineLevel="0" max="8" min="8" style="65" width="11.7"/>
    <col collapsed="false" customWidth="false" hidden="false" outlineLevel="0" max="257" min="9" style="65" width="9.14"/>
  </cols>
  <sheetData>
    <row r="1" s="16" customFormat="true" ht="12" hidden="false" customHeight="true" outlineLevel="0" collapsed="false">
      <c r="A1" s="60"/>
      <c r="B1" s="64"/>
      <c r="C1" s="65"/>
      <c r="D1" s="65"/>
      <c r="E1" s="65"/>
      <c r="F1" s="65"/>
      <c r="G1" s="65"/>
      <c r="H1" s="65"/>
    </row>
    <row r="2" s="16" customFormat="true" ht="12" hidden="false" customHeight="true" outlineLevel="0" collapsed="false">
      <c r="A2" s="60"/>
      <c r="B2" s="60"/>
      <c r="C2" s="65"/>
      <c r="D2" s="65"/>
      <c r="E2" s="65"/>
      <c r="F2" s="65"/>
      <c r="G2" s="65"/>
      <c r="H2" s="65"/>
    </row>
    <row r="3" s="281" customFormat="true" ht="14.25" hidden="false" customHeight="true" outlineLevel="0" collapsed="false">
      <c r="A3" s="199" t="s">
        <v>802</v>
      </c>
      <c r="B3" s="199"/>
      <c r="C3" s="199"/>
      <c r="D3" s="199"/>
      <c r="E3" s="199"/>
      <c r="F3" s="199"/>
      <c r="G3" s="199"/>
      <c r="H3" s="199"/>
    </row>
    <row r="4" s="281" customFormat="true" ht="14.25" hidden="false" customHeight="true" outlineLevel="0" collapsed="false">
      <c r="A4" s="199" t="s">
        <v>803</v>
      </c>
      <c r="B4" s="199"/>
      <c r="C4" s="199"/>
      <c r="D4" s="199"/>
      <c r="E4" s="199"/>
      <c r="F4" s="199"/>
      <c r="G4" s="199"/>
      <c r="H4" s="199"/>
    </row>
    <row r="5" s="281" customFormat="tru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</row>
    <row r="6" s="281" customFormat="tru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</row>
    <row r="7" s="281" customFormat="true" ht="14.25" hidden="false" customHeight="true" outlineLevel="0" collapsed="false">
      <c r="A7" s="199"/>
      <c r="B7" s="199"/>
      <c r="C7" s="199"/>
      <c r="D7" s="199"/>
      <c r="E7" s="199"/>
      <c r="F7" s="199"/>
      <c r="G7" s="199"/>
      <c r="H7" s="199"/>
    </row>
    <row r="8" s="281" customFormat="true" ht="14.25" hidden="false" customHeight="true" outlineLevel="0" collapsed="false"/>
    <row r="9" s="117" customFormat="true" ht="12" hidden="false" customHeight="true" outlineLevel="0" collapsed="false">
      <c r="A9" s="284"/>
      <c r="B9" s="204" t="s">
        <v>197</v>
      </c>
      <c r="C9" s="206" t="s">
        <v>538</v>
      </c>
      <c r="D9" s="204" t="s">
        <v>804</v>
      </c>
      <c r="E9" s="204" t="s">
        <v>805</v>
      </c>
      <c r="F9" s="204" t="s">
        <v>391</v>
      </c>
      <c r="G9" s="204" t="s">
        <v>407</v>
      </c>
      <c r="H9" s="209" t="s">
        <v>806</v>
      </c>
    </row>
    <row r="10" s="117" customFormat="true" ht="12" hidden="false" customHeight="true" outlineLevel="0" collapsed="false">
      <c r="A10" s="214"/>
      <c r="B10" s="204"/>
      <c r="C10" s="208" t="s">
        <v>807</v>
      </c>
      <c r="D10" s="204"/>
      <c r="E10" s="204"/>
      <c r="F10" s="204"/>
      <c r="G10" s="204"/>
      <c r="H10" s="209"/>
    </row>
    <row r="11" s="117" customFormat="true" ht="12" hidden="false" customHeight="true" outlineLevel="0" collapsed="false">
      <c r="A11" s="285" t="s">
        <v>67</v>
      </c>
      <c r="B11" s="204"/>
      <c r="C11" s="208" t="s">
        <v>808</v>
      </c>
      <c r="D11" s="204"/>
      <c r="E11" s="204"/>
      <c r="F11" s="204"/>
      <c r="G11" s="204"/>
      <c r="H11" s="209"/>
    </row>
    <row r="12" s="117" customFormat="true" ht="12" hidden="false" customHeight="true" outlineLevel="0" collapsed="false">
      <c r="A12" s="214"/>
      <c r="B12" s="204"/>
      <c r="C12" s="208" t="s">
        <v>809</v>
      </c>
      <c r="D12" s="204"/>
      <c r="E12" s="204"/>
      <c r="F12" s="204"/>
      <c r="G12" s="204"/>
      <c r="H12" s="209"/>
    </row>
    <row r="13" s="117" customFormat="true" ht="11.25" hidden="false" customHeight="true" outlineLevel="0" collapsed="false">
      <c r="A13" s="214"/>
      <c r="B13" s="204"/>
      <c r="C13" s="208" t="s">
        <v>549</v>
      </c>
      <c r="D13" s="204"/>
      <c r="E13" s="204"/>
      <c r="F13" s="204"/>
      <c r="G13" s="204"/>
      <c r="H13" s="209"/>
    </row>
    <row r="14" s="117" customFormat="true" ht="12" hidden="false" customHeight="true" outlineLevel="0" collapsed="false">
      <c r="A14" s="211"/>
      <c r="B14" s="211"/>
      <c r="C14" s="211"/>
      <c r="D14" s="211"/>
      <c r="E14" s="211"/>
      <c r="F14" s="211"/>
      <c r="G14" s="211"/>
      <c r="H14" s="211"/>
    </row>
    <row r="15" s="117" customFormat="true" ht="12" hidden="false" customHeight="true" outlineLevel="0" collapsed="false">
      <c r="A15" s="255"/>
      <c r="B15" s="288" t="s">
        <v>395</v>
      </c>
      <c r="C15" s="288"/>
      <c r="D15" s="288"/>
      <c r="E15" s="288"/>
      <c r="F15" s="288"/>
      <c r="G15" s="288"/>
      <c r="H15" s="288"/>
    </row>
    <row r="16" s="117" customFormat="true" ht="12" hidden="false" customHeight="true" outlineLevel="0" collapsed="false">
      <c r="A16" s="238" t="s">
        <v>226</v>
      </c>
      <c r="B16" s="220" t="n">
        <v>166600</v>
      </c>
      <c r="C16" s="220" t="n">
        <v>4771</v>
      </c>
      <c r="D16" s="220" t="n">
        <v>17973</v>
      </c>
      <c r="E16" s="220" t="n">
        <v>2814</v>
      </c>
      <c r="F16" s="220" t="n">
        <v>192158</v>
      </c>
      <c r="G16" s="220" t="n">
        <v>1925</v>
      </c>
      <c r="H16" s="220" t="n">
        <v>27404</v>
      </c>
    </row>
    <row r="17" s="117" customFormat="true" ht="12" hidden="false" customHeight="true" outlineLevel="0" collapsed="false">
      <c r="A17" s="238" t="s">
        <v>227</v>
      </c>
      <c r="B17" s="220" t="n">
        <v>11335</v>
      </c>
      <c r="C17" s="220" t="n">
        <v>825</v>
      </c>
      <c r="D17" s="220" t="n">
        <v>1924</v>
      </c>
      <c r="E17" s="220" t="n">
        <v>293</v>
      </c>
      <c r="F17" s="220" t="n">
        <v>14377</v>
      </c>
      <c r="G17" s="220" t="n">
        <v>819</v>
      </c>
      <c r="H17" s="220" t="n">
        <v>1638</v>
      </c>
    </row>
    <row r="18" s="117" customFormat="true" ht="12" hidden="false" customHeight="true" outlineLevel="0" collapsed="false">
      <c r="A18" s="238" t="s">
        <v>228</v>
      </c>
      <c r="B18" s="220" t="n">
        <v>122776</v>
      </c>
      <c r="C18" s="220" t="n">
        <v>3348</v>
      </c>
      <c r="D18" s="220" t="n">
        <v>17400</v>
      </c>
      <c r="E18" s="220" t="n">
        <v>7516</v>
      </c>
      <c r="F18" s="220" t="n">
        <v>151040</v>
      </c>
      <c r="G18" s="220" t="n">
        <v>2735</v>
      </c>
      <c r="H18" s="220" t="n">
        <v>32923</v>
      </c>
    </row>
    <row r="19" s="117" customFormat="true" ht="12" hidden="false" customHeight="true" outlineLevel="0" collapsed="false">
      <c r="A19" s="238" t="s">
        <v>229</v>
      </c>
      <c r="B19" s="220" t="n">
        <v>380597</v>
      </c>
      <c r="C19" s="220" t="n">
        <v>9685</v>
      </c>
      <c r="D19" s="220" t="n">
        <v>73455</v>
      </c>
      <c r="E19" s="220" t="n">
        <v>62808</v>
      </c>
      <c r="F19" s="220" t="n">
        <v>526545</v>
      </c>
      <c r="G19" s="220" t="n">
        <v>1628</v>
      </c>
      <c r="H19" s="220" t="n">
        <v>149895</v>
      </c>
    </row>
    <row r="20" s="117" customFormat="true" ht="12" hidden="false" customHeight="true" outlineLevel="0" collapsed="false">
      <c r="A20" s="238" t="s">
        <v>810</v>
      </c>
      <c r="B20" s="220" t="s">
        <v>254</v>
      </c>
      <c r="C20" s="220" t="s">
        <v>254</v>
      </c>
      <c r="D20" s="220" t="s">
        <v>254</v>
      </c>
      <c r="E20" s="220" t="s">
        <v>254</v>
      </c>
      <c r="F20" s="220" t="s">
        <v>254</v>
      </c>
      <c r="G20" s="220" t="s">
        <v>254</v>
      </c>
      <c r="H20" s="220" t="s">
        <v>254</v>
      </c>
    </row>
    <row r="21" s="117" customFormat="true" ht="12" hidden="false" customHeight="true" outlineLevel="0" collapsed="false">
      <c r="A21" s="238" t="s">
        <v>232</v>
      </c>
      <c r="B21" s="220" t="s">
        <v>254</v>
      </c>
      <c r="C21" s="220" t="s">
        <v>254</v>
      </c>
      <c r="D21" s="220" t="s">
        <v>254</v>
      </c>
      <c r="E21" s="220" t="s">
        <v>254</v>
      </c>
      <c r="F21" s="220" t="s">
        <v>254</v>
      </c>
      <c r="G21" s="220" t="s">
        <v>254</v>
      </c>
      <c r="H21" s="220" t="s">
        <v>254</v>
      </c>
    </row>
    <row r="22" s="117" customFormat="true" ht="12" hidden="false" customHeight="true" outlineLevel="0" collapsed="false">
      <c r="A22" s="238" t="s">
        <v>233</v>
      </c>
      <c r="B22" s="220" t="n">
        <v>44364</v>
      </c>
      <c r="C22" s="220" t="s">
        <v>254</v>
      </c>
      <c r="D22" s="220" t="n">
        <v>10096</v>
      </c>
      <c r="E22" s="220" t="n">
        <v>7201</v>
      </c>
      <c r="F22" s="220" t="n">
        <v>61661</v>
      </c>
      <c r="G22" s="220" t="n">
        <v>1381</v>
      </c>
      <c r="H22" s="220" t="n">
        <v>14991</v>
      </c>
    </row>
    <row r="23" s="117" customFormat="true" ht="12" hidden="false" customHeight="true" outlineLevel="0" collapsed="false">
      <c r="A23" s="238" t="s">
        <v>234</v>
      </c>
      <c r="B23" s="220" t="n">
        <v>228953</v>
      </c>
      <c r="C23" s="220" t="n">
        <v>6327</v>
      </c>
      <c r="D23" s="220" t="n">
        <v>39325</v>
      </c>
      <c r="E23" s="220" t="n">
        <v>32125</v>
      </c>
      <c r="F23" s="220" t="n">
        <v>306730</v>
      </c>
      <c r="G23" s="220" t="n">
        <v>6210</v>
      </c>
      <c r="H23" s="220" t="n">
        <v>113892</v>
      </c>
    </row>
    <row r="24" s="117" customFormat="true" ht="12" hidden="false" customHeight="true" outlineLevel="0" collapsed="false">
      <c r="A24" s="238" t="s">
        <v>235</v>
      </c>
      <c r="B24" s="220" t="n">
        <v>9202</v>
      </c>
      <c r="C24" s="220" t="n">
        <v>138</v>
      </c>
      <c r="D24" s="220" t="n">
        <v>801</v>
      </c>
      <c r="E24" s="220" t="n">
        <v>67</v>
      </c>
      <c r="F24" s="220" t="n">
        <v>10208</v>
      </c>
      <c r="G24" s="220" t="n">
        <v>23</v>
      </c>
      <c r="H24" s="220" t="n">
        <v>442</v>
      </c>
    </row>
    <row r="25" s="117" customFormat="true" ht="12" hidden="false" customHeight="true" outlineLevel="0" collapsed="false">
      <c r="A25" s="238" t="s">
        <v>811</v>
      </c>
      <c r="B25" s="220" t="n">
        <v>256215</v>
      </c>
      <c r="C25" s="220" t="n">
        <v>69764</v>
      </c>
      <c r="D25" s="220" t="n">
        <v>106404</v>
      </c>
      <c r="E25" s="220" t="n">
        <v>73114</v>
      </c>
      <c r="F25" s="220" t="n">
        <v>505497</v>
      </c>
      <c r="G25" s="220" t="n">
        <v>40341</v>
      </c>
      <c r="H25" s="220" t="n">
        <v>53913</v>
      </c>
    </row>
    <row r="26" s="117" customFormat="true" ht="12" hidden="false" customHeight="true" outlineLevel="0" collapsed="false">
      <c r="A26" s="238" t="s">
        <v>238</v>
      </c>
      <c r="B26" s="220" t="n">
        <v>1220042</v>
      </c>
      <c r="C26" s="220" t="n">
        <v>94858</v>
      </c>
      <c r="D26" s="220" t="n">
        <v>267378</v>
      </c>
      <c r="E26" s="220" t="n">
        <v>185938</v>
      </c>
      <c r="F26" s="220" t="n">
        <v>1768216</v>
      </c>
      <c r="G26" s="220" t="n">
        <v>55062</v>
      </c>
      <c r="H26" s="220" t="n">
        <v>395098</v>
      </c>
    </row>
    <row r="27" s="117" customFormat="true" ht="12" hidden="false" customHeight="true" outlineLevel="0" collapsed="false">
      <c r="A27" s="238" t="s">
        <v>812</v>
      </c>
      <c r="B27" s="220"/>
      <c r="C27" s="220"/>
      <c r="D27" s="220"/>
      <c r="E27" s="220"/>
      <c r="F27" s="220"/>
      <c r="G27" s="220"/>
      <c r="H27" s="220"/>
    </row>
    <row r="28" s="117" customFormat="true" ht="12" hidden="false" customHeight="true" outlineLevel="0" collapsed="false">
      <c r="A28" s="238" t="s">
        <v>813</v>
      </c>
      <c r="B28" s="220" t="n">
        <v>6659</v>
      </c>
      <c r="C28" s="220" t="n">
        <v>2116</v>
      </c>
      <c r="D28" s="220" t="n">
        <v>1806</v>
      </c>
      <c r="E28" s="220" t="n">
        <v>5523</v>
      </c>
      <c r="F28" s="220" t="n">
        <v>16104</v>
      </c>
      <c r="G28" s="220" t="n">
        <v>2010</v>
      </c>
      <c r="H28" s="220" t="n">
        <v>1128</v>
      </c>
    </row>
    <row r="29" s="117" customFormat="true" ht="12" hidden="false" customHeight="true" outlineLevel="0" collapsed="false">
      <c r="A29" s="238"/>
      <c r="B29" s="240"/>
      <c r="C29" s="240"/>
      <c r="D29" s="240"/>
      <c r="E29" s="240"/>
      <c r="F29" s="240"/>
      <c r="G29" s="240"/>
      <c r="H29" s="240"/>
    </row>
    <row r="30" s="117" customFormat="true" ht="12" hidden="false" customHeight="true" outlineLevel="0" collapsed="false">
      <c r="A30" s="238"/>
      <c r="B30" s="288" t="s">
        <v>173</v>
      </c>
      <c r="C30" s="288"/>
      <c r="D30" s="288"/>
      <c r="E30" s="288"/>
      <c r="F30" s="288"/>
      <c r="G30" s="288"/>
      <c r="H30" s="288"/>
    </row>
    <row r="31" s="117" customFormat="true" ht="12" hidden="false" customHeight="true" outlineLevel="0" collapsed="false">
      <c r="A31" s="238" t="s">
        <v>226</v>
      </c>
      <c r="B31" s="220" t="n">
        <v>164767</v>
      </c>
      <c r="C31" s="220" t="n">
        <v>2811</v>
      </c>
      <c r="D31" s="220" t="n">
        <v>17848</v>
      </c>
      <c r="E31" s="220" t="n">
        <v>2139</v>
      </c>
      <c r="F31" s="220" t="n">
        <v>187559</v>
      </c>
      <c r="G31" s="220" t="n">
        <v>1213</v>
      </c>
      <c r="H31" s="220" t="n">
        <v>29032</v>
      </c>
    </row>
    <row r="32" s="117" customFormat="true" ht="12" hidden="false" customHeight="true" outlineLevel="0" collapsed="false">
      <c r="A32" s="238" t="s">
        <v>227</v>
      </c>
      <c r="B32" s="220" t="n">
        <v>10690</v>
      </c>
      <c r="C32" s="220" t="n">
        <v>164</v>
      </c>
      <c r="D32" s="220" t="n">
        <v>2138</v>
      </c>
      <c r="E32" s="220" t="n">
        <v>8565</v>
      </c>
      <c r="F32" s="220" t="n">
        <v>21560</v>
      </c>
      <c r="G32" s="220" t="n">
        <v>1704</v>
      </c>
      <c r="H32" s="220" t="n">
        <v>1177</v>
      </c>
    </row>
    <row r="33" s="117" customFormat="true" ht="12" hidden="false" customHeight="true" outlineLevel="0" collapsed="false">
      <c r="A33" s="238" t="s">
        <v>228</v>
      </c>
      <c r="B33" s="220" t="n">
        <v>125616</v>
      </c>
      <c r="C33" s="220" t="n">
        <v>1566</v>
      </c>
      <c r="D33" s="220" t="n">
        <v>14703</v>
      </c>
      <c r="E33" s="220" t="n">
        <v>6364</v>
      </c>
      <c r="F33" s="220" t="n">
        <v>148247</v>
      </c>
      <c r="G33" s="220" t="n">
        <v>1265</v>
      </c>
      <c r="H33" s="220" t="n">
        <v>24904</v>
      </c>
    </row>
    <row r="34" s="117" customFormat="true" ht="12" hidden="false" customHeight="true" outlineLevel="0" collapsed="false">
      <c r="A34" s="238" t="s">
        <v>229</v>
      </c>
      <c r="B34" s="220" t="n">
        <v>329729</v>
      </c>
      <c r="C34" s="220" t="n">
        <v>3377</v>
      </c>
      <c r="D34" s="220" t="n">
        <v>65022</v>
      </c>
      <c r="E34" s="220" t="n">
        <v>99637</v>
      </c>
      <c r="F34" s="220" t="n">
        <v>497769</v>
      </c>
      <c r="G34" s="220" t="n">
        <v>4127</v>
      </c>
      <c r="H34" s="220" t="n">
        <v>137848</v>
      </c>
    </row>
    <row r="35" s="117" customFormat="true" ht="12" hidden="false" customHeight="true" outlineLevel="0" collapsed="false">
      <c r="A35" s="238" t="s">
        <v>810</v>
      </c>
      <c r="B35" s="220" t="s">
        <v>254</v>
      </c>
      <c r="C35" s="220" t="s">
        <v>254</v>
      </c>
      <c r="D35" s="220" t="s">
        <v>254</v>
      </c>
      <c r="E35" s="220" t="s">
        <v>254</v>
      </c>
      <c r="F35" s="220" t="s">
        <v>254</v>
      </c>
      <c r="G35" s="220" t="s">
        <v>254</v>
      </c>
      <c r="H35" s="220" t="s">
        <v>254</v>
      </c>
    </row>
    <row r="36" s="117" customFormat="true" ht="12" hidden="false" customHeight="true" outlineLevel="0" collapsed="false">
      <c r="A36" s="238" t="s">
        <v>232</v>
      </c>
      <c r="B36" s="220" t="n">
        <v>27174</v>
      </c>
      <c r="C36" s="220" t="n">
        <v>1290</v>
      </c>
      <c r="D36" s="220" t="n">
        <v>7275</v>
      </c>
      <c r="E36" s="220" t="n">
        <v>9005</v>
      </c>
      <c r="F36" s="220" t="n">
        <v>44744</v>
      </c>
      <c r="G36" s="220" t="n">
        <v>5750</v>
      </c>
      <c r="H36" s="220" t="n">
        <v>3192</v>
      </c>
    </row>
    <row r="37" s="117" customFormat="true" ht="12" hidden="false" customHeight="true" outlineLevel="0" collapsed="false">
      <c r="A37" s="238" t="s">
        <v>233</v>
      </c>
      <c r="B37" s="220" t="n">
        <v>46768</v>
      </c>
      <c r="C37" s="220" t="n">
        <v>170</v>
      </c>
      <c r="D37" s="220" t="n">
        <v>10896</v>
      </c>
      <c r="E37" s="220" t="n">
        <v>3760</v>
      </c>
      <c r="F37" s="220" t="n">
        <v>61595</v>
      </c>
      <c r="G37" s="220" t="n">
        <v>7940</v>
      </c>
      <c r="H37" s="220" t="n">
        <v>14685</v>
      </c>
    </row>
    <row r="38" s="117" customFormat="true" ht="12" hidden="false" customHeight="true" outlineLevel="0" collapsed="false">
      <c r="A38" s="238" t="s">
        <v>234</v>
      </c>
      <c r="B38" s="220" t="n">
        <v>162089</v>
      </c>
      <c r="C38" s="220" t="n">
        <v>4375</v>
      </c>
      <c r="D38" s="220" t="n">
        <v>27572</v>
      </c>
      <c r="E38" s="220" t="n">
        <v>20963</v>
      </c>
      <c r="F38" s="220" t="n">
        <v>214999</v>
      </c>
      <c r="G38" s="220" t="n">
        <v>12065</v>
      </c>
      <c r="H38" s="220" t="n">
        <v>65898</v>
      </c>
    </row>
    <row r="39" s="117" customFormat="true" ht="12" hidden="false" customHeight="true" outlineLevel="0" collapsed="false">
      <c r="A39" s="238" t="s">
        <v>235</v>
      </c>
      <c r="B39" s="220" t="n">
        <v>11190</v>
      </c>
      <c r="C39" s="220" t="n">
        <v>109</v>
      </c>
      <c r="D39" s="220" t="n">
        <v>996</v>
      </c>
      <c r="E39" s="220" t="n">
        <v>26</v>
      </c>
      <c r="F39" s="220" t="n">
        <v>12320</v>
      </c>
      <c r="G39" s="220" t="n">
        <v>36</v>
      </c>
      <c r="H39" s="220" t="n">
        <v>1230</v>
      </c>
    </row>
    <row r="40" s="117" customFormat="true" ht="12" hidden="false" customHeight="true" outlineLevel="0" collapsed="false">
      <c r="A40" s="238" t="s">
        <v>811</v>
      </c>
      <c r="B40" s="220" t="n">
        <v>239188</v>
      </c>
      <c r="C40" s="220" t="n">
        <v>135367</v>
      </c>
      <c r="D40" s="220" t="n">
        <v>65841</v>
      </c>
      <c r="E40" s="220" t="n">
        <v>84825</v>
      </c>
      <c r="F40" s="220" t="n">
        <v>525218</v>
      </c>
      <c r="G40" s="220" t="n">
        <v>25846</v>
      </c>
      <c r="H40" s="220" t="n">
        <v>33698</v>
      </c>
    </row>
    <row r="41" s="117" customFormat="true" ht="12" hidden="false" customHeight="true" outlineLevel="0" collapsed="false">
      <c r="A41" s="238" t="s">
        <v>238</v>
      </c>
      <c r="B41" s="220" t="n">
        <v>1117211</v>
      </c>
      <c r="C41" s="220" t="n">
        <v>149229</v>
      </c>
      <c r="D41" s="220" t="n">
        <v>212291</v>
      </c>
      <c r="E41" s="220" t="n">
        <v>235284</v>
      </c>
      <c r="F41" s="220" t="n">
        <v>1714011</v>
      </c>
      <c r="G41" s="220" t="n">
        <v>59946</v>
      </c>
      <c r="H41" s="220" t="n">
        <v>311664</v>
      </c>
    </row>
    <row r="42" s="117" customFormat="true" ht="12" hidden="false" customHeight="true" outlineLevel="0" collapsed="false">
      <c r="A42" s="238" t="s">
        <v>812</v>
      </c>
      <c r="B42" s="220"/>
      <c r="C42" s="220"/>
      <c r="D42" s="220"/>
      <c r="E42" s="220"/>
      <c r="F42" s="220"/>
      <c r="G42" s="220"/>
      <c r="H42" s="220"/>
    </row>
    <row r="43" s="117" customFormat="true" ht="12" hidden="false" customHeight="true" outlineLevel="0" collapsed="false">
      <c r="A43" s="238" t="s">
        <v>813</v>
      </c>
      <c r="B43" s="220" t="n">
        <v>103</v>
      </c>
      <c r="C43" s="220" t="n">
        <v>3402</v>
      </c>
      <c r="D43" s="220" t="s">
        <v>254</v>
      </c>
      <c r="E43" s="220" t="n">
        <v>14</v>
      </c>
      <c r="F43" s="220" t="n">
        <v>3519</v>
      </c>
      <c r="G43" s="220" t="s">
        <v>254</v>
      </c>
      <c r="H43" s="220" t="n">
        <v>2</v>
      </c>
    </row>
    <row r="44" s="117" customFormat="true" ht="12" hidden="false" customHeight="true" outlineLevel="0" collapsed="false">
      <c r="A44" s="238"/>
      <c r="B44" s="240"/>
      <c r="C44" s="240"/>
      <c r="D44" s="240"/>
      <c r="E44" s="240"/>
      <c r="F44" s="240"/>
      <c r="G44" s="240"/>
      <c r="H44" s="240"/>
    </row>
    <row r="45" s="117" customFormat="true" ht="12" hidden="false" customHeight="true" outlineLevel="0" collapsed="false">
      <c r="A45" s="238"/>
      <c r="B45" s="288" t="s">
        <v>174</v>
      </c>
      <c r="C45" s="288"/>
      <c r="D45" s="288"/>
      <c r="E45" s="288"/>
      <c r="F45" s="288"/>
      <c r="G45" s="288"/>
      <c r="H45" s="288"/>
    </row>
    <row r="46" s="117" customFormat="true" ht="12" hidden="false" customHeight="true" outlineLevel="0" collapsed="false">
      <c r="A46" s="238" t="s">
        <v>226</v>
      </c>
      <c r="B46" s="220" t="n">
        <v>94382</v>
      </c>
      <c r="C46" s="220" t="n">
        <v>90</v>
      </c>
      <c r="D46" s="220" t="n">
        <v>10929</v>
      </c>
      <c r="E46" s="220" t="n">
        <v>358</v>
      </c>
      <c r="F46" s="220" t="n">
        <v>105759</v>
      </c>
      <c r="G46" s="220" t="n">
        <v>1224</v>
      </c>
      <c r="H46" s="220" t="n">
        <v>20566</v>
      </c>
    </row>
    <row r="47" s="117" customFormat="true" ht="12" hidden="false" customHeight="true" outlineLevel="0" collapsed="false">
      <c r="A47" s="238" t="s">
        <v>227</v>
      </c>
      <c r="B47" s="220" t="n">
        <v>3653</v>
      </c>
      <c r="C47" s="220" t="n">
        <v>17</v>
      </c>
      <c r="D47" s="220" t="n">
        <v>698</v>
      </c>
      <c r="E47" s="220" t="s">
        <v>254</v>
      </c>
      <c r="F47" s="220" t="n">
        <v>4368</v>
      </c>
      <c r="G47" s="220" t="n">
        <v>313</v>
      </c>
      <c r="H47" s="220" t="n">
        <v>1200</v>
      </c>
    </row>
    <row r="48" s="117" customFormat="true" ht="12" hidden="false" customHeight="true" outlineLevel="0" collapsed="false">
      <c r="A48" s="238" t="s">
        <v>228</v>
      </c>
      <c r="B48" s="220" t="n">
        <v>60645</v>
      </c>
      <c r="C48" s="220" t="n">
        <v>673</v>
      </c>
      <c r="D48" s="220" t="n">
        <v>11980</v>
      </c>
      <c r="E48" s="220" t="n">
        <v>611</v>
      </c>
      <c r="F48" s="220" t="n">
        <v>73909</v>
      </c>
      <c r="G48" s="220" t="n">
        <v>9862</v>
      </c>
      <c r="H48" s="220" t="n">
        <v>12242</v>
      </c>
    </row>
    <row r="49" s="117" customFormat="true" ht="12" hidden="false" customHeight="true" outlineLevel="0" collapsed="false">
      <c r="A49" s="238" t="s">
        <v>229</v>
      </c>
      <c r="B49" s="220" t="n">
        <v>143689</v>
      </c>
      <c r="C49" s="220" t="n">
        <v>108</v>
      </c>
      <c r="D49" s="220" t="n">
        <v>32916</v>
      </c>
      <c r="E49" s="220" t="n">
        <v>4787</v>
      </c>
      <c r="F49" s="220" t="n">
        <v>181500</v>
      </c>
      <c r="G49" s="220" t="n">
        <v>226</v>
      </c>
      <c r="H49" s="220" t="n">
        <v>69708</v>
      </c>
    </row>
    <row r="50" s="117" customFormat="true" ht="12" hidden="false" customHeight="true" outlineLevel="0" collapsed="false">
      <c r="A50" s="238" t="s">
        <v>810</v>
      </c>
      <c r="B50" s="220" t="s">
        <v>254</v>
      </c>
      <c r="C50" s="220" t="s">
        <v>254</v>
      </c>
      <c r="D50" s="220" t="s">
        <v>254</v>
      </c>
      <c r="E50" s="220" t="s">
        <v>254</v>
      </c>
      <c r="F50" s="220" t="s">
        <v>254</v>
      </c>
      <c r="G50" s="220" t="s">
        <v>254</v>
      </c>
      <c r="H50" s="220" t="s">
        <v>254</v>
      </c>
    </row>
    <row r="51" s="117" customFormat="true" ht="12" hidden="false" customHeight="true" outlineLevel="0" collapsed="false">
      <c r="A51" s="238" t="s">
        <v>232</v>
      </c>
      <c r="B51" s="220" t="n">
        <v>17438</v>
      </c>
      <c r="C51" s="220" t="n">
        <v>76</v>
      </c>
      <c r="D51" s="220" t="n">
        <v>4268</v>
      </c>
      <c r="E51" s="220" t="n">
        <v>444</v>
      </c>
      <c r="F51" s="220" t="n">
        <v>22226</v>
      </c>
      <c r="G51" s="220" t="n">
        <v>2061</v>
      </c>
      <c r="H51" s="220" t="n">
        <v>2231</v>
      </c>
    </row>
    <row r="52" s="117" customFormat="true" ht="12" hidden="false" customHeight="true" outlineLevel="0" collapsed="false">
      <c r="A52" s="238" t="s">
        <v>233</v>
      </c>
      <c r="B52" s="220" t="n">
        <v>27625</v>
      </c>
      <c r="C52" s="220" t="n">
        <v>2701</v>
      </c>
      <c r="D52" s="220" t="n">
        <v>3373</v>
      </c>
      <c r="E52" s="220" t="n">
        <v>2688</v>
      </c>
      <c r="F52" s="220" t="n">
        <v>36387</v>
      </c>
      <c r="G52" s="220" t="n">
        <v>503</v>
      </c>
      <c r="H52" s="220" t="n">
        <v>5463</v>
      </c>
    </row>
    <row r="53" s="117" customFormat="true" ht="12" hidden="false" customHeight="true" outlineLevel="0" collapsed="false">
      <c r="A53" s="238" t="s">
        <v>234</v>
      </c>
      <c r="B53" s="220" t="n">
        <v>78566</v>
      </c>
      <c r="C53" s="220" t="n">
        <v>11</v>
      </c>
      <c r="D53" s="220" t="n">
        <v>14585</v>
      </c>
      <c r="E53" s="220" t="n">
        <v>3413</v>
      </c>
      <c r="F53" s="220" t="n">
        <v>96575</v>
      </c>
      <c r="G53" s="220" t="n">
        <v>652</v>
      </c>
      <c r="H53" s="220" t="n">
        <v>36455</v>
      </c>
    </row>
    <row r="54" s="117" customFormat="true" ht="12" hidden="false" customHeight="true" outlineLevel="0" collapsed="false">
      <c r="A54" s="238" t="s">
        <v>235</v>
      </c>
      <c r="B54" s="220" t="n">
        <v>12178</v>
      </c>
      <c r="C54" s="220" t="n">
        <v>82</v>
      </c>
      <c r="D54" s="220" t="n">
        <v>2059</v>
      </c>
      <c r="E54" s="220" t="n">
        <v>20</v>
      </c>
      <c r="F54" s="220" t="n">
        <v>14339</v>
      </c>
      <c r="G54" s="220" t="n">
        <v>6</v>
      </c>
      <c r="H54" s="220" t="n">
        <v>5157</v>
      </c>
    </row>
    <row r="55" s="117" customFormat="true" ht="12" hidden="false" customHeight="true" outlineLevel="0" collapsed="false">
      <c r="A55" s="238" t="s">
        <v>811</v>
      </c>
      <c r="B55" s="220" t="n">
        <v>147821</v>
      </c>
      <c r="C55" s="220" t="n">
        <v>107950</v>
      </c>
      <c r="D55" s="220" t="n">
        <v>43555</v>
      </c>
      <c r="E55" s="220" t="n">
        <v>30310</v>
      </c>
      <c r="F55" s="220" t="n">
        <v>329636</v>
      </c>
      <c r="G55" s="220" t="n">
        <v>19675</v>
      </c>
      <c r="H55" s="220" t="n">
        <v>13950</v>
      </c>
    </row>
    <row r="56" s="117" customFormat="true" ht="12" hidden="false" customHeight="true" outlineLevel="0" collapsed="false">
      <c r="A56" s="238" t="s">
        <v>238</v>
      </c>
      <c r="B56" s="220" t="n">
        <v>585997</v>
      </c>
      <c r="C56" s="220" t="n">
        <v>111708</v>
      </c>
      <c r="D56" s="220" t="n">
        <v>124363</v>
      </c>
      <c r="E56" s="220" t="n">
        <v>42631</v>
      </c>
      <c r="F56" s="220" t="n">
        <v>864699</v>
      </c>
      <c r="G56" s="220" t="n">
        <v>34522</v>
      </c>
      <c r="H56" s="220" t="n">
        <v>166972</v>
      </c>
    </row>
    <row r="57" s="117" customFormat="true" ht="12" hidden="false" customHeight="true" outlineLevel="0" collapsed="false">
      <c r="A57" s="238" t="s">
        <v>812</v>
      </c>
      <c r="B57" s="220"/>
      <c r="C57" s="220"/>
      <c r="D57" s="220"/>
      <c r="E57" s="220"/>
      <c r="F57" s="220"/>
      <c r="G57" s="220"/>
      <c r="H57" s="220"/>
    </row>
    <row r="58" s="117" customFormat="true" ht="12" hidden="false" customHeight="true" outlineLevel="0" collapsed="false">
      <c r="A58" s="238" t="s">
        <v>813</v>
      </c>
      <c r="B58" s="220" t="n">
        <v>115</v>
      </c>
      <c r="C58" s="220" t="s">
        <v>254</v>
      </c>
      <c r="D58" s="220" t="n">
        <v>11</v>
      </c>
      <c r="E58" s="220" t="s">
        <v>254</v>
      </c>
      <c r="F58" s="220" t="n">
        <v>126</v>
      </c>
      <c r="G58" s="220" t="s">
        <v>254</v>
      </c>
      <c r="H58" s="220" t="s">
        <v>254</v>
      </c>
    </row>
    <row r="59" s="117" customFormat="true" ht="12" hidden="false" customHeight="true" outlineLevel="0" collapsed="false">
      <c r="A59" s="238"/>
      <c r="B59" s="240"/>
      <c r="C59" s="240"/>
      <c r="D59" s="240"/>
      <c r="E59" s="240"/>
      <c r="F59" s="240"/>
      <c r="G59" s="240"/>
      <c r="H59" s="240"/>
    </row>
    <row r="60" s="117" customFormat="true" ht="12" hidden="false" customHeight="true" outlineLevel="0" collapsed="false">
      <c r="A60" s="238"/>
      <c r="B60" s="288" t="s">
        <v>175</v>
      </c>
      <c r="C60" s="288"/>
      <c r="D60" s="288"/>
      <c r="E60" s="288"/>
      <c r="F60" s="288"/>
      <c r="G60" s="288"/>
      <c r="H60" s="288"/>
    </row>
    <row r="61" s="117" customFormat="true" ht="12" hidden="false" customHeight="true" outlineLevel="0" collapsed="false">
      <c r="A61" s="238" t="s">
        <v>226</v>
      </c>
      <c r="B61" s="240" t="n">
        <v>24688</v>
      </c>
      <c r="C61" s="240" t="n">
        <v>61</v>
      </c>
      <c r="D61" s="240" t="n">
        <v>3918</v>
      </c>
      <c r="E61" s="240" t="n">
        <v>1470</v>
      </c>
      <c r="F61" s="240" t="n">
        <v>30137</v>
      </c>
      <c r="G61" s="240" t="n">
        <v>68</v>
      </c>
      <c r="H61" s="240" t="n">
        <v>6507</v>
      </c>
    </row>
    <row r="62" s="117" customFormat="true" ht="12" hidden="false" customHeight="true" outlineLevel="0" collapsed="false">
      <c r="A62" s="238" t="s">
        <v>227</v>
      </c>
      <c r="B62" s="240" t="n">
        <v>2556</v>
      </c>
      <c r="C62" s="240" t="n">
        <v>1</v>
      </c>
      <c r="D62" s="240" t="n">
        <v>285</v>
      </c>
      <c r="E62" s="240" t="n">
        <v>102</v>
      </c>
      <c r="F62" s="240" t="n">
        <v>2944</v>
      </c>
      <c r="G62" s="240" t="n">
        <v>67</v>
      </c>
      <c r="H62" s="240" t="n">
        <v>362</v>
      </c>
    </row>
    <row r="63" s="117" customFormat="true" ht="12" hidden="false" customHeight="true" outlineLevel="0" collapsed="false">
      <c r="A63" s="238" t="s">
        <v>228</v>
      </c>
      <c r="B63" s="240" t="n">
        <v>11293</v>
      </c>
      <c r="C63" s="240" t="n">
        <v>108</v>
      </c>
      <c r="D63" s="240" t="n">
        <v>2565</v>
      </c>
      <c r="E63" s="240" t="n">
        <v>3003</v>
      </c>
      <c r="F63" s="240" t="n">
        <v>16969</v>
      </c>
      <c r="G63" s="240" t="n">
        <v>3</v>
      </c>
      <c r="H63" s="240" t="n">
        <v>2198</v>
      </c>
    </row>
    <row r="64" s="117" customFormat="true" ht="12" hidden="false" customHeight="true" outlineLevel="0" collapsed="false">
      <c r="A64" s="238" t="s">
        <v>229</v>
      </c>
      <c r="B64" s="240" t="n">
        <v>35738</v>
      </c>
      <c r="C64" s="240" t="s">
        <v>254</v>
      </c>
      <c r="D64" s="240" t="n">
        <v>7931</v>
      </c>
      <c r="E64" s="240" t="n">
        <v>12447</v>
      </c>
      <c r="F64" s="240" t="n">
        <v>56116</v>
      </c>
      <c r="G64" s="240" t="n">
        <v>49</v>
      </c>
      <c r="H64" s="240" t="n">
        <v>13467</v>
      </c>
    </row>
    <row r="65" s="117" customFormat="true" ht="12" hidden="false" customHeight="true" outlineLevel="0" collapsed="false">
      <c r="A65" s="238" t="s">
        <v>810</v>
      </c>
      <c r="B65" s="240" t="s">
        <v>254</v>
      </c>
      <c r="C65" s="240" t="s">
        <v>254</v>
      </c>
      <c r="D65" s="240" t="s">
        <v>254</v>
      </c>
      <c r="E65" s="240" t="s">
        <v>254</v>
      </c>
      <c r="F65" s="240" t="s">
        <v>254</v>
      </c>
      <c r="G65" s="240" t="s">
        <v>254</v>
      </c>
      <c r="H65" s="240" t="s">
        <v>254</v>
      </c>
    </row>
    <row r="66" s="117" customFormat="true" ht="12" hidden="false" customHeight="true" outlineLevel="0" collapsed="false">
      <c r="A66" s="238" t="s">
        <v>232</v>
      </c>
      <c r="B66" s="240" t="s">
        <v>254</v>
      </c>
      <c r="C66" s="240" t="s">
        <v>254</v>
      </c>
      <c r="D66" s="240" t="s">
        <v>254</v>
      </c>
      <c r="E66" s="240" t="s">
        <v>254</v>
      </c>
      <c r="F66" s="240" t="s">
        <v>254</v>
      </c>
      <c r="G66" s="240" t="s">
        <v>254</v>
      </c>
      <c r="H66" s="240" t="s">
        <v>254</v>
      </c>
    </row>
    <row r="67" s="117" customFormat="true" ht="12" hidden="false" customHeight="true" outlineLevel="0" collapsed="false">
      <c r="A67" s="238" t="s">
        <v>233</v>
      </c>
      <c r="B67" s="240" t="n">
        <v>1710</v>
      </c>
      <c r="C67" s="240" t="n">
        <v>1</v>
      </c>
      <c r="D67" s="240" t="n">
        <v>141</v>
      </c>
      <c r="E67" s="240" t="n">
        <v>94</v>
      </c>
      <c r="F67" s="240" t="n">
        <v>1946</v>
      </c>
      <c r="G67" s="240" t="s">
        <v>254</v>
      </c>
      <c r="H67" s="240" t="n">
        <v>63</v>
      </c>
    </row>
    <row r="68" s="117" customFormat="true" ht="12" hidden="false" customHeight="true" outlineLevel="0" collapsed="false">
      <c r="A68" s="238" t="s">
        <v>234</v>
      </c>
      <c r="B68" s="240" t="n">
        <v>28370</v>
      </c>
      <c r="C68" s="240" t="n">
        <v>16</v>
      </c>
      <c r="D68" s="240" t="n">
        <v>4726</v>
      </c>
      <c r="E68" s="240" t="n">
        <v>6371</v>
      </c>
      <c r="F68" s="240" t="n">
        <v>39483</v>
      </c>
      <c r="G68" s="240" t="n">
        <v>31</v>
      </c>
      <c r="H68" s="240" t="n">
        <v>10193</v>
      </c>
    </row>
    <row r="69" s="117" customFormat="true" ht="12" hidden="false" customHeight="true" outlineLevel="0" collapsed="false">
      <c r="A69" s="238" t="s">
        <v>235</v>
      </c>
      <c r="B69" s="240" t="n">
        <v>1462</v>
      </c>
      <c r="C69" s="240" t="s">
        <v>254</v>
      </c>
      <c r="D69" s="240" t="n">
        <v>66</v>
      </c>
      <c r="E69" s="240" t="n">
        <v>308</v>
      </c>
      <c r="F69" s="240" t="n">
        <v>1836</v>
      </c>
      <c r="G69" s="240" t="s">
        <v>254</v>
      </c>
      <c r="H69" s="240" t="n">
        <v>11</v>
      </c>
    </row>
    <row r="70" s="117" customFormat="true" ht="12" hidden="false" customHeight="true" outlineLevel="0" collapsed="false">
      <c r="A70" s="238" t="s">
        <v>811</v>
      </c>
      <c r="B70" s="240" t="n">
        <v>44332</v>
      </c>
      <c r="C70" s="240" t="n">
        <v>12241</v>
      </c>
      <c r="D70" s="240" t="n">
        <v>16296</v>
      </c>
      <c r="E70" s="240" t="n">
        <v>27118</v>
      </c>
      <c r="F70" s="240" t="n">
        <v>99987</v>
      </c>
      <c r="G70" s="240" t="n">
        <v>4443</v>
      </c>
      <c r="H70" s="240" t="n">
        <v>10608</v>
      </c>
    </row>
    <row r="71" s="117" customFormat="true" ht="12" hidden="false" customHeight="true" outlineLevel="0" collapsed="false">
      <c r="A71" s="238" t="s">
        <v>238</v>
      </c>
      <c r="B71" s="240" t="n">
        <v>150149</v>
      </c>
      <c r="C71" s="240" t="n">
        <v>12428</v>
      </c>
      <c r="D71" s="240" t="n">
        <v>35928</v>
      </c>
      <c r="E71" s="240" t="n">
        <v>50913</v>
      </c>
      <c r="F71" s="240" t="n">
        <v>249418</v>
      </c>
      <c r="G71" s="240" t="n">
        <v>4661</v>
      </c>
      <c r="H71" s="240" t="n">
        <v>43409</v>
      </c>
    </row>
    <row r="72" s="117" customFormat="true" ht="12" hidden="false" customHeight="true" outlineLevel="0" collapsed="false">
      <c r="A72" s="238" t="s">
        <v>812</v>
      </c>
      <c r="B72" s="240"/>
      <c r="C72" s="240"/>
      <c r="D72" s="240"/>
      <c r="E72" s="240"/>
      <c r="F72" s="240"/>
      <c r="G72" s="240"/>
      <c r="H72" s="240"/>
    </row>
    <row r="73" s="117" customFormat="true" ht="12" hidden="false" customHeight="true" outlineLevel="0" collapsed="false">
      <c r="A73" s="238" t="s">
        <v>813</v>
      </c>
      <c r="B73" s="240" t="n">
        <v>76</v>
      </c>
      <c r="C73" s="240" t="s">
        <v>254</v>
      </c>
      <c r="D73" s="240" t="n">
        <v>59</v>
      </c>
      <c r="E73" s="240" t="n">
        <v>2869</v>
      </c>
      <c r="F73" s="240" t="n">
        <v>3004</v>
      </c>
      <c r="G73" s="240" t="n">
        <v>12</v>
      </c>
      <c r="H73" s="240" t="n">
        <v>79</v>
      </c>
    </row>
    <row r="74" s="117" customFormat="true" ht="12" hidden="false" customHeight="true" outlineLevel="0" collapsed="false">
      <c r="A74" s="255"/>
      <c r="B74" s="240"/>
      <c r="C74" s="240"/>
      <c r="D74" s="240"/>
      <c r="E74" s="240"/>
      <c r="F74" s="240"/>
      <c r="G74" s="240"/>
      <c r="H74" s="240"/>
    </row>
    <row r="75" s="117" customFormat="true" ht="12" hidden="false" customHeight="true" outlineLevel="0" collapsed="false">
      <c r="A75" s="255"/>
      <c r="B75" s="240"/>
      <c r="C75" s="240"/>
      <c r="D75" s="240"/>
      <c r="E75" s="240"/>
      <c r="F75" s="240"/>
      <c r="G75" s="240"/>
      <c r="H75" s="240"/>
    </row>
    <row r="76" s="117" customFormat="true" ht="12" hidden="false" customHeight="true" outlineLevel="0" collapsed="false">
      <c r="A76" s="327"/>
      <c r="B76" s="240"/>
      <c r="C76" s="240"/>
      <c r="D76" s="240"/>
      <c r="E76" s="240"/>
      <c r="F76" s="240"/>
      <c r="G76" s="240"/>
      <c r="H76" s="240"/>
    </row>
    <row r="77" s="117" customFormat="true" ht="12" hidden="false" customHeight="true" outlineLevel="0" collapsed="false">
      <c r="A77" s="322" t="s">
        <v>814</v>
      </c>
      <c r="B77" s="322"/>
      <c r="C77" s="220"/>
      <c r="D77" s="220"/>
      <c r="E77" s="220"/>
      <c r="F77" s="220"/>
      <c r="G77" s="220"/>
      <c r="H77" s="220"/>
    </row>
    <row r="78" s="117" customFormat="true" ht="12" hidden="false" customHeight="true" outlineLevel="0" collapsed="false">
      <c r="A78" s="255"/>
      <c r="B78" s="288" t="s">
        <v>176</v>
      </c>
      <c r="C78" s="288"/>
      <c r="D78" s="288"/>
      <c r="E78" s="288"/>
      <c r="F78" s="288"/>
      <c r="G78" s="288"/>
      <c r="H78" s="288"/>
    </row>
    <row r="79" s="117" customFormat="true" ht="12" hidden="false" customHeight="true" outlineLevel="0" collapsed="false">
      <c r="A79" s="238" t="s">
        <v>226</v>
      </c>
      <c r="B79" s="240" t="n">
        <v>17335</v>
      </c>
      <c r="C79" s="240" t="n">
        <v>11</v>
      </c>
      <c r="D79" s="240" t="n">
        <v>956</v>
      </c>
      <c r="E79" s="240" t="n">
        <v>261</v>
      </c>
      <c r="F79" s="240" t="n">
        <v>18563</v>
      </c>
      <c r="G79" s="240" t="n">
        <v>558</v>
      </c>
      <c r="H79" s="240" t="n">
        <v>1744</v>
      </c>
    </row>
    <row r="80" s="117" customFormat="true" ht="12" hidden="false" customHeight="true" outlineLevel="0" collapsed="false">
      <c r="A80" s="238" t="s">
        <v>227</v>
      </c>
      <c r="B80" s="240" t="n">
        <v>961</v>
      </c>
      <c r="C80" s="240" t="s">
        <v>254</v>
      </c>
      <c r="D80" s="240" t="n">
        <v>42</v>
      </c>
      <c r="E80" s="240" t="n">
        <v>10</v>
      </c>
      <c r="F80" s="240" t="n">
        <v>1013</v>
      </c>
      <c r="G80" s="240" t="n">
        <v>7</v>
      </c>
      <c r="H80" s="240" t="n">
        <v>2</v>
      </c>
    </row>
    <row r="81" s="117" customFormat="true" ht="12" hidden="false" customHeight="true" outlineLevel="0" collapsed="false">
      <c r="A81" s="238" t="s">
        <v>228</v>
      </c>
      <c r="B81" s="240" t="n">
        <v>21786</v>
      </c>
      <c r="C81" s="240" t="n">
        <v>914</v>
      </c>
      <c r="D81" s="240" t="n">
        <v>2685</v>
      </c>
      <c r="E81" s="240" t="n">
        <v>3679</v>
      </c>
      <c r="F81" s="240" t="n">
        <v>29064</v>
      </c>
      <c r="G81" s="240" t="n">
        <v>91</v>
      </c>
      <c r="H81" s="240" t="n">
        <v>5023</v>
      </c>
    </row>
    <row r="82" s="117" customFormat="true" ht="12" hidden="false" customHeight="true" outlineLevel="0" collapsed="false">
      <c r="A82" s="238" t="s">
        <v>229</v>
      </c>
      <c r="B82" s="240" t="n">
        <v>57418</v>
      </c>
      <c r="C82" s="240" t="n">
        <v>622</v>
      </c>
      <c r="D82" s="240" t="n">
        <v>8450</v>
      </c>
      <c r="E82" s="240" t="n">
        <v>8139</v>
      </c>
      <c r="F82" s="240" t="n">
        <v>74629</v>
      </c>
      <c r="G82" s="240" t="n">
        <v>608</v>
      </c>
      <c r="H82" s="240" t="n">
        <v>32038</v>
      </c>
    </row>
    <row r="83" s="117" customFormat="true" ht="12" hidden="false" customHeight="true" outlineLevel="0" collapsed="false">
      <c r="A83" s="238" t="s">
        <v>810</v>
      </c>
      <c r="B83" s="240" t="s">
        <v>254</v>
      </c>
      <c r="C83" s="240" t="s">
        <v>254</v>
      </c>
      <c r="D83" s="240" t="s">
        <v>254</v>
      </c>
      <c r="E83" s="240" t="s">
        <v>254</v>
      </c>
      <c r="F83" s="240" t="s">
        <v>254</v>
      </c>
      <c r="G83" s="240" t="s">
        <v>254</v>
      </c>
      <c r="H83" s="240" t="s">
        <v>254</v>
      </c>
    </row>
    <row r="84" s="117" customFormat="true" ht="12" hidden="false" customHeight="true" outlineLevel="0" collapsed="false">
      <c r="A84" s="238" t="s">
        <v>232</v>
      </c>
      <c r="B84" s="240" t="s">
        <v>254</v>
      </c>
      <c r="C84" s="240" t="s">
        <v>254</v>
      </c>
      <c r="D84" s="240" t="s">
        <v>254</v>
      </c>
      <c r="E84" s="240" t="s">
        <v>254</v>
      </c>
      <c r="F84" s="240" t="s">
        <v>254</v>
      </c>
      <c r="G84" s="240" t="s">
        <v>254</v>
      </c>
      <c r="H84" s="240" t="s">
        <v>254</v>
      </c>
    </row>
    <row r="85" s="117" customFormat="true" ht="12" hidden="false" customHeight="true" outlineLevel="0" collapsed="false">
      <c r="A85" s="238" t="s">
        <v>233</v>
      </c>
      <c r="B85" s="240" t="s">
        <v>254</v>
      </c>
      <c r="C85" s="240" t="s">
        <v>254</v>
      </c>
      <c r="D85" s="240" t="s">
        <v>254</v>
      </c>
      <c r="E85" s="240" t="s">
        <v>254</v>
      </c>
      <c r="F85" s="240" t="s">
        <v>254</v>
      </c>
      <c r="G85" s="240" t="s">
        <v>254</v>
      </c>
      <c r="H85" s="240" t="s">
        <v>254</v>
      </c>
    </row>
    <row r="86" s="117" customFormat="true" ht="12" hidden="false" customHeight="true" outlineLevel="0" collapsed="false">
      <c r="A86" s="238" t="s">
        <v>234</v>
      </c>
      <c r="B86" s="240" t="n">
        <v>22943</v>
      </c>
      <c r="C86" s="240" t="n">
        <v>337</v>
      </c>
      <c r="D86" s="240" t="n">
        <v>6564</v>
      </c>
      <c r="E86" s="240" t="n">
        <v>3053</v>
      </c>
      <c r="F86" s="240" t="n">
        <v>32897</v>
      </c>
      <c r="G86" s="240" t="n">
        <v>560</v>
      </c>
      <c r="H86" s="240" t="n">
        <v>18151</v>
      </c>
    </row>
    <row r="87" s="117" customFormat="true" ht="12" hidden="false" customHeight="true" outlineLevel="0" collapsed="false">
      <c r="A87" s="238" t="s">
        <v>235</v>
      </c>
      <c r="B87" s="240" t="n">
        <v>1986</v>
      </c>
      <c r="C87" s="240" t="n">
        <v>4</v>
      </c>
      <c r="D87" s="240" t="n">
        <v>121</v>
      </c>
      <c r="E87" s="240" t="n">
        <v>12</v>
      </c>
      <c r="F87" s="240" t="n">
        <v>2123</v>
      </c>
      <c r="G87" s="240" t="n">
        <v>10</v>
      </c>
      <c r="H87" s="240" t="s">
        <v>254</v>
      </c>
    </row>
    <row r="88" s="117" customFormat="true" ht="12" hidden="false" customHeight="true" outlineLevel="0" collapsed="false">
      <c r="A88" s="238" t="s">
        <v>811</v>
      </c>
      <c r="B88" s="240" t="n">
        <v>55949</v>
      </c>
      <c r="C88" s="240" t="n">
        <v>17742</v>
      </c>
      <c r="D88" s="240" t="n">
        <v>29467</v>
      </c>
      <c r="E88" s="240" t="n">
        <v>30219</v>
      </c>
      <c r="F88" s="240" t="n">
        <v>133377</v>
      </c>
      <c r="G88" s="240" t="n">
        <v>11642</v>
      </c>
      <c r="H88" s="240" t="n">
        <v>19959</v>
      </c>
    </row>
    <row r="89" s="117" customFormat="true" ht="12" hidden="false" customHeight="true" outlineLevel="0" collapsed="false">
      <c r="A89" s="238" t="s">
        <v>238</v>
      </c>
      <c r="B89" s="240" t="n">
        <v>178378</v>
      </c>
      <c r="C89" s="240" t="n">
        <v>19630</v>
      </c>
      <c r="D89" s="240" t="n">
        <v>48285</v>
      </c>
      <c r="E89" s="240" t="n">
        <v>45373</v>
      </c>
      <c r="F89" s="240" t="n">
        <v>291666</v>
      </c>
      <c r="G89" s="240" t="n">
        <v>13476</v>
      </c>
      <c r="H89" s="240" t="n">
        <v>76917</v>
      </c>
    </row>
    <row r="90" s="117" customFormat="true" ht="12" hidden="false" customHeight="true" outlineLevel="0" collapsed="false">
      <c r="A90" s="238" t="s">
        <v>812</v>
      </c>
      <c r="B90" s="240"/>
      <c r="C90" s="240"/>
      <c r="D90" s="240"/>
      <c r="E90" s="240"/>
      <c r="F90" s="240"/>
      <c r="G90" s="240"/>
      <c r="H90" s="240"/>
    </row>
    <row r="91" s="117" customFormat="true" ht="12" hidden="false" customHeight="true" outlineLevel="0" collapsed="false">
      <c r="A91" s="238" t="s">
        <v>813</v>
      </c>
      <c r="B91" s="240" t="n">
        <v>182</v>
      </c>
      <c r="C91" s="240" t="n">
        <v>1</v>
      </c>
      <c r="D91" s="240" t="n">
        <v>48</v>
      </c>
      <c r="E91" s="240" t="n">
        <v>47</v>
      </c>
      <c r="F91" s="240" t="n">
        <v>278</v>
      </c>
      <c r="G91" s="240" t="n">
        <v>19</v>
      </c>
      <c r="H91" s="240" t="n">
        <v>2</v>
      </c>
    </row>
    <row r="92" s="117" customFormat="true" ht="12" hidden="false" customHeight="true" outlineLevel="0" collapsed="false">
      <c r="A92" s="238"/>
      <c r="B92" s="240"/>
      <c r="C92" s="240"/>
      <c r="D92" s="240"/>
      <c r="E92" s="240"/>
      <c r="F92" s="240"/>
      <c r="G92" s="240"/>
      <c r="H92" s="240"/>
    </row>
    <row r="93" s="117" customFormat="true" ht="12" hidden="false" customHeight="true" outlineLevel="0" collapsed="false">
      <c r="A93" s="238"/>
      <c r="B93" s="288" t="s">
        <v>177</v>
      </c>
      <c r="C93" s="288"/>
      <c r="D93" s="288"/>
      <c r="E93" s="288"/>
      <c r="F93" s="288"/>
      <c r="G93" s="288"/>
      <c r="H93" s="288"/>
    </row>
    <row r="94" s="117" customFormat="true" ht="12" hidden="false" customHeight="true" outlineLevel="0" collapsed="false">
      <c r="A94" s="238" t="s">
        <v>226</v>
      </c>
      <c r="B94" s="240" t="n">
        <v>58577</v>
      </c>
      <c r="C94" s="240" t="n">
        <v>7609</v>
      </c>
      <c r="D94" s="240" t="n">
        <v>5532</v>
      </c>
      <c r="E94" s="240" t="n">
        <v>657</v>
      </c>
      <c r="F94" s="240" t="n">
        <v>72374</v>
      </c>
      <c r="G94" s="240" t="n">
        <v>175</v>
      </c>
      <c r="H94" s="240" t="n">
        <v>7047</v>
      </c>
    </row>
    <row r="95" s="117" customFormat="true" ht="12" hidden="false" customHeight="true" outlineLevel="0" collapsed="false">
      <c r="A95" s="238" t="s">
        <v>227</v>
      </c>
      <c r="B95" s="240" t="n">
        <v>2709</v>
      </c>
      <c r="C95" s="240" t="n">
        <v>826</v>
      </c>
      <c r="D95" s="240" t="n">
        <v>113</v>
      </c>
      <c r="E95" s="240" t="n">
        <v>7</v>
      </c>
      <c r="F95" s="240" t="n">
        <v>3655</v>
      </c>
      <c r="G95" s="240" t="s">
        <v>254</v>
      </c>
      <c r="H95" s="240" t="n">
        <v>115</v>
      </c>
    </row>
    <row r="96" s="117" customFormat="true" ht="12" hidden="false" customHeight="true" outlineLevel="0" collapsed="false">
      <c r="A96" s="238" t="s">
        <v>228</v>
      </c>
      <c r="B96" s="240" t="n">
        <v>48817</v>
      </c>
      <c r="C96" s="240" t="n">
        <v>5240</v>
      </c>
      <c r="D96" s="240" t="n">
        <v>3654</v>
      </c>
      <c r="E96" s="240" t="n">
        <v>214</v>
      </c>
      <c r="F96" s="240" t="n">
        <v>57925</v>
      </c>
      <c r="G96" s="240" t="n">
        <v>182</v>
      </c>
      <c r="H96" s="240" t="n">
        <v>3179</v>
      </c>
    </row>
    <row r="97" s="117" customFormat="true" ht="12" hidden="false" customHeight="true" outlineLevel="0" collapsed="false">
      <c r="A97" s="238" t="s">
        <v>229</v>
      </c>
      <c r="B97" s="240" t="n">
        <v>87867</v>
      </c>
      <c r="C97" s="240" t="n">
        <v>28083</v>
      </c>
      <c r="D97" s="240" t="n">
        <v>12159</v>
      </c>
      <c r="E97" s="240" t="n">
        <v>6324</v>
      </c>
      <c r="F97" s="240" t="n">
        <v>134429</v>
      </c>
      <c r="G97" s="240" t="n">
        <v>746</v>
      </c>
      <c r="H97" s="240" t="n">
        <v>25418</v>
      </c>
    </row>
    <row r="98" s="117" customFormat="true" ht="12" hidden="false" customHeight="true" outlineLevel="0" collapsed="false">
      <c r="A98" s="238" t="s">
        <v>810</v>
      </c>
      <c r="B98" s="240" t="s">
        <v>254</v>
      </c>
      <c r="C98" s="240" t="s">
        <v>254</v>
      </c>
      <c r="D98" s="240" t="s">
        <v>254</v>
      </c>
      <c r="E98" s="240" t="s">
        <v>254</v>
      </c>
      <c r="F98" s="240" t="s">
        <v>254</v>
      </c>
      <c r="G98" s="240" t="s">
        <v>254</v>
      </c>
      <c r="H98" s="240" t="s">
        <v>254</v>
      </c>
    </row>
    <row r="99" s="117" customFormat="true" ht="12" hidden="false" customHeight="true" outlineLevel="0" collapsed="false">
      <c r="A99" s="238" t="s">
        <v>232</v>
      </c>
      <c r="B99" s="240" t="s">
        <v>254</v>
      </c>
      <c r="C99" s="240" t="s">
        <v>254</v>
      </c>
      <c r="D99" s="240" t="s">
        <v>254</v>
      </c>
      <c r="E99" s="240" t="s">
        <v>254</v>
      </c>
      <c r="F99" s="240" t="s">
        <v>254</v>
      </c>
      <c r="G99" s="240" t="s">
        <v>254</v>
      </c>
      <c r="H99" s="240" t="s">
        <v>254</v>
      </c>
    </row>
    <row r="100" s="117" customFormat="true" ht="12" hidden="false" customHeight="true" outlineLevel="0" collapsed="false">
      <c r="A100" s="238" t="s">
        <v>233</v>
      </c>
      <c r="B100" s="240" t="n">
        <v>2386</v>
      </c>
      <c r="C100" s="240" t="n">
        <v>2</v>
      </c>
      <c r="D100" s="240" t="n">
        <v>329</v>
      </c>
      <c r="E100" s="240" t="n">
        <v>209</v>
      </c>
      <c r="F100" s="240" t="n">
        <v>2925</v>
      </c>
      <c r="G100" s="240" t="n">
        <v>134</v>
      </c>
      <c r="H100" s="240" t="n">
        <v>846</v>
      </c>
    </row>
    <row r="101" s="117" customFormat="true" ht="12" hidden="false" customHeight="true" outlineLevel="0" collapsed="false">
      <c r="A101" s="238" t="s">
        <v>234</v>
      </c>
      <c r="B101" s="240" t="n">
        <v>66545</v>
      </c>
      <c r="C101" s="240" t="n">
        <v>2787</v>
      </c>
      <c r="D101" s="240" t="n">
        <v>6978</v>
      </c>
      <c r="E101" s="240" t="n">
        <v>2247</v>
      </c>
      <c r="F101" s="240" t="n">
        <v>78557</v>
      </c>
      <c r="G101" s="240" t="s">
        <v>254</v>
      </c>
      <c r="H101" s="240" t="n">
        <v>15989</v>
      </c>
    </row>
    <row r="102" s="117" customFormat="true" ht="12" hidden="false" customHeight="true" outlineLevel="0" collapsed="false">
      <c r="A102" s="238" t="s">
        <v>235</v>
      </c>
      <c r="B102" s="240" t="n">
        <v>3095</v>
      </c>
      <c r="C102" s="240" t="n">
        <v>237</v>
      </c>
      <c r="D102" s="240" t="n">
        <v>809</v>
      </c>
      <c r="E102" s="240" t="n">
        <v>19</v>
      </c>
      <c r="F102" s="240" t="n">
        <v>4160</v>
      </c>
      <c r="G102" s="240" t="n">
        <v>1</v>
      </c>
      <c r="H102" s="240" t="n">
        <v>189</v>
      </c>
    </row>
    <row r="103" s="117" customFormat="true" ht="12" hidden="false" customHeight="true" outlineLevel="0" collapsed="false">
      <c r="A103" s="238" t="s">
        <v>811</v>
      </c>
      <c r="B103" s="240" t="n">
        <v>69198</v>
      </c>
      <c r="C103" s="240" t="n">
        <v>14974</v>
      </c>
      <c r="D103" s="240" t="n">
        <v>21048</v>
      </c>
      <c r="E103" s="240" t="n">
        <v>32492</v>
      </c>
      <c r="F103" s="240" t="n">
        <v>137713</v>
      </c>
      <c r="G103" s="240" t="n">
        <v>11206</v>
      </c>
      <c r="H103" s="240" t="n">
        <v>12481</v>
      </c>
    </row>
    <row r="104" s="117" customFormat="true" ht="12" hidden="false" customHeight="true" outlineLevel="0" collapsed="false">
      <c r="A104" s="238" t="s">
        <v>238</v>
      </c>
      <c r="B104" s="240" t="n">
        <v>339194</v>
      </c>
      <c r="C104" s="240" t="n">
        <v>59758</v>
      </c>
      <c r="D104" s="240" t="n">
        <v>50622</v>
      </c>
      <c r="E104" s="240" t="n">
        <v>42169</v>
      </c>
      <c r="F104" s="240" t="n">
        <v>491738</v>
      </c>
      <c r="G104" s="240" t="n">
        <v>12444</v>
      </c>
      <c r="H104" s="240" t="n">
        <v>65264</v>
      </c>
    </row>
    <row r="105" s="117" customFormat="true" ht="12" hidden="false" customHeight="true" outlineLevel="0" collapsed="false">
      <c r="A105" s="238" t="s">
        <v>812</v>
      </c>
      <c r="B105" s="240"/>
      <c r="C105" s="240"/>
      <c r="D105" s="240"/>
      <c r="E105" s="240"/>
      <c r="F105" s="240"/>
      <c r="G105" s="240"/>
      <c r="H105" s="240"/>
    </row>
    <row r="106" s="117" customFormat="true" ht="12" hidden="false" customHeight="true" outlineLevel="0" collapsed="false">
      <c r="A106" s="238" t="s">
        <v>813</v>
      </c>
      <c r="B106" s="240" t="n">
        <v>5064</v>
      </c>
      <c r="C106" s="240" t="n">
        <v>77</v>
      </c>
      <c r="D106" s="240" t="n">
        <v>5179</v>
      </c>
      <c r="E106" s="240" t="n">
        <v>538</v>
      </c>
      <c r="F106" s="240" t="n">
        <v>10857</v>
      </c>
      <c r="G106" s="240" t="n">
        <v>495</v>
      </c>
      <c r="H106" s="240" t="n">
        <v>9287</v>
      </c>
    </row>
    <row r="107" s="117" customFormat="true" ht="12" hidden="false" customHeight="true" outlineLevel="0" collapsed="false">
      <c r="A107" s="238"/>
      <c r="B107" s="240"/>
      <c r="C107" s="240"/>
      <c r="D107" s="240"/>
      <c r="E107" s="240"/>
      <c r="F107" s="240"/>
      <c r="G107" s="240"/>
      <c r="H107" s="240"/>
    </row>
    <row r="108" s="117" customFormat="true" ht="12" hidden="false" customHeight="true" outlineLevel="0" collapsed="false">
      <c r="A108" s="238"/>
      <c r="B108" s="288" t="s">
        <v>178</v>
      </c>
      <c r="C108" s="288"/>
      <c r="D108" s="288"/>
      <c r="E108" s="288"/>
      <c r="F108" s="288"/>
      <c r="G108" s="288"/>
      <c r="H108" s="288"/>
    </row>
    <row r="109" s="117" customFormat="true" ht="12" hidden="false" customHeight="true" outlineLevel="0" collapsed="false">
      <c r="A109" s="238" t="s">
        <v>226</v>
      </c>
      <c r="B109" s="220" t="n">
        <v>102109</v>
      </c>
      <c r="C109" s="220" t="n">
        <v>1131</v>
      </c>
      <c r="D109" s="220" t="n">
        <v>9466</v>
      </c>
      <c r="E109" s="220" t="n">
        <v>6150</v>
      </c>
      <c r="F109" s="220" t="n">
        <v>118856</v>
      </c>
      <c r="G109" s="220" t="n">
        <v>1658</v>
      </c>
      <c r="H109" s="220" t="n">
        <v>19682</v>
      </c>
    </row>
    <row r="110" s="117" customFormat="true" ht="12" hidden="false" customHeight="true" outlineLevel="0" collapsed="false">
      <c r="A110" s="238" t="s">
        <v>227</v>
      </c>
      <c r="B110" s="220" t="n">
        <v>9085</v>
      </c>
      <c r="C110" s="220" t="n">
        <v>321</v>
      </c>
      <c r="D110" s="220" t="n">
        <v>746</v>
      </c>
      <c r="E110" s="220" t="n">
        <v>54</v>
      </c>
      <c r="F110" s="220" t="n">
        <v>10206</v>
      </c>
      <c r="G110" s="220" t="n">
        <v>550</v>
      </c>
      <c r="H110" s="220" t="n">
        <v>341</v>
      </c>
    </row>
    <row r="111" s="117" customFormat="true" ht="12" hidden="false" customHeight="true" outlineLevel="0" collapsed="false">
      <c r="A111" s="238" t="s">
        <v>228</v>
      </c>
      <c r="B111" s="220" t="n">
        <v>82840</v>
      </c>
      <c r="C111" s="220" t="n">
        <v>2810</v>
      </c>
      <c r="D111" s="220" t="n">
        <v>12129</v>
      </c>
      <c r="E111" s="220" t="n">
        <v>669</v>
      </c>
      <c r="F111" s="220" t="n">
        <v>98448</v>
      </c>
      <c r="G111" s="220" t="n">
        <v>9312</v>
      </c>
      <c r="H111" s="220" t="n">
        <v>16476</v>
      </c>
    </row>
    <row r="112" s="117" customFormat="true" ht="12" hidden="false" customHeight="true" outlineLevel="0" collapsed="false">
      <c r="A112" s="238" t="s">
        <v>229</v>
      </c>
      <c r="B112" s="220" t="n">
        <v>202521</v>
      </c>
      <c r="C112" s="220" t="n">
        <v>7295</v>
      </c>
      <c r="D112" s="220" t="n">
        <v>28652</v>
      </c>
      <c r="E112" s="220" t="n">
        <v>37079</v>
      </c>
      <c r="F112" s="220" t="n">
        <v>275547</v>
      </c>
      <c r="G112" s="220" t="n">
        <v>1602</v>
      </c>
      <c r="H112" s="220" t="n">
        <v>63307</v>
      </c>
    </row>
    <row r="113" s="117" customFormat="true" ht="12" hidden="false" customHeight="true" outlineLevel="0" collapsed="false">
      <c r="A113" s="238" t="s">
        <v>810</v>
      </c>
      <c r="B113" s="220" t="s">
        <v>254</v>
      </c>
      <c r="C113" s="220" t="s">
        <v>254</v>
      </c>
      <c r="D113" s="220" t="s">
        <v>254</v>
      </c>
      <c r="E113" s="220" t="s">
        <v>254</v>
      </c>
      <c r="F113" s="220" t="s">
        <v>254</v>
      </c>
      <c r="G113" s="220" t="s">
        <v>254</v>
      </c>
      <c r="H113" s="220" t="s">
        <v>254</v>
      </c>
    </row>
    <row r="114" s="117" customFormat="true" ht="12" hidden="false" customHeight="true" outlineLevel="0" collapsed="false">
      <c r="A114" s="238" t="s">
        <v>232</v>
      </c>
      <c r="B114" s="220" t="n">
        <v>16781</v>
      </c>
      <c r="C114" s="220" t="n">
        <v>199</v>
      </c>
      <c r="D114" s="220" t="n">
        <v>2995</v>
      </c>
      <c r="E114" s="220" t="n">
        <v>330</v>
      </c>
      <c r="F114" s="220" t="n">
        <v>20305</v>
      </c>
      <c r="G114" s="220" t="n">
        <v>572</v>
      </c>
      <c r="H114" s="220" t="n">
        <v>1772</v>
      </c>
    </row>
    <row r="115" s="117" customFormat="true" ht="12" hidden="false" customHeight="true" outlineLevel="0" collapsed="false">
      <c r="A115" s="238" t="s">
        <v>233</v>
      </c>
      <c r="B115" s="220" t="n">
        <v>30553</v>
      </c>
      <c r="C115" s="220" t="n">
        <v>1538</v>
      </c>
      <c r="D115" s="220" t="n">
        <v>6035</v>
      </c>
      <c r="E115" s="220" t="n">
        <v>181</v>
      </c>
      <c r="F115" s="220" t="n">
        <v>38307</v>
      </c>
      <c r="G115" s="220" t="n">
        <v>3291</v>
      </c>
      <c r="H115" s="220" t="n">
        <v>9063</v>
      </c>
    </row>
    <row r="116" s="117" customFormat="true" ht="12" hidden="false" customHeight="true" outlineLevel="0" collapsed="false">
      <c r="A116" s="238" t="s">
        <v>234</v>
      </c>
      <c r="B116" s="220" t="n">
        <v>102731</v>
      </c>
      <c r="C116" s="220" t="n">
        <v>3365</v>
      </c>
      <c r="D116" s="220" t="n">
        <v>13796</v>
      </c>
      <c r="E116" s="220" t="n">
        <v>1584</v>
      </c>
      <c r="F116" s="220" t="n">
        <v>121476</v>
      </c>
      <c r="G116" s="220" t="n">
        <v>694</v>
      </c>
      <c r="H116" s="220" t="n">
        <v>45709</v>
      </c>
    </row>
    <row r="117" s="117" customFormat="true" ht="12" hidden="false" customHeight="true" outlineLevel="0" collapsed="false">
      <c r="A117" s="238" t="s">
        <v>235</v>
      </c>
      <c r="B117" s="220" t="n">
        <v>10358</v>
      </c>
      <c r="C117" s="220" t="n">
        <v>897</v>
      </c>
      <c r="D117" s="220" t="n">
        <v>1092</v>
      </c>
      <c r="E117" s="220" t="n">
        <v>53</v>
      </c>
      <c r="F117" s="220" t="n">
        <v>12400</v>
      </c>
      <c r="G117" s="220" t="n">
        <v>65</v>
      </c>
      <c r="H117" s="220" t="n">
        <v>954</v>
      </c>
    </row>
    <row r="118" s="117" customFormat="true" ht="12" hidden="false" customHeight="true" outlineLevel="0" collapsed="false">
      <c r="A118" s="238" t="s">
        <v>811</v>
      </c>
      <c r="B118" s="220" t="n">
        <v>140637</v>
      </c>
      <c r="C118" s="220" t="n">
        <v>56104</v>
      </c>
      <c r="D118" s="220" t="n">
        <v>46013</v>
      </c>
      <c r="E118" s="220" t="n">
        <v>14871</v>
      </c>
      <c r="F118" s="220" t="n">
        <v>257625</v>
      </c>
      <c r="G118" s="220" t="n">
        <v>18482</v>
      </c>
      <c r="H118" s="220" t="n">
        <v>12806</v>
      </c>
    </row>
    <row r="119" s="117" customFormat="true" ht="12" hidden="false" customHeight="true" outlineLevel="0" collapsed="false">
      <c r="A119" s="238" t="s">
        <v>238</v>
      </c>
      <c r="B119" s="220" t="n">
        <v>697615</v>
      </c>
      <c r="C119" s="220" t="n">
        <v>73660</v>
      </c>
      <c r="D119" s="220" t="n">
        <v>120924</v>
      </c>
      <c r="E119" s="220" t="n">
        <v>60971</v>
      </c>
      <c r="F119" s="220" t="n">
        <v>953170</v>
      </c>
      <c r="G119" s="220" t="n">
        <v>36226</v>
      </c>
      <c r="H119" s="220" t="n">
        <v>170110</v>
      </c>
    </row>
    <row r="120" s="117" customFormat="true" ht="12" hidden="false" customHeight="true" outlineLevel="0" collapsed="false">
      <c r="A120" s="238" t="s">
        <v>812</v>
      </c>
      <c r="B120" s="220"/>
      <c r="C120" s="220"/>
      <c r="D120" s="220"/>
      <c r="E120" s="220"/>
      <c r="F120" s="220"/>
      <c r="G120" s="220"/>
      <c r="H120" s="220"/>
    </row>
    <row r="121" s="117" customFormat="true" ht="12" hidden="false" customHeight="true" outlineLevel="0" collapsed="false">
      <c r="A121" s="238" t="s">
        <v>813</v>
      </c>
      <c r="B121" s="220" t="n">
        <v>3165</v>
      </c>
      <c r="C121" s="220" t="n">
        <v>500</v>
      </c>
      <c r="D121" s="220" t="n">
        <v>784</v>
      </c>
      <c r="E121" s="220" t="n">
        <v>631</v>
      </c>
      <c r="F121" s="220" t="n">
        <v>5080</v>
      </c>
      <c r="G121" s="220" t="n">
        <v>713</v>
      </c>
      <c r="H121" s="220" t="n">
        <v>806</v>
      </c>
    </row>
    <row r="122" s="117" customFormat="true" ht="12" hidden="false" customHeight="true" outlineLevel="0" collapsed="false">
      <c r="A122" s="238"/>
      <c r="B122" s="240"/>
      <c r="C122" s="240"/>
      <c r="D122" s="240"/>
      <c r="E122" s="240"/>
      <c r="F122" s="240"/>
      <c r="G122" s="240"/>
      <c r="H122" s="240"/>
    </row>
    <row r="123" s="117" customFormat="true" ht="12" hidden="false" customHeight="true" outlineLevel="0" collapsed="false">
      <c r="A123" s="238"/>
      <c r="B123" s="288" t="s">
        <v>179</v>
      </c>
      <c r="C123" s="288"/>
      <c r="D123" s="288"/>
      <c r="E123" s="288"/>
      <c r="F123" s="288"/>
      <c r="G123" s="288"/>
      <c r="H123" s="288"/>
    </row>
    <row r="124" s="117" customFormat="true" ht="12" hidden="false" customHeight="true" outlineLevel="0" collapsed="false">
      <c r="A124" s="238" t="s">
        <v>226</v>
      </c>
      <c r="B124" s="240" t="n">
        <v>19983</v>
      </c>
      <c r="C124" s="240" t="n">
        <v>118</v>
      </c>
      <c r="D124" s="240" t="n">
        <v>1420</v>
      </c>
      <c r="E124" s="240" t="n">
        <v>201</v>
      </c>
      <c r="F124" s="240" t="n">
        <v>21722</v>
      </c>
      <c r="G124" s="240" t="n">
        <v>55</v>
      </c>
      <c r="H124" s="240" t="n">
        <v>1630</v>
      </c>
    </row>
    <row r="125" s="117" customFormat="true" ht="12" hidden="false" customHeight="true" outlineLevel="0" collapsed="false">
      <c r="A125" s="238" t="s">
        <v>227</v>
      </c>
      <c r="B125" s="240" t="n">
        <v>1553</v>
      </c>
      <c r="C125" s="240" t="n">
        <v>72</v>
      </c>
      <c r="D125" s="240" t="n">
        <v>348</v>
      </c>
      <c r="E125" s="240" t="n">
        <v>111</v>
      </c>
      <c r="F125" s="240" t="n">
        <v>2084</v>
      </c>
      <c r="G125" s="240" t="n">
        <v>2</v>
      </c>
      <c r="H125" s="240" t="n">
        <v>302</v>
      </c>
    </row>
    <row r="126" s="117" customFormat="true" ht="12" hidden="false" customHeight="true" outlineLevel="0" collapsed="false">
      <c r="A126" s="238" t="s">
        <v>228</v>
      </c>
      <c r="B126" s="240" t="n">
        <v>13931</v>
      </c>
      <c r="C126" s="240" t="n">
        <v>78</v>
      </c>
      <c r="D126" s="240" t="n">
        <v>1338</v>
      </c>
      <c r="E126" s="240" t="n">
        <v>126</v>
      </c>
      <c r="F126" s="240" t="n">
        <v>15473</v>
      </c>
      <c r="G126" s="240" t="n">
        <v>11</v>
      </c>
      <c r="H126" s="240" t="n">
        <v>1776</v>
      </c>
    </row>
    <row r="127" s="117" customFormat="true" ht="12" hidden="false" customHeight="true" outlineLevel="0" collapsed="false">
      <c r="A127" s="238" t="s">
        <v>229</v>
      </c>
      <c r="B127" s="240" t="n">
        <v>42561</v>
      </c>
      <c r="C127" s="240" t="n">
        <v>822</v>
      </c>
      <c r="D127" s="240" t="n">
        <v>7340</v>
      </c>
      <c r="E127" s="240" t="n">
        <v>5181</v>
      </c>
      <c r="F127" s="240" t="n">
        <v>55904</v>
      </c>
      <c r="G127" s="240" t="n">
        <v>132</v>
      </c>
      <c r="H127" s="240" t="n">
        <v>12923</v>
      </c>
    </row>
    <row r="128" s="117" customFormat="true" ht="12" hidden="false" customHeight="true" outlineLevel="0" collapsed="false">
      <c r="A128" s="238" t="s">
        <v>810</v>
      </c>
      <c r="B128" s="240" t="s">
        <v>254</v>
      </c>
      <c r="C128" s="240" t="s">
        <v>254</v>
      </c>
      <c r="D128" s="240" t="s">
        <v>254</v>
      </c>
      <c r="E128" s="240" t="s">
        <v>254</v>
      </c>
      <c r="F128" s="240" t="s">
        <v>254</v>
      </c>
      <c r="G128" s="240" t="s">
        <v>254</v>
      </c>
      <c r="H128" s="240" t="s">
        <v>254</v>
      </c>
    </row>
    <row r="129" s="117" customFormat="true" ht="12" hidden="false" customHeight="true" outlineLevel="0" collapsed="false">
      <c r="A129" s="238" t="s">
        <v>232</v>
      </c>
      <c r="B129" s="240" t="s">
        <v>254</v>
      </c>
      <c r="C129" s="240" t="s">
        <v>254</v>
      </c>
      <c r="D129" s="240" t="s">
        <v>254</v>
      </c>
      <c r="E129" s="240" t="s">
        <v>254</v>
      </c>
      <c r="F129" s="240" t="s">
        <v>254</v>
      </c>
      <c r="G129" s="240" t="s">
        <v>254</v>
      </c>
      <c r="H129" s="240" t="s">
        <v>254</v>
      </c>
    </row>
    <row r="130" s="117" customFormat="true" ht="12" hidden="false" customHeight="true" outlineLevel="0" collapsed="false">
      <c r="A130" s="238" t="s">
        <v>233</v>
      </c>
      <c r="B130" s="240" t="n">
        <v>6406</v>
      </c>
      <c r="C130" s="240" t="s">
        <v>254</v>
      </c>
      <c r="D130" s="240" t="n">
        <v>1152</v>
      </c>
      <c r="E130" s="240" t="n">
        <v>255</v>
      </c>
      <c r="F130" s="240" t="n">
        <v>7813</v>
      </c>
      <c r="G130" s="240" t="n">
        <v>3</v>
      </c>
      <c r="H130" s="240" t="n">
        <v>1462</v>
      </c>
    </row>
    <row r="131" s="117" customFormat="true" ht="12" hidden="false" customHeight="true" outlineLevel="0" collapsed="false">
      <c r="A131" s="238" t="s">
        <v>234</v>
      </c>
      <c r="B131" s="240" t="n">
        <v>18553</v>
      </c>
      <c r="C131" s="240" t="n">
        <v>1</v>
      </c>
      <c r="D131" s="240" t="n">
        <v>1987</v>
      </c>
      <c r="E131" s="240" t="n">
        <v>817</v>
      </c>
      <c r="F131" s="240" t="n">
        <v>21358</v>
      </c>
      <c r="G131" s="240" t="s">
        <v>254</v>
      </c>
      <c r="H131" s="240" t="n">
        <v>5327</v>
      </c>
    </row>
    <row r="132" s="117" customFormat="true" ht="12" hidden="false" customHeight="true" outlineLevel="0" collapsed="false">
      <c r="A132" s="238" t="s">
        <v>235</v>
      </c>
      <c r="B132" s="240" t="n">
        <v>1586</v>
      </c>
      <c r="C132" s="240" t="n">
        <v>63</v>
      </c>
      <c r="D132" s="240" t="n">
        <v>75</v>
      </c>
      <c r="E132" s="240" t="n">
        <v>20</v>
      </c>
      <c r="F132" s="240" t="n">
        <v>1744</v>
      </c>
      <c r="G132" s="240" t="n">
        <v>3</v>
      </c>
      <c r="H132" s="240" t="n">
        <v>163</v>
      </c>
    </row>
    <row r="133" s="117" customFormat="true" ht="12" hidden="false" customHeight="true" outlineLevel="0" collapsed="false">
      <c r="A133" s="238" t="s">
        <v>811</v>
      </c>
      <c r="B133" s="240" t="n">
        <v>27040</v>
      </c>
      <c r="C133" s="240" t="n">
        <v>9842</v>
      </c>
      <c r="D133" s="240" t="n">
        <v>12124</v>
      </c>
      <c r="E133" s="240" t="n">
        <v>69680</v>
      </c>
      <c r="F133" s="240" t="n">
        <v>118686</v>
      </c>
      <c r="G133" s="240" t="n">
        <v>2577</v>
      </c>
      <c r="H133" s="240" t="n">
        <v>2090</v>
      </c>
    </row>
    <row r="134" s="117" customFormat="true" ht="12" hidden="false" customHeight="true" outlineLevel="0" collapsed="false">
      <c r="A134" s="238" t="s">
        <v>238</v>
      </c>
      <c r="B134" s="240" t="n">
        <v>131613</v>
      </c>
      <c r="C134" s="240" t="n">
        <v>10996</v>
      </c>
      <c r="D134" s="240" t="n">
        <v>25784</v>
      </c>
      <c r="E134" s="240" t="n">
        <v>76391</v>
      </c>
      <c r="F134" s="240" t="n">
        <v>244784</v>
      </c>
      <c r="G134" s="240" t="n">
        <v>2783</v>
      </c>
      <c r="H134" s="240" t="n">
        <v>25673</v>
      </c>
    </row>
    <row r="135" s="117" customFormat="true" ht="12" hidden="false" customHeight="true" outlineLevel="0" collapsed="false">
      <c r="A135" s="238" t="s">
        <v>812</v>
      </c>
      <c r="B135" s="240"/>
      <c r="C135" s="240"/>
      <c r="D135" s="240"/>
      <c r="E135" s="240"/>
      <c r="F135" s="240"/>
      <c r="G135" s="240"/>
      <c r="H135" s="240"/>
    </row>
    <row r="136" s="117" customFormat="true" ht="12" hidden="false" customHeight="true" outlineLevel="0" collapsed="false">
      <c r="A136" s="238" t="s">
        <v>813</v>
      </c>
      <c r="B136" s="240" t="s">
        <v>254</v>
      </c>
      <c r="C136" s="240" t="n">
        <v>89</v>
      </c>
      <c r="D136" s="240" t="n">
        <v>232</v>
      </c>
      <c r="E136" s="240" t="n">
        <v>7443</v>
      </c>
      <c r="F136" s="240" t="n">
        <v>7764</v>
      </c>
      <c r="G136" s="240" t="s">
        <v>254</v>
      </c>
      <c r="H136" s="240" t="n">
        <v>163</v>
      </c>
    </row>
    <row r="137" s="117" customFormat="true" ht="12" hidden="false" customHeight="true" outlineLevel="0" collapsed="false">
      <c r="A137" s="255"/>
      <c r="B137" s="240"/>
      <c r="C137" s="240"/>
      <c r="D137" s="240"/>
      <c r="E137" s="240"/>
      <c r="F137" s="240"/>
      <c r="G137" s="240"/>
      <c r="H137" s="240"/>
    </row>
    <row r="138" s="117" customFormat="true" ht="12" hidden="false" customHeight="true" outlineLevel="0" collapsed="false">
      <c r="A138" s="255"/>
      <c r="B138" s="240"/>
      <c r="C138" s="240"/>
      <c r="D138" s="240"/>
      <c r="E138" s="240"/>
      <c r="F138" s="240"/>
      <c r="G138" s="240"/>
      <c r="H138" s="240"/>
    </row>
    <row r="139" s="117" customFormat="true" ht="12" hidden="false" customHeight="true" outlineLevel="0" collapsed="false">
      <c r="A139" s="327"/>
      <c r="B139" s="240"/>
      <c r="C139" s="240"/>
      <c r="D139" s="240"/>
      <c r="E139" s="240"/>
      <c r="F139" s="240"/>
      <c r="G139" s="240"/>
      <c r="H139" s="240"/>
    </row>
    <row r="140" s="117" customFormat="true" ht="12" hidden="false" customHeight="true" outlineLevel="0" collapsed="false">
      <c r="A140" s="322" t="s">
        <v>814</v>
      </c>
      <c r="B140" s="322"/>
      <c r="C140" s="220"/>
      <c r="D140" s="220"/>
      <c r="E140" s="220"/>
      <c r="F140" s="220"/>
      <c r="G140" s="220"/>
      <c r="H140" s="220"/>
    </row>
    <row r="141" s="117" customFormat="true" ht="12" hidden="false" customHeight="true" outlineLevel="0" collapsed="false">
      <c r="A141" s="255"/>
      <c r="B141" s="288" t="s">
        <v>180</v>
      </c>
      <c r="C141" s="288"/>
      <c r="D141" s="288"/>
      <c r="E141" s="288"/>
      <c r="F141" s="288"/>
      <c r="G141" s="288"/>
      <c r="H141" s="288"/>
    </row>
    <row r="142" s="117" customFormat="true" ht="12" hidden="false" customHeight="true" outlineLevel="0" collapsed="false">
      <c r="A142" s="238" t="s">
        <v>226</v>
      </c>
      <c r="B142" s="240" t="n">
        <v>82609</v>
      </c>
      <c r="C142" s="240" t="n">
        <v>1940</v>
      </c>
      <c r="D142" s="240" t="n">
        <v>9196</v>
      </c>
      <c r="E142" s="240" t="n">
        <v>1599</v>
      </c>
      <c r="F142" s="240" t="n">
        <v>95342</v>
      </c>
      <c r="G142" s="240" t="n">
        <v>1474</v>
      </c>
      <c r="H142" s="240" t="n">
        <v>10105</v>
      </c>
    </row>
    <row r="143" s="117" customFormat="true" ht="12" hidden="false" customHeight="true" outlineLevel="0" collapsed="false">
      <c r="A143" s="238" t="s">
        <v>227</v>
      </c>
      <c r="B143" s="240" t="n">
        <v>4985</v>
      </c>
      <c r="C143" s="240" t="n">
        <v>711</v>
      </c>
      <c r="D143" s="240" t="n">
        <v>479</v>
      </c>
      <c r="E143" s="240" t="n">
        <v>65</v>
      </c>
      <c r="F143" s="240" t="n">
        <v>6239</v>
      </c>
      <c r="G143" s="240" t="n">
        <v>251</v>
      </c>
      <c r="H143" s="240" t="n">
        <v>98</v>
      </c>
    </row>
    <row r="144" s="117" customFormat="true" ht="12" hidden="false" customHeight="true" outlineLevel="0" collapsed="false">
      <c r="A144" s="238" t="s">
        <v>228</v>
      </c>
      <c r="B144" s="240" t="n">
        <v>62198</v>
      </c>
      <c r="C144" s="240" t="n">
        <v>1364</v>
      </c>
      <c r="D144" s="240" t="n">
        <v>7857</v>
      </c>
      <c r="E144" s="240" t="n">
        <v>963</v>
      </c>
      <c r="F144" s="240" t="n">
        <v>72389</v>
      </c>
      <c r="G144" s="240" t="n">
        <v>1661</v>
      </c>
      <c r="H144" s="240" t="n">
        <v>10643</v>
      </c>
    </row>
    <row r="145" s="117" customFormat="true" ht="12" hidden="false" customHeight="true" outlineLevel="0" collapsed="false">
      <c r="A145" s="238" t="s">
        <v>229</v>
      </c>
      <c r="B145" s="240" t="n">
        <v>164816</v>
      </c>
      <c r="C145" s="240" t="n">
        <v>4400</v>
      </c>
      <c r="D145" s="240" t="n">
        <v>31641</v>
      </c>
      <c r="E145" s="240" t="n">
        <v>23728</v>
      </c>
      <c r="F145" s="240" t="n">
        <v>224587</v>
      </c>
      <c r="G145" s="240" t="n">
        <v>10360</v>
      </c>
      <c r="H145" s="240" t="n">
        <v>58360</v>
      </c>
    </row>
    <row r="146" s="117" customFormat="true" ht="12" hidden="false" customHeight="true" outlineLevel="0" collapsed="false">
      <c r="A146" s="238" t="s">
        <v>810</v>
      </c>
      <c r="B146" s="240" t="s">
        <v>254</v>
      </c>
      <c r="C146" s="240" t="s">
        <v>254</v>
      </c>
      <c r="D146" s="240" t="s">
        <v>254</v>
      </c>
      <c r="E146" s="240" t="s">
        <v>254</v>
      </c>
      <c r="F146" s="240" t="s">
        <v>254</v>
      </c>
      <c r="G146" s="240" t="s">
        <v>254</v>
      </c>
      <c r="H146" s="240" t="s">
        <v>254</v>
      </c>
    </row>
    <row r="147" s="117" customFormat="true" ht="12" hidden="false" customHeight="true" outlineLevel="0" collapsed="false">
      <c r="A147" s="238" t="s">
        <v>232</v>
      </c>
      <c r="B147" s="240" t="n">
        <v>33226</v>
      </c>
      <c r="C147" s="240" t="n">
        <v>1889</v>
      </c>
      <c r="D147" s="240" t="n">
        <v>7673</v>
      </c>
      <c r="E147" s="240" t="n">
        <v>9912</v>
      </c>
      <c r="F147" s="240" t="n">
        <v>52697</v>
      </c>
      <c r="G147" s="240" t="n">
        <v>10556</v>
      </c>
      <c r="H147" s="240" t="n">
        <v>6006</v>
      </c>
    </row>
    <row r="148" s="117" customFormat="true" ht="12" hidden="false" customHeight="true" outlineLevel="0" collapsed="false">
      <c r="A148" s="238" t="s">
        <v>233</v>
      </c>
      <c r="B148" s="240" t="n">
        <v>42045</v>
      </c>
      <c r="C148" s="240" t="n">
        <v>400</v>
      </c>
      <c r="D148" s="240" t="n">
        <v>8458</v>
      </c>
      <c r="E148" s="240" t="n">
        <v>2267</v>
      </c>
      <c r="F148" s="240" t="n">
        <v>53171</v>
      </c>
      <c r="G148" s="240" t="n">
        <v>4125</v>
      </c>
      <c r="H148" s="240" t="n">
        <v>13264</v>
      </c>
    </row>
    <row r="149" s="117" customFormat="true" ht="12" hidden="false" customHeight="true" outlineLevel="0" collapsed="false">
      <c r="A149" s="238" t="s">
        <v>234</v>
      </c>
      <c r="B149" s="240" t="n">
        <v>113275</v>
      </c>
      <c r="C149" s="240" t="n">
        <v>986</v>
      </c>
      <c r="D149" s="240" t="n">
        <v>20550</v>
      </c>
      <c r="E149" s="240" t="n">
        <v>19732</v>
      </c>
      <c r="F149" s="240" t="n">
        <v>154543</v>
      </c>
      <c r="G149" s="240" t="n">
        <v>31456</v>
      </c>
      <c r="H149" s="240" t="n">
        <v>79771</v>
      </c>
    </row>
    <row r="150" s="117" customFormat="true" ht="12" hidden="false" customHeight="true" outlineLevel="0" collapsed="false">
      <c r="A150" s="238" t="s">
        <v>235</v>
      </c>
      <c r="B150" s="240" t="n">
        <v>9376</v>
      </c>
      <c r="C150" s="240" t="n">
        <v>920</v>
      </c>
      <c r="D150" s="240" t="n">
        <v>827</v>
      </c>
      <c r="E150" s="240" t="n">
        <v>169</v>
      </c>
      <c r="F150" s="240" t="n">
        <v>11294</v>
      </c>
      <c r="G150" s="240" t="n">
        <v>103</v>
      </c>
      <c r="H150" s="240" t="n">
        <v>733</v>
      </c>
    </row>
    <row r="151" s="117" customFormat="true" ht="12" hidden="false" customHeight="true" outlineLevel="0" collapsed="false">
      <c r="A151" s="238" t="s">
        <v>811</v>
      </c>
      <c r="B151" s="240" t="n">
        <v>292110</v>
      </c>
      <c r="C151" s="240" t="n">
        <v>144061</v>
      </c>
      <c r="D151" s="240" t="n">
        <v>85799</v>
      </c>
      <c r="E151" s="240" t="n">
        <v>57637</v>
      </c>
      <c r="F151" s="240" t="n">
        <v>579607</v>
      </c>
      <c r="G151" s="240" t="n">
        <v>76758</v>
      </c>
      <c r="H151" s="240" t="n">
        <v>17197</v>
      </c>
    </row>
    <row r="152" s="117" customFormat="true" ht="12" hidden="false" customHeight="true" outlineLevel="0" collapsed="false">
      <c r="A152" s="238" t="s">
        <v>238</v>
      </c>
      <c r="B152" s="240" t="n">
        <v>804640</v>
      </c>
      <c r="C152" s="240" t="n">
        <v>156671</v>
      </c>
      <c r="D152" s="240" t="n">
        <v>172480</v>
      </c>
      <c r="E152" s="240" t="n">
        <v>116072</v>
      </c>
      <c r="F152" s="240" t="n">
        <v>1249869</v>
      </c>
      <c r="G152" s="240" t="n">
        <v>136744</v>
      </c>
      <c r="H152" s="240" t="n">
        <v>196177</v>
      </c>
    </row>
    <row r="153" s="117" customFormat="true" ht="12" hidden="false" customHeight="true" outlineLevel="0" collapsed="false">
      <c r="A153" s="238" t="s">
        <v>812</v>
      </c>
      <c r="B153" s="240"/>
      <c r="C153" s="240"/>
      <c r="D153" s="240"/>
      <c r="E153" s="240"/>
      <c r="F153" s="240"/>
      <c r="G153" s="240"/>
      <c r="H153" s="240"/>
    </row>
    <row r="154" s="117" customFormat="true" ht="12" hidden="false" customHeight="true" outlineLevel="0" collapsed="false">
      <c r="A154" s="238" t="s">
        <v>813</v>
      </c>
      <c r="B154" s="240" t="n">
        <v>4890</v>
      </c>
      <c r="C154" s="240" t="n">
        <v>182</v>
      </c>
      <c r="D154" s="240" t="n">
        <v>4285</v>
      </c>
      <c r="E154" s="240" t="n">
        <v>679</v>
      </c>
      <c r="F154" s="240" t="n">
        <v>10035</v>
      </c>
      <c r="G154" s="240" t="n">
        <v>1383</v>
      </c>
      <c r="H154" s="240" t="n">
        <v>868</v>
      </c>
    </row>
    <row r="155" s="117" customFormat="true" ht="12" hidden="false" customHeight="true" outlineLevel="0" collapsed="false">
      <c r="A155" s="238"/>
      <c r="B155" s="240"/>
      <c r="C155" s="240"/>
      <c r="D155" s="240"/>
      <c r="E155" s="240"/>
      <c r="F155" s="240"/>
      <c r="G155" s="240"/>
      <c r="H155" s="240"/>
    </row>
    <row r="156" s="117" customFormat="true" ht="12" hidden="false" customHeight="true" outlineLevel="0" collapsed="false">
      <c r="A156" s="238"/>
      <c r="B156" s="288" t="s">
        <v>182</v>
      </c>
      <c r="C156" s="288"/>
      <c r="D156" s="288"/>
      <c r="E156" s="288"/>
      <c r="F156" s="288"/>
      <c r="G156" s="288"/>
      <c r="H156" s="288"/>
    </row>
    <row r="157" s="117" customFormat="true" ht="12" hidden="false" customHeight="true" outlineLevel="0" collapsed="false">
      <c r="A157" s="238" t="s">
        <v>226</v>
      </c>
      <c r="B157" s="220" t="n">
        <v>280959</v>
      </c>
      <c r="C157" s="220" t="n">
        <v>152</v>
      </c>
      <c r="D157" s="220" t="n">
        <v>26135</v>
      </c>
      <c r="E157" s="220" t="n">
        <v>919</v>
      </c>
      <c r="F157" s="220" t="n">
        <v>308165</v>
      </c>
      <c r="G157" s="220" t="n">
        <v>2495</v>
      </c>
      <c r="H157" s="220" t="n">
        <v>51346</v>
      </c>
    </row>
    <row r="158" s="117" customFormat="true" ht="12" hidden="false" customHeight="true" outlineLevel="0" collapsed="false">
      <c r="A158" s="238" t="s">
        <v>227</v>
      </c>
      <c r="B158" s="220" t="n">
        <v>30731</v>
      </c>
      <c r="C158" s="220" t="s">
        <v>254</v>
      </c>
      <c r="D158" s="220" t="n">
        <v>7261</v>
      </c>
      <c r="E158" s="220" t="n">
        <v>2035</v>
      </c>
      <c r="F158" s="220" t="n">
        <v>40027</v>
      </c>
      <c r="G158" s="220" t="n">
        <v>228</v>
      </c>
      <c r="H158" s="220" t="n">
        <v>9764</v>
      </c>
    </row>
    <row r="159" s="117" customFormat="true" ht="12" hidden="false" customHeight="true" outlineLevel="0" collapsed="false">
      <c r="A159" s="238" t="s">
        <v>228</v>
      </c>
      <c r="B159" s="220" t="n">
        <v>176340</v>
      </c>
      <c r="C159" s="220" t="n">
        <v>11</v>
      </c>
      <c r="D159" s="220" t="n">
        <v>22379</v>
      </c>
      <c r="E159" s="220" t="n">
        <v>854</v>
      </c>
      <c r="F159" s="220" t="n">
        <v>199584</v>
      </c>
      <c r="G159" s="220" t="n">
        <v>6413</v>
      </c>
      <c r="H159" s="220" t="n">
        <v>33997</v>
      </c>
    </row>
    <row r="160" s="117" customFormat="true" ht="12" hidden="false" customHeight="true" outlineLevel="0" collapsed="false">
      <c r="A160" s="238" t="s">
        <v>229</v>
      </c>
      <c r="B160" s="220" t="n">
        <v>509433</v>
      </c>
      <c r="C160" s="220" t="n">
        <v>466</v>
      </c>
      <c r="D160" s="220" t="n">
        <v>99734</v>
      </c>
      <c r="E160" s="220" t="n">
        <v>29983</v>
      </c>
      <c r="F160" s="220" t="n">
        <v>639616</v>
      </c>
      <c r="G160" s="220" t="n">
        <v>1769</v>
      </c>
      <c r="H160" s="220" t="n">
        <v>191023</v>
      </c>
    </row>
    <row r="161" s="117" customFormat="true" ht="12" hidden="false" customHeight="true" outlineLevel="0" collapsed="false">
      <c r="A161" s="238" t="s">
        <v>810</v>
      </c>
      <c r="B161" s="220" t="s">
        <v>254</v>
      </c>
      <c r="C161" s="220" t="s">
        <v>254</v>
      </c>
      <c r="D161" s="220" t="s">
        <v>254</v>
      </c>
      <c r="E161" s="220" t="s">
        <v>254</v>
      </c>
      <c r="F161" s="220" t="s">
        <v>254</v>
      </c>
      <c r="G161" s="220" t="s">
        <v>254</v>
      </c>
      <c r="H161" s="220" t="s">
        <v>254</v>
      </c>
    </row>
    <row r="162" s="117" customFormat="true" ht="12" hidden="false" customHeight="true" outlineLevel="0" collapsed="false">
      <c r="A162" s="238" t="s">
        <v>232</v>
      </c>
      <c r="B162" s="220" t="s">
        <v>254</v>
      </c>
      <c r="C162" s="220" t="s">
        <v>254</v>
      </c>
      <c r="D162" s="220" t="s">
        <v>254</v>
      </c>
      <c r="E162" s="220" t="s">
        <v>254</v>
      </c>
      <c r="F162" s="220" t="s">
        <v>254</v>
      </c>
      <c r="G162" s="220" t="s">
        <v>254</v>
      </c>
      <c r="H162" s="220" t="s">
        <v>254</v>
      </c>
    </row>
    <row r="163" s="117" customFormat="true" ht="12" hidden="false" customHeight="true" outlineLevel="0" collapsed="false">
      <c r="A163" s="238" t="s">
        <v>233</v>
      </c>
      <c r="B163" s="220" t="n">
        <v>26713</v>
      </c>
      <c r="C163" s="220" t="s">
        <v>254</v>
      </c>
      <c r="D163" s="220" t="n">
        <v>3271</v>
      </c>
      <c r="E163" s="220" t="n">
        <v>156</v>
      </c>
      <c r="F163" s="220" t="n">
        <v>30140</v>
      </c>
      <c r="G163" s="220" t="n">
        <v>10</v>
      </c>
      <c r="H163" s="220" t="n">
        <v>4784</v>
      </c>
    </row>
    <row r="164" s="117" customFormat="true" ht="12" hidden="false" customHeight="true" outlineLevel="0" collapsed="false">
      <c r="A164" s="238" t="s">
        <v>234</v>
      </c>
      <c r="B164" s="220" t="n">
        <v>352376</v>
      </c>
      <c r="C164" s="220" t="n">
        <v>794</v>
      </c>
      <c r="D164" s="220" t="n">
        <v>65867</v>
      </c>
      <c r="E164" s="220" t="n">
        <v>13899</v>
      </c>
      <c r="F164" s="220" t="n">
        <v>432936</v>
      </c>
      <c r="G164" s="220" t="n">
        <v>868</v>
      </c>
      <c r="H164" s="220" t="n">
        <v>161521</v>
      </c>
    </row>
    <row r="165" s="117" customFormat="true" ht="12" hidden="false" customHeight="true" outlineLevel="0" collapsed="false">
      <c r="A165" s="238" t="s">
        <v>235</v>
      </c>
      <c r="B165" s="220" t="n">
        <v>23780</v>
      </c>
      <c r="C165" s="220" t="s">
        <v>254</v>
      </c>
      <c r="D165" s="220" t="n">
        <v>2418</v>
      </c>
      <c r="E165" s="220" t="n">
        <v>363</v>
      </c>
      <c r="F165" s="220" t="n">
        <v>26561</v>
      </c>
      <c r="G165" s="220" t="n">
        <v>72</v>
      </c>
      <c r="H165" s="220" t="n">
        <v>2424</v>
      </c>
    </row>
    <row r="166" s="117" customFormat="true" ht="12" hidden="false" customHeight="true" outlineLevel="0" collapsed="false">
      <c r="A166" s="238" t="s">
        <v>811</v>
      </c>
      <c r="B166" s="220" t="n">
        <v>412314</v>
      </c>
      <c r="C166" s="220" t="n">
        <v>175401</v>
      </c>
      <c r="D166" s="220" t="n">
        <v>507579</v>
      </c>
      <c r="E166" s="220" t="n">
        <v>85889</v>
      </c>
      <c r="F166" s="220" t="n">
        <v>1181183</v>
      </c>
      <c r="G166" s="220" t="n">
        <v>25213</v>
      </c>
      <c r="H166" s="220" t="n">
        <v>44431</v>
      </c>
    </row>
    <row r="167" s="117" customFormat="true" ht="12" hidden="false" customHeight="true" outlineLevel="0" collapsed="false">
      <c r="A167" s="238" t="s">
        <v>238</v>
      </c>
      <c r="B167" s="220" t="n">
        <v>1812646</v>
      </c>
      <c r="C167" s="220" t="n">
        <v>176824</v>
      </c>
      <c r="D167" s="220" t="n">
        <v>734644</v>
      </c>
      <c r="E167" s="220" t="n">
        <v>134098</v>
      </c>
      <c r="F167" s="220" t="n">
        <v>2858212</v>
      </c>
      <c r="G167" s="220" t="n">
        <v>37068</v>
      </c>
      <c r="H167" s="220" t="n">
        <v>499290</v>
      </c>
    </row>
    <row r="168" s="117" customFormat="true" ht="12" hidden="false" customHeight="true" outlineLevel="0" collapsed="false">
      <c r="A168" s="238" t="s">
        <v>812</v>
      </c>
      <c r="B168" s="220"/>
      <c r="C168" s="220"/>
      <c r="D168" s="220"/>
      <c r="E168" s="220"/>
      <c r="F168" s="220"/>
      <c r="G168" s="220"/>
      <c r="H168" s="220"/>
    </row>
    <row r="169" s="117" customFormat="true" ht="12" hidden="false" customHeight="true" outlineLevel="0" collapsed="false">
      <c r="A169" s="238" t="s">
        <v>813</v>
      </c>
      <c r="B169" s="220" t="n">
        <v>9857</v>
      </c>
      <c r="C169" s="220" t="n">
        <v>432</v>
      </c>
      <c r="D169" s="220" t="n">
        <v>3606</v>
      </c>
      <c r="E169" s="220" t="n">
        <v>6416</v>
      </c>
      <c r="F169" s="220" t="n">
        <v>20311</v>
      </c>
      <c r="G169" s="220" t="s">
        <v>254</v>
      </c>
      <c r="H169" s="220" t="n">
        <v>2956</v>
      </c>
    </row>
    <row r="170" s="117" customFormat="true" ht="12" hidden="false" customHeight="true" outlineLevel="0" collapsed="false">
      <c r="A170" s="238"/>
      <c r="B170" s="240"/>
      <c r="C170" s="240"/>
      <c r="D170" s="240"/>
      <c r="E170" s="240"/>
      <c r="F170" s="240"/>
      <c r="G170" s="240"/>
      <c r="H170" s="240"/>
    </row>
    <row r="171" s="117" customFormat="true" ht="12" hidden="false" customHeight="true" outlineLevel="0" collapsed="false">
      <c r="A171" s="238"/>
      <c r="B171" s="288" t="s">
        <v>183</v>
      </c>
      <c r="C171" s="288"/>
      <c r="D171" s="288"/>
      <c r="E171" s="288"/>
      <c r="F171" s="288"/>
      <c r="G171" s="288"/>
      <c r="H171" s="288"/>
    </row>
    <row r="172" s="117" customFormat="true" ht="12" hidden="false" customHeight="true" outlineLevel="0" collapsed="false">
      <c r="A172" s="238" t="s">
        <v>226</v>
      </c>
      <c r="B172" s="240" t="n">
        <v>64826</v>
      </c>
      <c r="C172" s="240" t="n">
        <v>2426</v>
      </c>
      <c r="D172" s="240" t="n">
        <v>12983</v>
      </c>
      <c r="E172" s="240" t="n">
        <v>5572</v>
      </c>
      <c r="F172" s="240" t="n">
        <v>85804</v>
      </c>
      <c r="G172" s="240" t="n">
        <v>756</v>
      </c>
      <c r="H172" s="240" t="n">
        <v>12357</v>
      </c>
    </row>
    <row r="173" s="117" customFormat="true" ht="12" hidden="false" customHeight="true" outlineLevel="0" collapsed="false">
      <c r="A173" s="238" t="s">
        <v>227</v>
      </c>
      <c r="B173" s="240" t="n">
        <v>3684</v>
      </c>
      <c r="C173" s="240" t="n">
        <v>37</v>
      </c>
      <c r="D173" s="240" t="n">
        <v>660</v>
      </c>
      <c r="E173" s="240" t="n">
        <v>225</v>
      </c>
      <c r="F173" s="240" t="n">
        <v>4606</v>
      </c>
      <c r="G173" s="240" t="n">
        <v>110</v>
      </c>
      <c r="H173" s="240" t="n">
        <v>379</v>
      </c>
    </row>
    <row r="174" s="117" customFormat="true" ht="12" hidden="false" customHeight="true" outlineLevel="0" collapsed="false">
      <c r="A174" s="238" t="s">
        <v>228</v>
      </c>
      <c r="B174" s="240" t="n">
        <v>43246</v>
      </c>
      <c r="C174" s="240" t="n">
        <v>1737</v>
      </c>
      <c r="D174" s="240" t="n">
        <v>7626</v>
      </c>
      <c r="E174" s="240" t="n">
        <v>1097</v>
      </c>
      <c r="F174" s="240" t="n">
        <v>53708</v>
      </c>
      <c r="G174" s="240" t="n">
        <v>7849</v>
      </c>
      <c r="H174" s="240" t="n">
        <v>7059</v>
      </c>
    </row>
    <row r="175" s="117" customFormat="true" ht="12" hidden="false" customHeight="true" outlineLevel="0" collapsed="false">
      <c r="A175" s="238" t="s">
        <v>229</v>
      </c>
      <c r="B175" s="240" t="n">
        <v>100757</v>
      </c>
      <c r="C175" s="240" t="n">
        <v>1441</v>
      </c>
      <c r="D175" s="240" t="n">
        <v>15941</v>
      </c>
      <c r="E175" s="240" t="n">
        <v>16474</v>
      </c>
      <c r="F175" s="240" t="n">
        <v>134617</v>
      </c>
      <c r="G175" s="240" t="n">
        <v>300</v>
      </c>
      <c r="H175" s="240" t="n">
        <v>38035</v>
      </c>
    </row>
    <row r="176" s="117" customFormat="true" ht="12" hidden="false" customHeight="true" outlineLevel="0" collapsed="false">
      <c r="A176" s="238" t="s">
        <v>810</v>
      </c>
      <c r="B176" s="240" t="s">
        <v>254</v>
      </c>
      <c r="C176" s="240" t="s">
        <v>254</v>
      </c>
      <c r="D176" s="240" t="s">
        <v>254</v>
      </c>
      <c r="E176" s="240" t="s">
        <v>254</v>
      </c>
      <c r="F176" s="240" t="s">
        <v>254</v>
      </c>
      <c r="G176" s="240" t="s">
        <v>254</v>
      </c>
      <c r="H176" s="240" t="s">
        <v>254</v>
      </c>
    </row>
    <row r="177" s="117" customFormat="true" ht="12" hidden="false" customHeight="true" outlineLevel="0" collapsed="false">
      <c r="A177" s="238" t="s">
        <v>232</v>
      </c>
      <c r="B177" s="240" t="s">
        <v>254</v>
      </c>
      <c r="C177" s="240" t="s">
        <v>254</v>
      </c>
      <c r="D177" s="240" t="s">
        <v>254</v>
      </c>
      <c r="E177" s="240" t="s">
        <v>254</v>
      </c>
      <c r="F177" s="240" t="s">
        <v>254</v>
      </c>
      <c r="G177" s="240" t="s">
        <v>254</v>
      </c>
      <c r="H177" s="240" t="s">
        <v>254</v>
      </c>
    </row>
    <row r="178" s="117" customFormat="true" ht="12" hidden="false" customHeight="true" outlineLevel="0" collapsed="false">
      <c r="A178" s="238" t="s">
        <v>233</v>
      </c>
      <c r="B178" s="240" t="s">
        <v>254</v>
      </c>
      <c r="C178" s="240" t="s">
        <v>254</v>
      </c>
      <c r="D178" s="240" t="s">
        <v>254</v>
      </c>
      <c r="E178" s="240" t="n">
        <v>52</v>
      </c>
      <c r="F178" s="240" t="n">
        <v>52</v>
      </c>
      <c r="G178" s="240" t="s">
        <v>254</v>
      </c>
      <c r="H178" s="240" t="s">
        <v>254</v>
      </c>
    </row>
    <row r="179" s="117" customFormat="true" ht="12" hidden="false" customHeight="true" outlineLevel="0" collapsed="false">
      <c r="A179" s="238" t="s">
        <v>234</v>
      </c>
      <c r="B179" s="240" t="n">
        <v>22822</v>
      </c>
      <c r="C179" s="240" t="s">
        <v>254</v>
      </c>
      <c r="D179" s="240" t="n">
        <v>2427</v>
      </c>
      <c r="E179" s="240" t="n">
        <v>1377</v>
      </c>
      <c r="F179" s="240" t="n">
        <v>26628</v>
      </c>
      <c r="G179" s="240" t="n">
        <v>77</v>
      </c>
      <c r="H179" s="240" t="n">
        <v>10648</v>
      </c>
    </row>
    <row r="180" s="117" customFormat="true" ht="12" hidden="false" customHeight="true" outlineLevel="0" collapsed="false">
      <c r="A180" s="238" t="s">
        <v>235</v>
      </c>
      <c r="B180" s="240" t="n">
        <v>7738</v>
      </c>
      <c r="C180" s="240" t="n">
        <v>32</v>
      </c>
      <c r="D180" s="240" t="n">
        <v>1563</v>
      </c>
      <c r="E180" s="240" t="n">
        <v>2665</v>
      </c>
      <c r="F180" s="240" t="n">
        <v>11995</v>
      </c>
      <c r="G180" s="240" t="n">
        <v>14</v>
      </c>
      <c r="H180" s="240" t="n">
        <v>1075</v>
      </c>
    </row>
    <row r="181" s="117" customFormat="true" ht="12" hidden="false" customHeight="true" outlineLevel="0" collapsed="false">
      <c r="A181" s="238" t="s">
        <v>811</v>
      </c>
      <c r="B181" s="240" t="n">
        <v>93730</v>
      </c>
      <c r="C181" s="240" t="n">
        <v>36809</v>
      </c>
      <c r="D181" s="240" t="n">
        <v>20949</v>
      </c>
      <c r="E181" s="240" t="n">
        <v>12718</v>
      </c>
      <c r="F181" s="240" t="n">
        <v>164212</v>
      </c>
      <c r="G181" s="240" t="n">
        <v>10570</v>
      </c>
      <c r="H181" s="240" t="n">
        <v>11155</v>
      </c>
    </row>
    <row r="182" s="117" customFormat="true" ht="12" hidden="false" customHeight="true" outlineLevel="0" collapsed="false">
      <c r="A182" s="238" t="s">
        <v>238</v>
      </c>
      <c r="B182" s="240" t="n">
        <v>336803</v>
      </c>
      <c r="C182" s="240" t="n">
        <v>42482</v>
      </c>
      <c r="D182" s="240" t="n">
        <v>62149</v>
      </c>
      <c r="E182" s="240" t="n">
        <v>40180</v>
      </c>
      <c r="F182" s="240" t="n">
        <v>481622</v>
      </c>
      <c r="G182" s="240" t="n">
        <v>19676</v>
      </c>
      <c r="H182" s="240" t="n">
        <v>80708</v>
      </c>
    </row>
    <row r="183" s="117" customFormat="true" ht="12" hidden="false" customHeight="true" outlineLevel="0" collapsed="false">
      <c r="A183" s="238" t="s">
        <v>812</v>
      </c>
      <c r="B183" s="240"/>
      <c r="C183" s="240"/>
      <c r="D183" s="240"/>
      <c r="E183" s="240"/>
      <c r="F183" s="240"/>
      <c r="G183" s="240"/>
      <c r="H183" s="240"/>
    </row>
    <row r="184" s="117" customFormat="true" ht="12" hidden="false" customHeight="true" outlineLevel="0" collapsed="false">
      <c r="A184" s="238" t="s">
        <v>813</v>
      </c>
      <c r="B184" s="240" t="n">
        <v>1514</v>
      </c>
      <c r="C184" s="240" t="n">
        <v>244</v>
      </c>
      <c r="D184" s="240" t="n">
        <v>957</v>
      </c>
      <c r="E184" s="240" t="n">
        <v>61</v>
      </c>
      <c r="F184" s="240" t="n">
        <v>2776</v>
      </c>
      <c r="G184" s="240" t="n">
        <v>568</v>
      </c>
      <c r="H184" s="240" t="n">
        <v>708</v>
      </c>
    </row>
    <row r="185" s="117" customFormat="true" ht="12" hidden="false" customHeight="true" outlineLevel="0" collapsed="false">
      <c r="A185" s="238"/>
      <c r="B185" s="240"/>
      <c r="C185" s="240"/>
      <c r="D185" s="240"/>
      <c r="E185" s="240"/>
      <c r="F185" s="240"/>
      <c r="G185" s="240"/>
      <c r="H185" s="240"/>
    </row>
    <row r="186" s="117" customFormat="true" ht="12" hidden="false" customHeight="true" outlineLevel="0" collapsed="false">
      <c r="A186" s="238"/>
      <c r="B186" s="288" t="s">
        <v>184</v>
      </c>
      <c r="C186" s="288"/>
      <c r="D186" s="288"/>
      <c r="E186" s="288"/>
      <c r="F186" s="288"/>
      <c r="G186" s="288"/>
      <c r="H186" s="288"/>
    </row>
    <row r="187" s="117" customFormat="true" ht="12" hidden="false" customHeight="true" outlineLevel="0" collapsed="false">
      <c r="A187" s="238" t="s">
        <v>226</v>
      </c>
      <c r="B187" s="240" t="n">
        <v>22257</v>
      </c>
      <c r="C187" s="240" t="s">
        <v>254</v>
      </c>
      <c r="D187" s="240" t="n">
        <v>2264</v>
      </c>
      <c r="E187" s="240" t="n">
        <v>5046</v>
      </c>
      <c r="F187" s="240" t="n">
        <v>29563</v>
      </c>
      <c r="G187" s="240" t="s">
        <v>254</v>
      </c>
      <c r="H187" s="240" t="n">
        <v>6129</v>
      </c>
    </row>
    <row r="188" s="117" customFormat="true" ht="12" hidden="false" customHeight="true" outlineLevel="0" collapsed="false">
      <c r="A188" s="238" t="s">
        <v>227</v>
      </c>
      <c r="B188" s="240" t="n">
        <v>1245</v>
      </c>
      <c r="C188" s="240" t="s">
        <v>254</v>
      </c>
      <c r="D188" s="240" t="n">
        <v>327</v>
      </c>
      <c r="E188" s="240" t="n">
        <v>24</v>
      </c>
      <c r="F188" s="240" t="n">
        <v>1595</v>
      </c>
      <c r="G188" s="240" t="s">
        <v>254</v>
      </c>
      <c r="H188" s="240" t="n">
        <v>207</v>
      </c>
    </row>
    <row r="189" s="117" customFormat="true" ht="12" hidden="false" customHeight="true" outlineLevel="0" collapsed="false">
      <c r="A189" s="238" t="s">
        <v>228</v>
      </c>
      <c r="B189" s="240" t="n">
        <v>12923</v>
      </c>
      <c r="C189" s="240" t="s">
        <v>254</v>
      </c>
      <c r="D189" s="240" t="n">
        <v>1653</v>
      </c>
      <c r="E189" s="240" t="n">
        <v>564</v>
      </c>
      <c r="F189" s="240" t="n">
        <v>15140</v>
      </c>
      <c r="G189" s="240" t="s">
        <v>254</v>
      </c>
      <c r="H189" s="240" t="n">
        <v>2669</v>
      </c>
    </row>
    <row r="190" s="117" customFormat="true" ht="12" hidden="false" customHeight="true" outlineLevel="0" collapsed="false">
      <c r="A190" s="238" t="s">
        <v>229</v>
      </c>
      <c r="B190" s="240" t="n">
        <v>27996</v>
      </c>
      <c r="C190" s="240" t="n">
        <v>2</v>
      </c>
      <c r="D190" s="240" t="n">
        <v>4149</v>
      </c>
      <c r="E190" s="240" t="n">
        <v>12347</v>
      </c>
      <c r="F190" s="240" t="n">
        <v>44493</v>
      </c>
      <c r="G190" s="240" t="s">
        <v>254</v>
      </c>
      <c r="H190" s="240" t="n">
        <v>13309</v>
      </c>
    </row>
    <row r="191" s="117" customFormat="true" ht="12" hidden="false" customHeight="true" outlineLevel="0" collapsed="false">
      <c r="A191" s="238" t="s">
        <v>810</v>
      </c>
      <c r="B191" s="240" t="s">
        <v>254</v>
      </c>
      <c r="C191" s="240" t="s">
        <v>254</v>
      </c>
      <c r="D191" s="240" t="s">
        <v>254</v>
      </c>
      <c r="E191" s="240" t="s">
        <v>254</v>
      </c>
      <c r="F191" s="240" t="s">
        <v>254</v>
      </c>
      <c r="G191" s="240" t="s">
        <v>254</v>
      </c>
      <c r="H191" s="240" t="s">
        <v>254</v>
      </c>
    </row>
    <row r="192" s="117" customFormat="true" ht="12" hidden="false" customHeight="true" outlineLevel="0" collapsed="false">
      <c r="A192" s="238" t="s">
        <v>232</v>
      </c>
      <c r="B192" s="240" t="s">
        <v>254</v>
      </c>
      <c r="C192" s="240" t="s">
        <v>254</v>
      </c>
      <c r="D192" s="240" t="s">
        <v>254</v>
      </c>
      <c r="E192" s="240" t="s">
        <v>254</v>
      </c>
      <c r="F192" s="240" t="s">
        <v>254</v>
      </c>
      <c r="G192" s="240" t="s">
        <v>254</v>
      </c>
      <c r="H192" s="240" t="s">
        <v>254</v>
      </c>
    </row>
    <row r="193" s="117" customFormat="true" ht="12" hidden="false" customHeight="true" outlineLevel="0" collapsed="false">
      <c r="A193" s="238" t="s">
        <v>233</v>
      </c>
      <c r="B193" s="240" t="s">
        <v>254</v>
      </c>
      <c r="C193" s="240" t="s">
        <v>254</v>
      </c>
      <c r="D193" s="240" t="s">
        <v>254</v>
      </c>
      <c r="E193" s="240" t="s">
        <v>254</v>
      </c>
      <c r="F193" s="240" t="s">
        <v>254</v>
      </c>
      <c r="G193" s="240" t="s">
        <v>254</v>
      </c>
      <c r="H193" s="240" t="s">
        <v>254</v>
      </c>
    </row>
    <row r="194" s="117" customFormat="true" ht="12" hidden="false" customHeight="true" outlineLevel="0" collapsed="false">
      <c r="A194" s="238" t="s">
        <v>234</v>
      </c>
      <c r="B194" s="240" t="n">
        <v>11703</v>
      </c>
      <c r="C194" s="240" t="s">
        <v>254</v>
      </c>
      <c r="D194" s="240" t="n">
        <v>1656</v>
      </c>
      <c r="E194" s="240" t="n">
        <v>961</v>
      </c>
      <c r="F194" s="240" t="n">
        <v>14321</v>
      </c>
      <c r="G194" s="240" t="s">
        <v>254</v>
      </c>
      <c r="H194" s="240" t="n">
        <v>4445</v>
      </c>
    </row>
    <row r="195" s="117" customFormat="true" ht="12" hidden="false" customHeight="true" outlineLevel="0" collapsed="false">
      <c r="A195" s="238" t="s">
        <v>235</v>
      </c>
      <c r="B195" s="240" t="n">
        <v>896</v>
      </c>
      <c r="C195" s="240" t="s">
        <v>254</v>
      </c>
      <c r="D195" s="240" t="n">
        <v>100</v>
      </c>
      <c r="E195" s="240" t="n">
        <v>6</v>
      </c>
      <c r="F195" s="240" t="n">
        <v>1000</v>
      </c>
      <c r="G195" s="240" t="s">
        <v>254</v>
      </c>
      <c r="H195" s="240" t="n">
        <v>35</v>
      </c>
    </row>
    <row r="196" s="117" customFormat="true" ht="12" hidden="false" customHeight="true" outlineLevel="0" collapsed="false">
      <c r="A196" s="238" t="s">
        <v>811</v>
      </c>
      <c r="B196" s="240" t="n">
        <v>24264</v>
      </c>
      <c r="C196" s="240" t="n">
        <v>10452</v>
      </c>
      <c r="D196" s="240" t="n">
        <v>5112</v>
      </c>
      <c r="E196" s="240" t="n">
        <v>17910</v>
      </c>
      <c r="F196" s="240" t="n">
        <v>57742</v>
      </c>
      <c r="G196" s="240" t="n">
        <v>3166</v>
      </c>
      <c r="H196" s="240" t="n">
        <v>2875</v>
      </c>
    </row>
    <row r="197" s="117" customFormat="true" ht="12" hidden="false" customHeight="true" outlineLevel="0" collapsed="false">
      <c r="A197" s="238" t="s">
        <v>238</v>
      </c>
      <c r="B197" s="240" t="n">
        <v>101284</v>
      </c>
      <c r="C197" s="240" t="n">
        <v>10454</v>
      </c>
      <c r="D197" s="240" t="n">
        <v>15261</v>
      </c>
      <c r="E197" s="240" t="n">
        <v>36858</v>
      </c>
      <c r="F197" s="240" t="n">
        <v>163854</v>
      </c>
      <c r="G197" s="240" t="n">
        <v>3166</v>
      </c>
      <c r="H197" s="240" t="n">
        <v>29669</v>
      </c>
    </row>
    <row r="198" s="117" customFormat="true" ht="12" hidden="false" customHeight="true" outlineLevel="0" collapsed="false">
      <c r="A198" s="238" t="s">
        <v>812</v>
      </c>
      <c r="B198" s="240"/>
      <c r="C198" s="240"/>
      <c r="D198" s="240"/>
      <c r="E198" s="240"/>
      <c r="F198" s="240"/>
      <c r="G198" s="240"/>
      <c r="H198" s="240"/>
    </row>
    <row r="199" s="117" customFormat="true" ht="12" hidden="false" customHeight="true" outlineLevel="0" collapsed="false">
      <c r="A199" s="238" t="s">
        <v>813</v>
      </c>
      <c r="B199" s="240" t="n">
        <v>492</v>
      </c>
      <c r="C199" s="240" t="s">
        <v>254</v>
      </c>
      <c r="D199" s="240" t="n">
        <v>298</v>
      </c>
      <c r="E199" s="240" t="n">
        <v>139</v>
      </c>
      <c r="F199" s="240" t="n">
        <v>928</v>
      </c>
      <c r="G199" s="240" t="s">
        <v>254</v>
      </c>
      <c r="H199" s="240" t="n">
        <v>192</v>
      </c>
    </row>
    <row r="200" s="117" customFormat="true" ht="12" hidden="false" customHeight="true" outlineLevel="0" collapsed="false">
      <c r="A200" s="255"/>
      <c r="B200" s="240"/>
      <c r="C200" s="240"/>
      <c r="D200" s="240"/>
      <c r="E200" s="240"/>
      <c r="F200" s="240"/>
      <c r="G200" s="240"/>
      <c r="H200" s="240"/>
    </row>
    <row r="201" s="117" customFormat="true" ht="12" hidden="false" customHeight="true" outlineLevel="0" collapsed="false">
      <c r="A201" s="255"/>
      <c r="B201" s="240"/>
      <c r="C201" s="240"/>
      <c r="D201" s="240"/>
      <c r="E201" s="240"/>
      <c r="F201" s="240"/>
      <c r="G201" s="240"/>
      <c r="H201" s="240"/>
    </row>
    <row r="202" s="117" customFormat="true" ht="12" hidden="false" customHeight="true" outlineLevel="0" collapsed="false">
      <c r="A202" s="327"/>
      <c r="B202" s="240"/>
      <c r="C202" s="240"/>
      <c r="D202" s="240"/>
      <c r="E202" s="240"/>
      <c r="F202" s="240"/>
      <c r="G202" s="240"/>
      <c r="H202" s="240"/>
    </row>
    <row r="203" s="117" customFormat="true" ht="12" hidden="false" customHeight="true" outlineLevel="0" collapsed="false">
      <c r="A203" s="322" t="s">
        <v>814</v>
      </c>
      <c r="B203" s="322"/>
      <c r="C203" s="220"/>
      <c r="D203" s="220"/>
      <c r="E203" s="220"/>
      <c r="F203" s="220"/>
      <c r="G203" s="220"/>
      <c r="H203" s="220"/>
    </row>
    <row r="204" s="117" customFormat="true" ht="12" hidden="false" customHeight="true" outlineLevel="0" collapsed="false">
      <c r="A204" s="255"/>
      <c r="B204" s="288" t="s">
        <v>185</v>
      </c>
      <c r="C204" s="288"/>
      <c r="D204" s="288"/>
      <c r="E204" s="288"/>
      <c r="F204" s="288"/>
      <c r="G204" s="288"/>
      <c r="H204" s="288"/>
    </row>
    <row r="205" s="117" customFormat="true" ht="12" hidden="false" customHeight="true" outlineLevel="0" collapsed="false">
      <c r="A205" s="238" t="s">
        <v>226</v>
      </c>
      <c r="B205" s="240" t="n">
        <v>61784</v>
      </c>
      <c r="C205" s="240" t="n">
        <v>518</v>
      </c>
      <c r="D205" s="240" t="n">
        <v>4903</v>
      </c>
      <c r="E205" s="240" t="n">
        <v>1131</v>
      </c>
      <c r="F205" s="240" t="n">
        <v>68336</v>
      </c>
      <c r="G205" s="240" t="n">
        <v>168</v>
      </c>
      <c r="H205" s="240" t="n">
        <v>11093</v>
      </c>
    </row>
    <row r="206" s="117" customFormat="true" ht="12" hidden="false" customHeight="true" outlineLevel="0" collapsed="false">
      <c r="A206" s="238" t="s">
        <v>227</v>
      </c>
      <c r="B206" s="240" t="n">
        <v>6180</v>
      </c>
      <c r="C206" s="240" t="n">
        <v>2479</v>
      </c>
      <c r="D206" s="240" t="n">
        <v>842</v>
      </c>
      <c r="E206" s="240" t="n">
        <v>433</v>
      </c>
      <c r="F206" s="240" t="n">
        <v>9934</v>
      </c>
      <c r="G206" s="240" t="n">
        <v>450</v>
      </c>
      <c r="H206" s="240" t="n">
        <v>1494</v>
      </c>
    </row>
    <row r="207" s="117" customFormat="true" ht="12" hidden="false" customHeight="true" outlineLevel="0" collapsed="false">
      <c r="A207" s="238" t="s">
        <v>228</v>
      </c>
      <c r="B207" s="240" t="n">
        <v>40863</v>
      </c>
      <c r="C207" s="240" t="n">
        <v>1075</v>
      </c>
      <c r="D207" s="240" t="n">
        <v>3496</v>
      </c>
      <c r="E207" s="240" t="s">
        <v>798</v>
      </c>
      <c r="F207" s="240" t="n">
        <v>45277</v>
      </c>
      <c r="G207" s="240" t="n">
        <v>2359</v>
      </c>
      <c r="H207" s="240" t="n">
        <v>6172</v>
      </c>
    </row>
    <row r="208" s="117" customFormat="true" ht="12" hidden="false" customHeight="true" outlineLevel="0" collapsed="false">
      <c r="A208" s="238" t="s">
        <v>229</v>
      </c>
      <c r="B208" s="240" t="n">
        <v>112181</v>
      </c>
      <c r="C208" s="240" t="n">
        <v>1946</v>
      </c>
      <c r="D208" s="240" t="n">
        <v>18454</v>
      </c>
      <c r="E208" s="240" t="n">
        <v>46983</v>
      </c>
      <c r="F208" s="240" t="n">
        <v>179564</v>
      </c>
      <c r="G208" s="240" t="n">
        <v>344</v>
      </c>
      <c r="H208" s="240" t="n">
        <v>37857</v>
      </c>
    </row>
    <row r="209" s="117" customFormat="true" ht="12" hidden="false" customHeight="true" outlineLevel="0" collapsed="false">
      <c r="A209" s="238" t="s">
        <v>810</v>
      </c>
      <c r="B209" s="240" t="s">
        <v>254</v>
      </c>
      <c r="C209" s="240" t="s">
        <v>254</v>
      </c>
      <c r="D209" s="240" t="s">
        <v>254</v>
      </c>
      <c r="E209" s="240" t="s">
        <v>254</v>
      </c>
      <c r="F209" s="240" t="s">
        <v>254</v>
      </c>
      <c r="G209" s="240" t="s">
        <v>254</v>
      </c>
      <c r="H209" s="240" t="s">
        <v>254</v>
      </c>
    </row>
    <row r="210" s="117" customFormat="true" ht="12" hidden="false" customHeight="true" outlineLevel="0" collapsed="false">
      <c r="A210" s="238" t="s">
        <v>232</v>
      </c>
      <c r="B210" s="240" t="n">
        <v>12579</v>
      </c>
      <c r="C210" s="240" t="n">
        <v>1665</v>
      </c>
      <c r="D210" s="240" t="n">
        <v>3350</v>
      </c>
      <c r="E210" s="240" t="n">
        <v>1778</v>
      </c>
      <c r="F210" s="240" t="n">
        <v>19372</v>
      </c>
      <c r="G210" s="240" t="n">
        <v>3103</v>
      </c>
      <c r="H210" s="240" t="n">
        <v>2014</v>
      </c>
    </row>
    <row r="211" s="117" customFormat="true" ht="12" hidden="false" customHeight="true" outlineLevel="0" collapsed="false">
      <c r="A211" s="238" t="s">
        <v>233</v>
      </c>
      <c r="B211" s="240" t="n">
        <v>6647</v>
      </c>
      <c r="C211" s="240" t="s">
        <v>254</v>
      </c>
      <c r="D211" s="240" t="n">
        <v>2159</v>
      </c>
      <c r="E211" s="240" t="n">
        <v>1475</v>
      </c>
      <c r="F211" s="240" t="n">
        <v>10281</v>
      </c>
      <c r="G211" s="240" t="n">
        <v>25</v>
      </c>
      <c r="H211" s="240" t="n">
        <v>3509</v>
      </c>
    </row>
    <row r="212" s="117" customFormat="true" ht="12" hidden="false" customHeight="true" outlineLevel="0" collapsed="false">
      <c r="A212" s="238" t="s">
        <v>234</v>
      </c>
      <c r="B212" s="240" t="n">
        <v>145818</v>
      </c>
      <c r="C212" s="240" t="n">
        <v>1499</v>
      </c>
      <c r="D212" s="240" t="n">
        <v>23933</v>
      </c>
      <c r="E212" s="240" t="n">
        <v>22389</v>
      </c>
      <c r="F212" s="240" t="n">
        <v>193639</v>
      </c>
      <c r="G212" s="240" t="n">
        <v>1421</v>
      </c>
      <c r="H212" s="240" t="n">
        <v>79677</v>
      </c>
    </row>
    <row r="213" s="117" customFormat="true" ht="12" hidden="false" customHeight="true" outlineLevel="0" collapsed="false">
      <c r="A213" s="238" t="s">
        <v>235</v>
      </c>
      <c r="B213" s="240" t="n">
        <v>4987</v>
      </c>
      <c r="C213" s="240" t="n">
        <v>9</v>
      </c>
      <c r="D213" s="240" t="n">
        <v>338</v>
      </c>
      <c r="E213" s="240" t="n">
        <v>526</v>
      </c>
      <c r="F213" s="240" t="n">
        <v>5860</v>
      </c>
      <c r="G213" s="240" t="n">
        <v>32</v>
      </c>
      <c r="H213" s="240" t="n">
        <v>476</v>
      </c>
    </row>
    <row r="214" s="117" customFormat="true" ht="12" hidden="false" customHeight="true" outlineLevel="0" collapsed="false">
      <c r="A214" s="238" t="s">
        <v>811</v>
      </c>
      <c r="B214" s="240" t="n">
        <v>75721</v>
      </c>
      <c r="C214" s="240" t="n">
        <v>53292</v>
      </c>
      <c r="D214" s="240" t="n">
        <v>21438</v>
      </c>
      <c r="E214" s="240" t="n">
        <v>21919</v>
      </c>
      <c r="F214" s="240" t="n">
        <v>172370</v>
      </c>
      <c r="G214" s="240" t="n">
        <v>2581</v>
      </c>
      <c r="H214" s="240" t="n">
        <v>13465</v>
      </c>
    </row>
    <row r="215" s="117" customFormat="true" ht="12" hidden="false" customHeight="true" outlineLevel="0" collapsed="false">
      <c r="A215" s="238" t="s">
        <v>238</v>
      </c>
      <c r="B215" s="240" t="n">
        <v>466760</v>
      </c>
      <c r="C215" s="240" t="n">
        <v>62483</v>
      </c>
      <c r="D215" s="240" t="n">
        <v>78913</v>
      </c>
      <c r="E215" s="240" t="n">
        <v>96477</v>
      </c>
      <c r="F215" s="240" t="n">
        <v>704633</v>
      </c>
      <c r="G215" s="240" t="n">
        <v>10483</v>
      </c>
      <c r="H215" s="240" t="n">
        <v>155757</v>
      </c>
    </row>
    <row r="216" s="117" customFormat="true" ht="12" hidden="false" customHeight="true" outlineLevel="0" collapsed="false">
      <c r="A216" s="238" t="s">
        <v>812</v>
      </c>
      <c r="B216" s="240"/>
      <c r="C216" s="240"/>
      <c r="D216" s="240"/>
      <c r="E216" s="240"/>
      <c r="F216" s="240"/>
      <c r="G216" s="240"/>
      <c r="H216" s="240"/>
    </row>
    <row r="217" s="117" customFormat="true" ht="12" hidden="false" customHeight="true" outlineLevel="0" collapsed="false">
      <c r="A217" s="238" t="s">
        <v>813</v>
      </c>
      <c r="B217" s="240" t="n">
        <v>318</v>
      </c>
      <c r="C217" s="240" t="s">
        <v>254</v>
      </c>
      <c r="D217" s="240" t="n">
        <v>37</v>
      </c>
      <c r="E217" s="240" t="n">
        <v>3103</v>
      </c>
      <c r="F217" s="240" t="n">
        <v>3458</v>
      </c>
      <c r="G217" s="240" t="s">
        <v>254</v>
      </c>
      <c r="H217" s="240" t="n">
        <v>321</v>
      </c>
    </row>
    <row r="218" s="117" customFormat="true" ht="12" hidden="false" customHeight="true" outlineLevel="0" collapsed="false">
      <c r="A218" s="238"/>
      <c r="B218" s="240"/>
      <c r="C218" s="240"/>
      <c r="D218" s="240"/>
      <c r="E218" s="240"/>
      <c r="F218" s="240"/>
      <c r="G218" s="240"/>
      <c r="H218" s="240"/>
    </row>
    <row r="219" s="117" customFormat="true" ht="12" hidden="false" customHeight="true" outlineLevel="0" collapsed="false">
      <c r="A219" s="238"/>
      <c r="B219" s="288" t="s">
        <v>186</v>
      </c>
      <c r="C219" s="288"/>
      <c r="D219" s="288"/>
      <c r="E219" s="288"/>
      <c r="F219" s="288"/>
      <c r="G219" s="288"/>
      <c r="H219" s="288"/>
    </row>
    <row r="220" s="117" customFormat="true" ht="12" hidden="false" customHeight="true" outlineLevel="0" collapsed="false">
      <c r="A220" s="238" t="s">
        <v>226</v>
      </c>
      <c r="B220" s="240" t="n">
        <v>33275</v>
      </c>
      <c r="C220" s="240" t="n">
        <v>61</v>
      </c>
      <c r="D220" s="240" t="n">
        <v>1674</v>
      </c>
      <c r="E220" s="240" t="n">
        <v>141</v>
      </c>
      <c r="F220" s="240" t="n">
        <v>35151</v>
      </c>
      <c r="G220" s="240" t="n">
        <v>472</v>
      </c>
      <c r="H220" s="240" t="n">
        <v>3136</v>
      </c>
    </row>
    <row r="221" s="117" customFormat="true" ht="12" hidden="false" customHeight="true" outlineLevel="0" collapsed="false">
      <c r="A221" s="238" t="s">
        <v>227</v>
      </c>
      <c r="B221" s="240" t="n">
        <v>2728</v>
      </c>
      <c r="C221" s="240" t="n">
        <v>1</v>
      </c>
      <c r="D221" s="240" t="n">
        <v>644</v>
      </c>
      <c r="E221" s="240" t="n">
        <v>40</v>
      </c>
      <c r="F221" s="240" t="n">
        <v>3413</v>
      </c>
      <c r="G221" s="240" t="n">
        <v>203</v>
      </c>
      <c r="H221" s="240" t="n">
        <v>339</v>
      </c>
    </row>
    <row r="222" s="117" customFormat="true" ht="12" hidden="false" customHeight="true" outlineLevel="0" collapsed="false">
      <c r="A222" s="238" t="s">
        <v>228</v>
      </c>
      <c r="B222" s="240" t="n">
        <v>16382</v>
      </c>
      <c r="C222" s="240" t="n">
        <v>24</v>
      </c>
      <c r="D222" s="240" t="n">
        <v>1305</v>
      </c>
      <c r="E222" s="240" t="n">
        <v>31</v>
      </c>
      <c r="F222" s="240" t="n">
        <v>17742</v>
      </c>
      <c r="G222" s="240" t="n">
        <v>412</v>
      </c>
      <c r="H222" s="240" t="n">
        <v>2163</v>
      </c>
    </row>
    <row r="223" s="117" customFormat="true" ht="12" hidden="false" customHeight="true" outlineLevel="0" collapsed="false">
      <c r="A223" s="238" t="s">
        <v>229</v>
      </c>
      <c r="B223" s="240" t="n">
        <v>54951</v>
      </c>
      <c r="C223" s="240" t="n">
        <v>65</v>
      </c>
      <c r="D223" s="240" t="n">
        <v>7273</v>
      </c>
      <c r="E223" s="240" t="n">
        <v>1997</v>
      </c>
      <c r="F223" s="240" t="n">
        <v>64286</v>
      </c>
      <c r="G223" s="240" t="n">
        <v>183</v>
      </c>
      <c r="H223" s="240" t="n">
        <v>11435</v>
      </c>
    </row>
    <row r="224" s="117" customFormat="true" ht="12" hidden="false" customHeight="true" outlineLevel="0" collapsed="false">
      <c r="A224" s="238" t="s">
        <v>810</v>
      </c>
      <c r="B224" s="240" t="s">
        <v>254</v>
      </c>
      <c r="C224" s="240" t="s">
        <v>254</v>
      </c>
      <c r="D224" s="240" t="s">
        <v>254</v>
      </c>
      <c r="E224" s="240" t="s">
        <v>254</v>
      </c>
      <c r="F224" s="240" t="s">
        <v>254</v>
      </c>
      <c r="G224" s="240" t="s">
        <v>254</v>
      </c>
      <c r="H224" s="240" t="s">
        <v>254</v>
      </c>
    </row>
    <row r="225" s="117" customFormat="true" ht="12" hidden="false" customHeight="true" outlineLevel="0" collapsed="false">
      <c r="A225" s="238" t="s">
        <v>232</v>
      </c>
      <c r="B225" s="240" t="n">
        <v>479</v>
      </c>
      <c r="C225" s="240" t="n">
        <v>1</v>
      </c>
      <c r="D225" s="240" t="n">
        <v>112</v>
      </c>
      <c r="E225" s="240" t="s">
        <v>254</v>
      </c>
      <c r="F225" s="240" t="n">
        <v>592</v>
      </c>
      <c r="G225" s="240" t="n">
        <v>58</v>
      </c>
      <c r="H225" s="240" t="n">
        <v>106</v>
      </c>
    </row>
    <row r="226" s="117" customFormat="true" ht="12" hidden="false" customHeight="true" outlineLevel="0" collapsed="false">
      <c r="A226" s="238" t="s">
        <v>233</v>
      </c>
      <c r="B226" s="240" t="n">
        <v>13036</v>
      </c>
      <c r="C226" s="240" t="n">
        <v>13</v>
      </c>
      <c r="D226" s="240" t="n">
        <v>1487</v>
      </c>
      <c r="E226" s="240" t="n">
        <v>62</v>
      </c>
      <c r="F226" s="240" t="n">
        <v>14598</v>
      </c>
      <c r="G226" s="240" t="n">
        <v>56</v>
      </c>
      <c r="H226" s="240" t="n">
        <v>3771</v>
      </c>
    </row>
    <row r="227" s="117" customFormat="true" ht="12" hidden="false" customHeight="true" outlineLevel="0" collapsed="false">
      <c r="A227" s="238" t="s">
        <v>234</v>
      </c>
      <c r="B227" s="240" t="n">
        <v>35827</v>
      </c>
      <c r="C227" s="240" t="n">
        <v>8</v>
      </c>
      <c r="D227" s="240" t="n">
        <v>4975</v>
      </c>
      <c r="E227" s="240" t="n">
        <v>3874</v>
      </c>
      <c r="F227" s="240" t="n">
        <v>44684</v>
      </c>
      <c r="G227" s="240" t="n">
        <v>300</v>
      </c>
      <c r="H227" s="240" t="n">
        <v>12292</v>
      </c>
    </row>
    <row r="228" s="117" customFormat="true" ht="12" hidden="false" customHeight="true" outlineLevel="0" collapsed="false">
      <c r="A228" s="238" t="s">
        <v>235</v>
      </c>
      <c r="B228" s="240" t="n">
        <v>3903</v>
      </c>
      <c r="C228" s="240" t="n">
        <v>5</v>
      </c>
      <c r="D228" s="240" t="n">
        <v>137</v>
      </c>
      <c r="E228" s="240" t="s">
        <v>254</v>
      </c>
      <c r="F228" s="240" t="n">
        <v>4045</v>
      </c>
      <c r="G228" s="240" t="n">
        <v>21</v>
      </c>
      <c r="H228" s="240" t="n">
        <v>238</v>
      </c>
    </row>
    <row r="229" s="117" customFormat="true" ht="12" hidden="false" customHeight="true" outlineLevel="0" collapsed="false">
      <c r="A229" s="238" t="s">
        <v>811</v>
      </c>
      <c r="B229" s="240" t="n">
        <v>39785</v>
      </c>
      <c r="C229" s="240" t="n">
        <v>19925</v>
      </c>
      <c r="D229" s="240" t="n">
        <v>20370</v>
      </c>
      <c r="E229" s="240" t="n">
        <v>16793</v>
      </c>
      <c r="F229" s="240" t="n">
        <v>96873</v>
      </c>
      <c r="G229" s="240" t="n">
        <v>3660</v>
      </c>
      <c r="H229" s="240" t="n">
        <v>7453</v>
      </c>
    </row>
    <row r="230" s="117" customFormat="true" ht="12" hidden="false" customHeight="true" outlineLevel="0" collapsed="false">
      <c r="A230" s="238" t="s">
        <v>238</v>
      </c>
      <c r="B230" s="240" t="n">
        <v>200366</v>
      </c>
      <c r="C230" s="240" t="n">
        <v>20103</v>
      </c>
      <c r="D230" s="240" t="n">
        <v>37977</v>
      </c>
      <c r="E230" s="240" t="n">
        <v>22938</v>
      </c>
      <c r="F230" s="240" t="n">
        <v>281384</v>
      </c>
      <c r="G230" s="240" t="n">
        <v>5365</v>
      </c>
      <c r="H230" s="240" t="n">
        <v>40933</v>
      </c>
    </row>
    <row r="231" s="117" customFormat="true" ht="12" hidden="false" customHeight="true" outlineLevel="0" collapsed="false">
      <c r="A231" s="238" t="s">
        <v>812</v>
      </c>
      <c r="B231" s="240"/>
      <c r="C231" s="240"/>
      <c r="D231" s="240"/>
      <c r="E231" s="240"/>
      <c r="F231" s="240"/>
      <c r="G231" s="240"/>
      <c r="H231" s="240"/>
    </row>
    <row r="232" s="117" customFormat="true" ht="12" hidden="false" customHeight="true" outlineLevel="0" collapsed="false">
      <c r="A232" s="238" t="s">
        <v>813</v>
      </c>
      <c r="B232" s="240" t="n">
        <v>655</v>
      </c>
      <c r="C232" s="240" t="n">
        <v>262</v>
      </c>
      <c r="D232" s="240" t="n">
        <v>634</v>
      </c>
      <c r="E232" s="240" t="n">
        <v>349</v>
      </c>
      <c r="F232" s="240" t="n">
        <v>1900</v>
      </c>
      <c r="G232" s="240" t="n">
        <v>579</v>
      </c>
      <c r="H232" s="240" t="s">
        <v>254</v>
      </c>
    </row>
    <row r="233" s="117" customFormat="true" ht="12" hidden="false" customHeight="true" outlineLevel="0" collapsed="false">
      <c r="A233" s="238"/>
      <c r="B233" s="240"/>
      <c r="C233" s="240"/>
      <c r="D233" s="240"/>
      <c r="E233" s="240"/>
      <c r="F233" s="240"/>
      <c r="G233" s="240"/>
      <c r="H233" s="240"/>
    </row>
    <row r="234" s="117" customFormat="true" ht="12" hidden="false" customHeight="true" outlineLevel="0" collapsed="false">
      <c r="A234" s="238"/>
      <c r="B234" s="288" t="s">
        <v>187</v>
      </c>
      <c r="C234" s="288"/>
      <c r="D234" s="288"/>
      <c r="E234" s="288"/>
      <c r="F234" s="288"/>
      <c r="G234" s="288"/>
      <c r="H234" s="288"/>
    </row>
    <row r="235" s="117" customFormat="true" ht="12" hidden="false" customHeight="true" outlineLevel="0" collapsed="false">
      <c r="A235" s="238" t="s">
        <v>226</v>
      </c>
      <c r="B235" s="240" t="n">
        <v>18789</v>
      </c>
      <c r="C235" s="240" t="n">
        <v>77</v>
      </c>
      <c r="D235" s="240" t="n">
        <v>1398</v>
      </c>
      <c r="E235" s="240" t="n">
        <v>148</v>
      </c>
      <c r="F235" s="240" t="n">
        <v>20411</v>
      </c>
      <c r="G235" s="240" t="n">
        <v>38</v>
      </c>
      <c r="H235" s="240" t="n">
        <v>1174</v>
      </c>
    </row>
    <row r="236" s="117" customFormat="true" ht="12" hidden="false" customHeight="true" outlineLevel="0" collapsed="false">
      <c r="A236" s="238" t="s">
        <v>227</v>
      </c>
      <c r="B236" s="240" t="n">
        <v>2381</v>
      </c>
      <c r="C236" s="240" t="n">
        <v>732</v>
      </c>
      <c r="D236" s="240" t="n">
        <v>904</v>
      </c>
      <c r="E236" s="240" t="n">
        <v>17</v>
      </c>
      <c r="F236" s="240" t="n">
        <v>4034</v>
      </c>
      <c r="G236" s="240" t="n">
        <v>966</v>
      </c>
      <c r="H236" s="240" t="n">
        <v>15</v>
      </c>
    </row>
    <row r="237" s="117" customFormat="true" ht="12" hidden="false" customHeight="true" outlineLevel="0" collapsed="false">
      <c r="A237" s="238" t="s">
        <v>228</v>
      </c>
      <c r="B237" s="240" t="n">
        <v>10343</v>
      </c>
      <c r="C237" s="240" t="n">
        <v>96</v>
      </c>
      <c r="D237" s="240" t="n">
        <v>1288</v>
      </c>
      <c r="E237" s="240" t="n">
        <v>26</v>
      </c>
      <c r="F237" s="240" t="n">
        <v>11753</v>
      </c>
      <c r="G237" s="240" t="n">
        <v>121</v>
      </c>
      <c r="H237" s="240" t="n">
        <v>1130</v>
      </c>
    </row>
    <row r="238" s="117" customFormat="true" ht="12" hidden="false" customHeight="true" outlineLevel="0" collapsed="false">
      <c r="A238" s="238" t="s">
        <v>229</v>
      </c>
      <c r="B238" s="240" t="n">
        <v>45074</v>
      </c>
      <c r="C238" s="240" t="n">
        <v>588</v>
      </c>
      <c r="D238" s="240" t="n">
        <v>7727</v>
      </c>
      <c r="E238" s="240" t="n">
        <v>2986</v>
      </c>
      <c r="F238" s="240" t="n">
        <v>56373</v>
      </c>
      <c r="G238" s="240" t="n">
        <v>1098</v>
      </c>
      <c r="H238" s="240" t="n">
        <v>10344</v>
      </c>
    </row>
    <row r="239" s="117" customFormat="true" ht="12" hidden="false" customHeight="true" outlineLevel="0" collapsed="false">
      <c r="A239" s="238" t="s">
        <v>810</v>
      </c>
      <c r="B239" s="240" t="s">
        <v>254</v>
      </c>
      <c r="C239" s="240" t="s">
        <v>254</v>
      </c>
      <c r="D239" s="240" t="s">
        <v>254</v>
      </c>
      <c r="E239" s="240" t="s">
        <v>254</v>
      </c>
      <c r="F239" s="240" t="s">
        <v>254</v>
      </c>
      <c r="G239" s="240" t="s">
        <v>254</v>
      </c>
      <c r="H239" s="240" t="s">
        <v>254</v>
      </c>
    </row>
    <row r="240" s="117" customFormat="true" ht="12" hidden="false" customHeight="true" outlineLevel="0" collapsed="false">
      <c r="A240" s="238" t="s">
        <v>232</v>
      </c>
      <c r="B240" s="240" t="s">
        <v>254</v>
      </c>
      <c r="C240" s="240" t="s">
        <v>254</v>
      </c>
      <c r="D240" s="240" t="s">
        <v>254</v>
      </c>
      <c r="E240" s="240" t="s">
        <v>254</v>
      </c>
      <c r="F240" s="240" t="s">
        <v>254</v>
      </c>
      <c r="G240" s="240" t="s">
        <v>254</v>
      </c>
      <c r="H240" s="240" t="s">
        <v>254</v>
      </c>
    </row>
    <row r="241" s="117" customFormat="true" ht="12" hidden="false" customHeight="true" outlineLevel="0" collapsed="false">
      <c r="A241" s="238" t="s">
        <v>233</v>
      </c>
      <c r="B241" s="240" t="n">
        <v>11880</v>
      </c>
      <c r="C241" s="240" t="n">
        <v>167</v>
      </c>
      <c r="D241" s="240" t="n">
        <v>2047</v>
      </c>
      <c r="E241" s="240" t="n">
        <v>547</v>
      </c>
      <c r="F241" s="240" t="n">
        <v>14640</v>
      </c>
      <c r="G241" s="240" t="n">
        <v>382</v>
      </c>
      <c r="H241" s="240" t="n">
        <v>3918</v>
      </c>
    </row>
    <row r="242" s="117" customFormat="true" ht="12" hidden="false" customHeight="true" outlineLevel="0" collapsed="false">
      <c r="A242" s="238" t="s">
        <v>234</v>
      </c>
      <c r="B242" s="240" t="n">
        <v>7118</v>
      </c>
      <c r="C242" s="240" t="n">
        <v>313</v>
      </c>
      <c r="D242" s="240" t="n">
        <v>1794</v>
      </c>
      <c r="E242" s="240" t="n">
        <v>543</v>
      </c>
      <c r="F242" s="240" t="n">
        <v>9767</v>
      </c>
      <c r="G242" s="240" t="n">
        <v>557</v>
      </c>
      <c r="H242" s="240" t="n">
        <v>2006</v>
      </c>
    </row>
    <row r="243" s="117" customFormat="true" ht="12" hidden="false" customHeight="true" outlineLevel="0" collapsed="false">
      <c r="A243" s="238" t="s">
        <v>235</v>
      </c>
      <c r="B243" s="240" t="n">
        <v>988</v>
      </c>
      <c r="C243" s="240" t="n">
        <v>11</v>
      </c>
      <c r="D243" s="240" t="n">
        <v>143</v>
      </c>
      <c r="E243" s="240" t="s">
        <v>254</v>
      </c>
      <c r="F243" s="240" t="n">
        <v>1141</v>
      </c>
      <c r="G243" s="240" t="s">
        <v>254</v>
      </c>
      <c r="H243" s="240" t="n">
        <v>55</v>
      </c>
    </row>
    <row r="244" s="117" customFormat="true" ht="12" hidden="false" customHeight="true" outlineLevel="0" collapsed="false">
      <c r="A244" s="238" t="s">
        <v>811</v>
      </c>
      <c r="B244" s="240" t="n">
        <v>49952</v>
      </c>
      <c r="C244" s="240" t="n">
        <v>14513</v>
      </c>
      <c r="D244" s="240" t="n">
        <v>19206</v>
      </c>
      <c r="E244" s="240" t="n">
        <v>13783</v>
      </c>
      <c r="F244" s="240" t="n">
        <v>97455</v>
      </c>
      <c r="G244" s="240" t="n">
        <v>3870</v>
      </c>
      <c r="H244" s="240" t="n">
        <v>16230</v>
      </c>
    </row>
    <row r="245" s="117" customFormat="true" ht="12" hidden="false" customHeight="true" outlineLevel="0" collapsed="false">
      <c r="A245" s="238" t="s">
        <v>238</v>
      </c>
      <c r="B245" s="240" t="n">
        <v>146525</v>
      </c>
      <c r="C245" s="240" t="n">
        <v>16497</v>
      </c>
      <c r="D245" s="240" t="n">
        <v>34507</v>
      </c>
      <c r="E245" s="240" t="n">
        <v>18050</v>
      </c>
      <c r="F245" s="240" t="n">
        <v>215574</v>
      </c>
      <c r="G245" s="240" t="n">
        <v>7032</v>
      </c>
      <c r="H245" s="240" t="n">
        <v>34872</v>
      </c>
    </row>
    <row r="246" s="117" customFormat="true" ht="12" hidden="false" customHeight="true" outlineLevel="0" collapsed="false">
      <c r="A246" s="238" t="s">
        <v>812</v>
      </c>
      <c r="B246" s="240"/>
      <c r="C246" s="240"/>
      <c r="D246" s="240"/>
      <c r="E246" s="240"/>
      <c r="F246" s="240"/>
      <c r="G246" s="240"/>
      <c r="H246" s="240"/>
    </row>
    <row r="247" s="117" customFormat="true" ht="12" hidden="false" customHeight="true" outlineLevel="0" collapsed="false">
      <c r="A247" s="238" t="s">
        <v>813</v>
      </c>
      <c r="B247" s="240" t="n">
        <v>4641</v>
      </c>
      <c r="C247" s="240" t="n">
        <v>155</v>
      </c>
      <c r="D247" s="240" t="n">
        <v>598</v>
      </c>
      <c r="E247" s="240" t="n">
        <v>108</v>
      </c>
      <c r="F247" s="240" t="n">
        <v>5502</v>
      </c>
      <c r="G247" s="240" t="n">
        <v>4</v>
      </c>
      <c r="H247" s="240" t="n">
        <v>765</v>
      </c>
    </row>
    <row r="248" s="117" customFormat="true" ht="12" hidden="false" customHeight="true" outlineLevel="0" collapsed="false">
      <c r="A248" s="238"/>
      <c r="B248" s="288" t="s">
        <v>188</v>
      </c>
      <c r="C248" s="288"/>
      <c r="D248" s="288"/>
      <c r="E248" s="288"/>
      <c r="F248" s="288"/>
      <c r="G248" s="288"/>
      <c r="H248" s="288"/>
    </row>
    <row r="249" s="117" customFormat="true" ht="12" hidden="false" customHeight="true" outlineLevel="0" collapsed="false">
      <c r="A249" s="238" t="s">
        <v>226</v>
      </c>
      <c r="B249" s="240" t="n">
        <v>40611</v>
      </c>
      <c r="C249" s="240" t="n">
        <v>15</v>
      </c>
      <c r="D249" s="240" t="n">
        <v>3987</v>
      </c>
      <c r="E249" s="240" t="n">
        <v>1196</v>
      </c>
      <c r="F249" s="240" t="n">
        <v>45810</v>
      </c>
      <c r="G249" s="240" t="n">
        <v>420</v>
      </c>
      <c r="H249" s="240" t="n">
        <v>6101</v>
      </c>
    </row>
    <row r="250" s="117" customFormat="true" ht="12" hidden="false" customHeight="true" outlineLevel="0" collapsed="false">
      <c r="A250" s="238" t="s">
        <v>227</v>
      </c>
      <c r="B250" s="240" t="n">
        <v>3327</v>
      </c>
      <c r="C250" s="240" t="n">
        <v>38</v>
      </c>
      <c r="D250" s="240" t="n">
        <v>279</v>
      </c>
      <c r="E250" s="240" t="n">
        <v>25</v>
      </c>
      <c r="F250" s="240" t="n">
        <v>3669</v>
      </c>
      <c r="G250" s="240" t="n">
        <v>50</v>
      </c>
      <c r="H250" s="240" t="n">
        <v>473</v>
      </c>
    </row>
    <row r="251" s="117" customFormat="true" ht="12" hidden="false" customHeight="true" outlineLevel="0" collapsed="false">
      <c r="A251" s="238" t="s">
        <v>228</v>
      </c>
      <c r="B251" s="240" t="n">
        <v>20419</v>
      </c>
      <c r="C251" s="240" t="n">
        <v>64</v>
      </c>
      <c r="D251" s="240" t="n">
        <v>1905</v>
      </c>
      <c r="E251" s="240" t="n">
        <v>49</v>
      </c>
      <c r="F251" s="240" t="n">
        <v>22437</v>
      </c>
      <c r="G251" s="240" t="n">
        <v>258</v>
      </c>
      <c r="H251" s="240" t="n">
        <v>2814</v>
      </c>
    </row>
    <row r="252" s="117" customFormat="true" ht="12" hidden="false" customHeight="true" outlineLevel="0" collapsed="false">
      <c r="A252" s="238" t="s">
        <v>229</v>
      </c>
      <c r="B252" s="240" t="n">
        <v>56956</v>
      </c>
      <c r="C252" s="240" t="n">
        <v>365</v>
      </c>
      <c r="D252" s="240" t="n">
        <v>7182</v>
      </c>
      <c r="E252" s="240" t="n">
        <v>8069</v>
      </c>
      <c r="F252" s="240" t="n">
        <v>72572</v>
      </c>
      <c r="G252" s="240" t="n">
        <v>1594</v>
      </c>
      <c r="H252" s="240" t="n">
        <v>19074</v>
      </c>
    </row>
    <row r="253" s="117" customFormat="true" ht="12" hidden="false" customHeight="true" outlineLevel="0" collapsed="false">
      <c r="A253" s="238" t="s">
        <v>810</v>
      </c>
      <c r="B253" s="240" t="s">
        <v>254</v>
      </c>
      <c r="C253" s="240" t="s">
        <v>254</v>
      </c>
      <c r="D253" s="240" t="s">
        <v>254</v>
      </c>
      <c r="E253" s="240" t="s">
        <v>254</v>
      </c>
      <c r="F253" s="240" t="s">
        <v>254</v>
      </c>
      <c r="G253" s="240" t="s">
        <v>254</v>
      </c>
      <c r="H253" s="240" t="s">
        <v>254</v>
      </c>
    </row>
    <row r="254" s="117" customFormat="true" ht="12" hidden="false" customHeight="true" outlineLevel="0" collapsed="false">
      <c r="A254" s="238" t="s">
        <v>232</v>
      </c>
      <c r="B254" s="240" t="s">
        <v>254</v>
      </c>
      <c r="C254" s="240" t="s">
        <v>254</v>
      </c>
      <c r="D254" s="240" t="s">
        <v>254</v>
      </c>
      <c r="E254" s="240" t="s">
        <v>254</v>
      </c>
      <c r="F254" s="240" t="s">
        <v>254</v>
      </c>
      <c r="G254" s="240" t="s">
        <v>254</v>
      </c>
      <c r="H254" s="240" t="s">
        <v>254</v>
      </c>
    </row>
    <row r="255" s="117" customFormat="true" ht="12" hidden="false" customHeight="true" outlineLevel="0" collapsed="false">
      <c r="A255" s="238" t="s">
        <v>233</v>
      </c>
      <c r="B255" s="240" t="n">
        <v>2214</v>
      </c>
      <c r="C255" s="240" t="n">
        <v>4</v>
      </c>
      <c r="D255" s="240" t="n">
        <v>469</v>
      </c>
      <c r="E255" s="240" t="n">
        <v>16</v>
      </c>
      <c r="F255" s="240" t="n">
        <v>2703</v>
      </c>
      <c r="G255" s="240" t="n">
        <v>220</v>
      </c>
      <c r="H255" s="240" t="n">
        <v>1050</v>
      </c>
    </row>
    <row r="256" s="117" customFormat="true" ht="12" hidden="false" customHeight="true" outlineLevel="0" collapsed="false">
      <c r="A256" s="238" t="s">
        <v>234</v>
      </c>
      <c r="B256" s="240" t="n">
        <v>49386</v>
      </c>
      <c r="C256" s="240" t="n">
        <v>2307</v>
      </c>
      <c r="D256" s="240" t="n">
        <v>7411</v>
      </c>
      <c r="E256" s="240" t="n">
        <v>8714</v>
      </c>
      <c r="F256" s="240" t="n">
        <v>67818</v>
      </c>
      <c r="G256" s="240" t="n">
        <v>5205</v>
      </c>
      <c r="H256" s="240" t="n">
        <v>16418</v>
      </c>
    </row>
    <row r="257" s="117" customFormat="true" ht="12" hidden="false" customHeight="true" outlineLevel="0" collapsed="false">
      <c r="A257" s="238" t="s">
        <v>235</v>
      </c>
      <c r="B257" s="240" t="n">
        <v>4547</v>
      </c>
      <c r="C257" s="240" t="s">
        <v>254</v>
      </c>
      <c r="D257" s="240" t="n">
        <v>411</v>
      </c>
      <c r="E257" s="240" t="n">
        <v>375</v>
      </c>
      <c r="F257" s="240" t="n">
        <v>5333</v>
      </c>
      <c r="G257" s="240" t="n">
        <v>43</v>
      </c>
      <c r="H257" s="240" t="n">
        <v>204</v>
      </c>
    </row>
    <row r="258" s="117" customFormat="true" ht="12" hidden="false" customHeight="true" outlineLevel="0" collapsed="false">
      <c r="A258" s="238" t="s">
        <v>811</v>
      </c>
      <c r="B258" s="240" t="n">
        <v>53689</v>
      </c>
      <c r="C258" s="240" t="n">
        <v>20408</v>
      </c>
      <c r="D258" s="240" t="n">
        <v>16683</v>
      </c>
      <c r="E258" s="240" t="n">
        <v>17360</v>
      </c>
      <c r="F258" s="240" t="n">
        <v>108140</v>
      </c>
      <c r="G258" s="240" t="n">
        <v>3882</v>
      </c>
      <c r="H258" s="240" t="n">
        <v>4804</v>
      </c>
    </row>
    <row r="259" s="117" customFormat="true" ht="12" hidden="false" customHeight="true" outlineLevel="0" collapsed="false">
      <c r="A259" s="238" t="s">
        <v>238</v>
      </c>
      <c r="B259" s="240" t="n">
        <v>231149</v>
      </c>
      <c r="C259" s="240" t="n">
        <v>23201</v>
      </c>
      <c r="D259" s="240" t="n">
        <v>38327</v>
      </c>
      <c r="E259" s="240" t="n">
        <v>35804</v>
      </c>
      <c r="F259" s="240" t="n">
        <v>328482</v>
      </c>
      <c r="G259" s="240" t="n">
        <v>11672</v>
      </c>
      <c r="H259" s="240" t="n">
        <v>50938</v>
      </c>
    </row>
    <row r="260" s="117" customFormat="true" ht="12" hidden="false" customHeight="true" outlineLevel="0" collapsed="false">
      <c r="A260" s="238" t="s">
        <v>812</v>
      </c>
      <c r="B260" s="240"/>
      <c r="C260" s="240"/>
      <c r="D260" s="240"/>
      <c r="E260" s="240"/>
      <c r="F260" s="240"/>
      <c r="G260" s="240"/>
      <c r="H260" s="240"/>
    </row>
    <row r="261" s="117" customFormat="true" ht="12" hidden="false" customHeight="true" outlineLevel="0" collapsed="false">
      <c r="A261" s="238" t="s">
        <v>813</v>
      </c>
      <c r="B261" s="240" t="n">
        <v>1075</v>
      </c>
      <c r="C261" s="240" t="n">
        <v>654</v>
      </c>
      <c r="D261" s="240" t="n">
        <v>733</v>
      </c>
      <c r="E261" s="240" t="s">
        <v>254</v>
      </c>
      <c r="F261" s="240" t="n">
        <v>2462</v>
      </c>
      <c r="G261" s="240" t="s">
        <v>254</v>
      </c>
      <c r="H261" s="240" t="s">
        <v>254</v>
      </c>
    </row>
    <row r="262" s="117" customFormat="true" ht="12" hidden="false" customHeight="true" outlineLevel="0" collapsed="false">
      <c r="A262" s="255"/>
      <c r="B262" s="240"/>
      <c r="C262" s="240"/>
      <c r="D262" s="240"/>
      <c r="E262" s="240"/>
      <c r="F262" s="240"/>
      <c r="G262" s="240"/>
      <c r="H262" s="240"/>
    </row>
    <row r="263" s="117" customFormat="true" ht="12" hidden="false" customHeight="true" outlineLevel="0" collapsed="false">
      <c r="A263" s="255"/>
      <c r="B263" s="240"/>
      <c r="C263" s="240"/>
      <c r="D263" s="240"/>
      <c r="E263" s="240"/>
      <c r="F263" s="240"/>
      <c r="G263" s="240"/>
      <c r="H263" s="240"/>
    </row>
    <row r="264" s="117" customFormat="true" ht="12" hidden="false" customHeight="true" outlineLevel="0" collapsed="false">
      <c r="A264" s="327"/>
      <c r="B264" s="240"/>
      <c r="C264" s="240"/>
      <c r="D264" s="240"/>
      <c r="E264" s="240"/>
      <c r="F264" s="240"/>
      <c r="G264" s="240"/>
      <c r="H264" s="240"/>
    </row>
    <row r="265" s="117" customFormat="true" ht="12" hidden="false" customHeight="true" outlineLevel="0" collapsed="false">
      <c r="A265" s="322" t="s">
        <v>814</v>
      </c>
      <c r="B265" s="322"/>
      <c r="C265" s="220"/>
      <c r="D265" s="220"/>
      <c r="E265" s="220"/>
      <c r="F265" s="220"/>
      <c r="G265" s="220"/>
      <c r="H265" s="220"/>
    </row>
    <row r="266" s="117" customFormat="true" ht="12" hidden="false" customHeight="true" outlineLevel="0" collapsed="false">
      <c r="A266" s="255"/>
      <c r="B266" s="288" t="s">
        <v>189</v>
      </c>
      <c r="C266" s="288"/>
      <c r="D266" s="288"/>
      <c r="E266" s="288"/>
      <c r="F266" s="288"/>
      <c r="G266" s="288"/>
      <c r="H266" s="288"/>
    </row>
    <row r="267" s="117" customFormat="true" ht="12" hidden="false" customHeight="true" outlineLevel="0" collapsed="false">
      <c r="A267" s="238" t="s">
        <v>226</v>
      </c>
      <c r="B267" s="220" t="n">
        <v>1253551</v>
      </c>
      <c r="C267" s="220" t="n">
        <v>21791</v>
      </c>
      <c r="D267" s="220" t="n">
        <v>130582</v>
      </c>
      <c r="E267" s="220" t="n">
        <v>29802</v>
      </c>
      <c r="F267" s="220" t="n">
        <v>1435710</v>
      </c>
      <c r="G267" s="220" t="n">
        <v>12699</v>
      </c>
      <c r="H267" s="220" t="n">
        <v>215053</v>
      </c>
    </row>
    <row r="268" s="117" customFormat="true" ht="12" hidden="false" customHeight="true" outlineLevel="0" collapsed="false">
      <c r="A268" s="238" t="s">
        <v>227</v>
      </c>
      <c r="B268" s="220" t="n">
        <v>97803</v>
      </c>
      <c r="C268" s="220" t="n">
        <v>6224</v>
      </c>
      <c r="D268" s="220" t="n">
        <v>17690</v>
      </c>
      <c r="E268" s="220" t="n">
        <v>12006</v>
      </c>
      <c r="F268" s="220" t="n">
        <v>133724</v>
      </c>
      <c r="G268" s="220" t="n">
        <v>5720</v>
      </c>
      <c r="H268" s="220" t="n">
        <v>17906</v>
      </c>
    </row>
    <row r="269" s="117" customFormat="true" ht="12" hidden="false" customHeight="true" outlineLevel="0" collapsed="false">
      <c r="A269" s="238" t="s">
        <v>228</v>
      </c>
      <c r="B269" s="220" t="n">
        <v>870418</v>
      </c>
      <c r="C269" s="220" t="n">
        <v>19108</v>
      </c>
      <c r="D269" s="220" t="n">
        <v>113963</v>
      </c>
      <c r="E269" s="220" t="n">
        <v>25609</v>
      </c>
      <c r="F269" s="220" t="n">
        <v>1029105</v>
      </c>
      <c r="G269" s="220" t="n">
        <v>42534</v>
      </c>
      <c r="H269" s="220" t="n">
        <v>165368</v>
      </c>
    </row>
    <row r="270" s="117" customFormat="true" ht="12" hidden="false" customHeight="true" outlineLevel="0" collapsed="false">
      <c r="A270" s="238" t="s">
        <v>229</v>
      </c>
      <c r="B270" s="220" t="n">
        <v>2352284</v>
      </c>
      <c r="C270" s="220" t="n">
        <v>59265</v>
      </c>
      <c r="D270" s="220" t="n">
        <v>428026</v>
      </c>
      <c r="E270" s="220" t="n">
        <v>378969</v>
      </c>
      <c r="F270" s="220" t="n">
        <v>3218547</v>
      </c>
      <c r="G270" s="220" t="n">
        <v>24766</v>
      </c>
      <c r="H270" s="220" t="n">
        <v>884041</v>
      </c>
    </row>
    <row r="271" s="117" customFormat="true" ht="12" hidden="false" customHeight="true" outlineLevel="0" collapsed="false">
      <c r="A271" s="238" t="s">
        <v>810</v>
      </c>
      <c r="B271" s="220" t="s">
        <v>254</v>
      </c>
      <c r="C271" s="220" t="s">
        <v>254</v>
      </c>
      <c r="D271" s="220" t="s">
        <v>254</v>
      </c>
      <c r="E271" s="220" t="s">
        <v>254</v>
      </c>
      <c r="F271" s="220" t="s">
        <v>254</v>
      </c>
      <c r="G271" s="220" t="s">
        <v>254</v>
      </c>
      <c r="H271" s="220" t="s">
        <v>254</v>
      </c>
    </row>
    <row r="272" s="117" customFormat="true" ht="12" hidden="false" customHeight="true" outlineLevel="0" collapsed="false">
      <c r="A272" s="238" t="s">
        <v>232</v>
      </c>
      <c r="B272" s="220" t="n">
        <v>107677</v>
      </c>
      <c r="C272" s="220" t="n">
        <v>5120</v>
      </c>
      <c r="D272" s="220" t="n">
        <v>25673</v>
      </c>
      <c r="E272" s="220" t="n">
        <v>21469</v>
      </c>
      <c r="F272" s="220" t="n">
        <v>159936</v>
      </c>
      <c r="G272" s="220" t="n">
        <v>22100</v>
      </c>
      <c r="H272" s="220" t="n">
        <v>15321</v>
      </c>
    </row>
    <row r="273" s="117" customFormat="true" ht="12" hidden="false" customHeight="true" outlineLevel="0" collapsed="false">
      <c r="A273" s="238" t="s">
        <v>233</v>
      </c>
      <c r="B273" s="220" t="n">
        <v>262347</v>
      </c>
      <c r="C273" s="220" t="n">
        <v>4996</v>
      </c>
      <c r="D273" s="220" t="n">
        <v>49913</v>
      </c>
      <c r="E273" s="220" t="n">
        <v>18963</v>
      </c>
      <c r="F273" s="220" t="n">
        <v>336219</v>
      </c>
      <c r="G273" s="220" t="n">
        <v>18070</v>
      </c>
      <c r="H273" s="220" t="n">
        <v>76869</v>
      </c>
    </row>
    <row r="274" s="117" customFormat="true" ht="12" hidden="false" customHeight="true" outlineLevel="0" collapsed="false">
      <c r="A274" s="238" t="s">
        <v>234</v>
      </c>
      <c r="B274" s="220" t="n">
        <v>1447075</v>
      </c>
      <c r="C274" s="220" t="n">
        <v>23126</v>
      </c>
      <c r="D274" s="220" t="n">
        <v>244146</v>
      </c>
      <c r="E274" s="220" t="n">
        <v>142062</v>
      </c>
      <c r="F274" s="220" t="n">
        <v>1856411</v>
      </c>
      <c r="G274" s="220" t="n">
        <v>60096</v>
      </c>
      <c r="H274" s="220" t="n">
        <v>678392</v>
      </c>
    </row>
    <row r="275" s="117" customFormat="true" ht="12" hidden="false" customHeight="true" outlineLevel="0" collapsed="false">
      <c r="A275" s="238" t="s">
        <v>235</v>
      </c>
      <c r="B275" s="220" t="n">
        <v>107272</v>
      </c>
      <c r="C275" s="220" t="n">
        <v>2507</v>
      </c>
      <c r="D275" s="220" t="n">
        <v>11956</v>
      </c>
      <c r="E275" s="220" t="n">
        <v>4629</v>
      </c>
      <c r="F275" s="220" t="n">
        <v>126359</v>
      </c>
      <c r="G275" s="220" t="n">
        <v>429</v>
      </c>
      <c r="H275" s="220" t="n">
        <v>13386</v>
      </c>
    </row>
    <row r="276" s="117" customFormat="true" ht="12" hidden="false" customHeight="true" outlineLevel="0" collapsed="false">
      <c r="A276" s="238" t="s">
        <v>811</v>
      </c>
      <c r="B276" s="220" t="n">
        <v>2021945</v>
      </c>
      <c r="C276" s="220" t="n">
        <v>898845</v>
      </c>
      <c r="D276" s="220" t="n">
        <v>1037884</v>
      </c>
      <c r="E276" s="220" t="n">
        <v>606638</v>
      </c>
      <c r="F276" s="220" t="n">
        <v>4565321</v>
      </c>
      <c r="G276" s="220" t="n">
        <v>263912</v>
      </c>
      <c r="H276" s="220" t="n">
        <v>277115</v>
      </c>
    </row>
    <row r="277" s="117" customFormat="true" ht="12" hidden="false" customHeight="true" outlineLevel="0" collapsed="false">
      <c r="A277" s="238" t="s">
        <v>238</v>
      </c>
      <c r="B277" s="220" t="n">
        <v>8520372</v>
      </c>
      <c r="C277" s="220" t="n">
        <v>1040982</v>
      </c>
      <c r="D277" s="220" t="n">
        <v>2059833</v>
      </c>
      <c r="E277" s="220" t="n">
        <v>1240147</v>
      </c>
      <c r="F277" s="220" t="n">
        <v>12861332</v>
      </c>
      <c r="G277" s="220" t="n">
        <v>450326</v>
      </c>
      <c r="H277" s="220" t="n">
        <v>2343451</v>
      </c>
    </row>
    <row r="278" s="117" customFormat="true" ht="12" hidden="false" customHeight="true" outlineLevel="0" collapsed="false">
      <c r="A278" s="238" t="s">
        <v>812</v>
      </c>
      <c r="B278" s="220"/>
      <c r="C278" s="220"/>
      <c r="D278" s="220"/>
      <c r="E278" s="220"/>
      <c r="F278" s="220"/>
      <c r="G278" s="220"/>
      <c r="H278" s="220"/>
    </row>
    <row r="279" s="117" customFormat="true" ht="12" hidden="false" customHeight="true" outlineLevel="0" collapsed="false">
      <c r="A279" s="238" t="s">
        <v>813</v>
      </c>
      <c r="B279" s="220" t="n">
        <v>38806</v>
      </c>
      <c r="C279" s="220" t="n">
        <v>8114</v>
      </c>
      <c r="D279" s="220" t="n">
        <v>19267</v>
      </c>
      <c r="E279" s="220" t="n">
        <v>27920</v>
      </c>
      <c r="F279" s="220" t="n">
        <v>94104</v>
      </c>
      <c r="G279" s="220" t="n">
        <v>5783</v>
      </c>
      <c r="H279" s="220" t="n">
        <v>17277</v>
      </c>
    </row>
    <row r="280" s="117" customFormat="true" ht="12" hidden="false" customHeight="true" outlineLevel="0" collapsed="false">
      <c r="A280" s="238"/>
      <c r="B280" s="240"/>
      <c r="C280" s="240"/>
      <c r="D280" s="240"/>
      <c r="E280" s="240"/>
      <c r="F280" s="240"/>
      <c r="G280" s="240"/>
      <c r="H280" s="240"/>
    </row>
    <row r="281" s="117" customFormat="true" ht="12" hidden="false" customHeight="true" outlineLevel="0" collapsed="false">
      <c r="A281" s="238"/>
      <c r="B281" s="288" t="s">
        <v>402</v>
      </c>
      <c r="C281" s="288"/>
      <c r="D281" s="288"/>
      <c r="E281" s="288"/>
      <c r="F281" s="288"/>
      <c r="G281" s="288"/>
      <c r="H281" s="288"/>
    </row>
    <row r="282" s="117" customFormat="true" ht="12" hidden="false" customHeight="true" outlineLevel="0" collapsed="false">
      <c r="A282" s="238" t="s">
        <v>226</v>
      </c>
      <c r="B282" s="220" t="n">
        <v>902916</v>
      </c>
      <c r="C282" s="220" t="n">
        <v>13308</v>
      </c>
      <c r="D282" s="220" t="n">
        <v>97263</v>
      </c>
      <c r="E282" s="220" t="n">
        <v>24387</v>
      </c>
      <c r="F282" s="220" t="n">
        <v>1037858</v>
      </c>
      <c r="G282" s="220" t="n">
        <v>9559</v>
      </c>
      <c r="H282" s="220" t="n">
        <v>157229</v>
      </c>
    </row>
    <row r="283" s="117" customFormat="true" ht="12" hidden="false" customHeight="true" outlineLevel="0" collapsed="false">
      <c r="A283" s="238" t="s">
        <v>227</v>
      </c>
      <c r="B283" s="220" t="n">
        <v>74136</v>
      </c>
      <c r="C283" s="220" t="n">
        <v>2790</v>
      </c>
      <c r="D283" s="220" t="n">
        <v>14439</v>
      </c>
      <c r="E283" s="220" t="n">
        <v>11278</v>
      </c>
      <c r="F283" s="220" t="n">
        <v>102644</v>
      </c>
      <c r="G283" s="220" t="n">
        <v>4628</v>
      </c>
      <c r="H283" s="220" t="n">
        <v>13619</v>
      </c>
    </row>
    <row r="284" s="117" customFormat="true" ht="12" hidden="false" customHeight="true" outlineLevel="0" collapsed="false">
      <c r="A284" s="238" t="s">
        <v>228</v>
      </c>
      <c r="B284" s="220" t="n">
        <v>636282</v>
      </c>
      <c r="C284" s="220" t="n">
        <v>10932</v>
      </c>
      <c r="D284" s="220" t="n">
        <v>85035</v>
      </c>
      <c r="E284" s="220" t="n">
        <v>18053</v>
      </c>
      <c r="F284" s="220" t="n">
        <v>750309</v>
      </c>
      <c r="G284" s="220" t="n">
        <v>29356</v>
      </c>
      <c r="H284" s="220" t="n">
        <v>129801</v>
      </c>
    </row>
    <row r="285" s="117" customFormat="true" ht="12" hidden="false" customHeight="true" outlineLevel="0" collapsed="false">
      <c r="A285" s="238" t="s">
        <v>229</v>
      </c>
      <c r="B285" s="220" t="n">
        <v>1760923</v>
      </c>
      <c r="C285" s="220" t="n">
        <v>27254</v>
      </c>
      <c r="D285" s="220" t="n">
        <v>326321</v>
      </c>
      <c r="E285" s="220" t="n">
        <v>285042</v>
      </c>
      <c r="F285" s="220" t="n">
        <v>2399547</v>
      </c>
      <c r="G285" s="220" t="n">
        <v>20884</v>
      </c>
      <c r="H285" s="220" t="n">
        <v>662121</v>
      </c>
    </row>
    <row r="286" s="117" customFormat="true" ht="12" hidden="false" customHeight="true" outlineLevel="0" collapsed="false">
      <c r="A286" s="238" t="s">
        <v>810</v>
      </c>
      <c r="B286" s="220" t="s">
        <v>254</v>
      </c>
      <c r="C286" s="220" t="s">
        <v>254</v>
      </c>
      <c r="D286" s="220" t="s">
        <v>254</v>
      </c>
      <c r="E286" s="220" t="s">
        <v>254</v>
      </c>
      <c r="F286" s="220" t="s">
        <v>254</v>
      </c>
      <c r="G286" s="220" t="s">
        <v>254</v>
      </c>
      <c r="H286" s="220" t="s">
        <v>254</v>
      </c>
    </row>
    <row r="287" s="117" customFormat="true" ht="12" hidden="false" customHeight="true" outlineLevel="0" collapsed="false">
      <c r="A287" s="238" t="s">
        <v>232</v>
      </c>
      <c r="B287" s="220" t="n">
        <v>77181</v>
      </c>
      <c r="C287" s="220" t="n">
        <v>3378</v>
      </c>
      <c r="D287" s="220" t="n">
        <v>17943</v>
      </c>
      <c r="E287" s="220" t="n">
        <v>19247</v>
      </c>
      <c r="F287" s="220" t="n">
        <v>117746</v>
      </c>
      <c r="G287" s="220" t="n">
        <v>16878</v>
      </c>
      <c r="H287" s="220" t="n">
        <v>10970</v>
      </c>
    </row>
    <row r="288" s="117" customFormat="true" ht="12" hidden="false" customHeight="true" outlineLevel="0" collapsed="false">
      <c r="A288" s="238" t="s">
        <v>233</v>
      </c>
      <c r="B288" s="220" t="n">
        <v>202323</v>
      </c>
      <c r="C288" s="220" t="n">
        <v>2275</v>
      </c>
      <c r="D288" s="220" t="n">
        <v>40803</v>
      </c>
      <c r="E288" s="220" t="n">
        <v>14164</v>
      </c>
      <c r="F288" s="220" t="n">
        <v>259566</v>
      </c>
      <c r="G288" s="220" t="n">
        <v>17129</v>
      </c>
      <c r="H288" s="220" t="n">
        <v>60705</v>
      </c>
    </row>
    <row r="289" s="117" customFormat="true" ht="12" hidden="false" customHeight="true" outlineLevel="0" collapsed="false">
      <c r="A289" s="238" t="s">
        <v>234</v>
      </c>
      <c r="B289" s="220" t="n">
        <v>1001067</v>
      </c>
      <c r="C289" s="220" t="n">
        <v>16160</v>
      </c>
      <c r="D289" s="220" t="n">
        <v>172987</v>
      </c>
      <c r="E289" s="220" t="n">
        <v>91184</v>
      </c>
      <c r="F289" s="220" t="n">
        <v>1281400</v>
      </c>
      <c r="G289" s="220" t="n">
        <v>51927</v>
      </c>
      <c r="H289" s="220" t="n">
        <v>483890</v>
      </c>
    </row>
    <row r="290" s="117" customFormat="true" ht="12" hidden="false" customHeight="true" outlineLevel="0" collapsed="false">
      <c r="A290" s="238" t="s">
        <v>235</v>
      </c>
      <c r="B290" s="220" t="n">
        <v>73528</v>
      </c>
      <c r="C290" s="220" t="n">
        <v>2107</v>
      </c>
      <c r="D290" s="220" t="n">
        <v>7940</v>
      </c>
      <c r="E290" s="220" t="n">
        <v>3349</v>
      </c>
      <c r="F290" s="220" t="n">
        <v>86919</v>
      </c>
      <c r="G290" s="220" t="n">
        <v>313</v>
      </c>
      <c r="H290" s="220" t="n">
        <v>6948</v>
      </c>
    </row>
    <row r="291" s="117" customFormat="true" ht="12" hidden="false" customHeight="true" outlineLevel="0" collapsed="false">
      <c r="A291" s="238" t="s">
        <v>811</v>
      </c>
      <c r="B291" s="220" t="n">
        <v>1508410</v>
      </c>
      <c r="C291" s="220" t="n">
        <v>642471</v>
      </c>
      <c r="D291" s="220" t="n">
        <v>856903</v>
      </c>
      <c r="E291" s="220" t="n">
        <v>360747</v>
      </c>
      <c r="F291" s="220" t="n">
        <v>3368539</v>
      </c>
      <c r="G291" s="220" t="n">
        <v>204246</v>
      </c>
      <c r="H291" s="220" t="n">
        <v>192305</v>
      </c>
    </row>
    <row r="292" s="117" customFormat="true" ht="12" hidden="false" customHeight="true" outlineLevel="0" collapsed="false">
      <c r="A292" s="238" t="s">
        <v>238</v>
      </c>
      <c r="B292" s="220" t="n">
        <v>6236766</v>
      </c>
      <c r="C292" s="220" t="n">
        <v>720675</v>
      </c>
      <c r="D292" s="220" t="n">
        <v>1619634</v>
      </c>
      <c r="E292" s="220" t="n">
        <v>827451</v>
      </c>
      <c r="F292" s="220" t="n">
        <v>9404528</v>
      </c>
      <c r="G292" s="220" t="n">
        <v>354920</v>
      </c>
      <c r="H292" s="220" t="n">
        <v>1717588</v>
      </c>
    </row>
    <row r="293" s="117" customFormat="true" ht="12" hidden="false" customHeight="true" outlineLevel="0" collapsed="false">
      <c r="A293" s="238" t="s">
        <v>812</v>
      </c>
      <c r="B293" s="220"/>
      <c r="C293" s="220"/>
      <c r="D293" s="220"/>
      <c r="E293" s="220"/>
      <c r="F293" s="220"/>
      <c r="G293" s="220"/>
      <c r="H293" s="220"/>
    </row>
    <row r="294" s="117" customFormat="true" ht="12" hidden="false" customHeight="true" outlineLevel="0" collapsed="false">
      <c r="A294" s="238" t="s">
        <v>813</v>
      </c>
      <c r="B294" s="220" t="n">
        <v>31321</v>
      </c>
      <c r="C294" s="220" t="n">
        <v>7031</v>
      </c>
      <c r="D294" s="220" t="n">
        <v>12334</v>
      </c>
      <c r="E294" s="220" t="n">
        <v>13571</v>
      </c>
      <c r="F294" s="220" t="n">
        <v>64255</v>
      </c>
      <c r="G294" s="220" t="n">
        <v>4678</v>
      </c>
      <c r="H294" s="220" t="n">
        <v>7425</v>
      </c>
    </row>
    <row r="295" s="117" customFormat="true" ht="12" hidden="false" customHeight="true" outlineLevel="0" collapsed="false">
      <c r="A295" s="238"/>
      <c r="B295" s="240"/>
      <c r="C295" s="240"/>
      <c r="D295" s="240"/>
      <c r="E295" s="240"/>
      <c r="F295" s="240"/>
      <c r="G295" s="240"/>
      <c r="H295" s="240"/>
    </row>
    <row r="296" s="117" customFormat="true" ht="12" hidden="false" customHeight="true" outlineLevel="0" collapsed="false">
      <c r="A296" s="238"/>
      <c r="B296" s="288" t="s">
        <v>403</v>
      </c>
      <c r="C296" s="288"/>
      <c r="D296" s="288"/>
      <c r="E296" s="288"/>
      <c r="F296" s="288"/>
      <c r="G296" s="288"/>
      <c r="H296" s="288"/>
    </row>
    <row r="297" s="117" customFormat="true" ht="12" hidden="false" customHeight="true" outlineLevel="0" collapsed="false">
      <c r="A297" s="238" t="s">
        <v>226</v>
      </c>
      <c r="B297" s="220" t="n">
        <v>180341</v>
      </c>
      <c r="C297" s="220" t="n">
        <v>773</v>
      </c>
      <c r="D297" s="220" t="n">
        <v>15902</v>
      </c>
      <c r="E297" s="220" t="n">
        <v>4139</v>
      </c>
      <c r="F297" s="220" t="n">
        <v>201156</v>
      </c>
      <c r="G297" s="220" t="n">
        <v>1183</v>
      </c>
      <c r="H297" s="220" t="n">
        <v>28467</v>
      </c>
    </row>
    <row r="298" s="117" customFormat="true" ht="12" hidden="false" customHeight="true" outlineLevel="0" collapsed="false">
      <c r="A298" s="238" t="s">
        <v>227</v>
      </c>
      <c r="B298" s="220" t="n">
        <v>16344</v>
      </c>
      <c r="C298" s="220" t="n">
        <v>2591</v>
      </c>
      <c r="D298" s="220" t="n">
        <v>2398</v>
      </c>
      <c r="E298" s="220" t="n">
        <v>711</v>
      </c>
      <c r="F298" s="220" t="n">
        <v>22044</v>
      </c>
      <c r="G298" s="220" t="n">
        <v>772</v>
      </c>
      <c r="H298" s="220" t="n">
        <v>2970</v>
      </c>
    </row>
    <row r="299" s="117" customFormat="true" ht="12" hidden="false" customHeight="true" outlineLevel="0" collapsed="false">
      <c r="A299" s="238" t="s">
        <v>228</v>
      </c>
      <c r="B299" s="220" t="n">
        <v>102888</v>
      </c>
      <c r="C299" s="220" t="n">
        <v>1349</v>
      </c>
      <c r="D299" s="220" t="n">
        <v>10609</v>
      </c>
      <c r="E299" s="220" t="n">
        <v>3052</v>
      </c>
      <c r="F299" s="220" t="n">
        <v>117898</v>
      </c>
      <c r="G299" s="220" t="n">
        <v>3043</v>
      </c>
      <c r="H299" s="220" t="n">
        <v>15123</v>
      </c>
    </row>
    <row r="300" s="117" customFormat="true" ht="12" hidden="false" customHeight="true" outlineLevel="0" collapsed="false">
      <c r="A300" s="238" t="s">
        <v>229</v>
      </c>
      <c r="B300" s="220" t="n">
        <v>302387</v>
      </c>
      <c r="C300" s="220" t="n">
        <v>3198</v>
      </c>
      <c r="D300" s="220" t="n">
        <v>48180</v>
      </c>
      <c r="E300" s="220" t="n">
        <v>74677</v>
      </c>
      <c r="F300" s="220" t="n">
        <v>428442</v>
      </c>
      <c r="G300" s="220" t="n">
        <v>2302</v>
      </c>
      <c r="H300" s="220" t="n">
        <v>94756</v>
      </c>
    </row>
    <row r="301" s="117" customFormat="true" ht="12" hidden="false" customHeight="true" outlineLevel="0" collapsed="false">
      <c r="A301" s="238" t="s">
        <v>810</v>
      </c>
      <c r="B301" s="220" t="s">
        <v>254</v>
      </c>
      <c r="C301" s="220" t="s">
        <v>254</v>
      </c>
      <c r="D301" s="220" t="s">
        <v>254</v>
      </c>
      <c r="E301" s="220" t="s">
        <v>254</v>
      </c>
      <c r="F301" s="220" t="s">
        <v>254</v>
      </c>
      <c r="G301" s="220" t="s">
        <v>254</v>
      </c>
      <c r="H301" s="220" t="s">
        <v>254</v>
      </c>
    </row>
    <row r="302" s="117" customFormat="true" ht="12" hidden="false" customHeight="true" outlineLevel="0" collapsed="false">
      <c r="A302" s="238" t="s">
        <v>232</v>
      </c>
      <c r="B302" s="220" t="n">
        <v>13058</v>
      </c>
      <c r="C302" s="220" t="n">
        <v>1666</v>
      </c>
      <c r="D302" s="220" t="n">
        <v>3462</v>
      </c>
      <c r="E302" s="220" t="n">
        <v>1778</v>
      </c>
      <c r="F302" s="220" t="n">
        <v>19964</v>
      </c>
      <c r="G302" s="220" t="n">
        <v>3161</v>
      </c>
      <c r="H302" s="220" t="n">
        <v>2120</v>
      </c>
    </row>
    <row r="303" s="117" customFormat="true" ht="12" hidden="false" customHeight="true" outlineLevel="0" collapsed="false">
      <c r="A303" s="238" t="s">
        <v>233</v>
      </c>
      <c r="B303" s="220" t="n">
        <v>30013</v>
      </c>
      <c r="C303" s="220" t="n">
        <v>18</v>
      </c>
      <c r="D303" s="220" t="n">
        <v>5408</v>
      </c>
      <c r="E303" s="220" t="n">
        <v>1902</v>
      </c>
      <c r="F303" s="220" t="n">
        <v>37341</v>
      </c>
      <c r="G303" s="220" t="n">
        <v>304</v>
      </c>
      <c r="H303" s="220" t="n">
        <v>9855</v>
      </c>
    </row>
    <row r="304" s="117" customFormat="true" ht="12" hidden="false" customHeight="true" outlineLevel="0" collapsed="false">
      <c r="A304" s="238" t="s">
        <v>234</v>
      </c>
      <c r="B304" s="220" t="n">
        <v>277954</v>
      </c>
      <c r="C304" s="220" t="n">
        <v>3831</v>
      </c>
      <c r="D304" s="220" t="n">
        <v>43032</v>
      </c>
      <c r="E304" s="220" t="n">
        <v>42165</v>
      </c>
      <c r="F304" s="220" t="n">
        <v>366982</v>
      </c>
      <c r="G304" s="220" t="n">
        <v>6957</v>
      </c>
      <c r="H304" s="220" t="n">
        <v>123907</v>
      </c>
    </row>
    <row r="305" s="117" customFormat="true" ht="12" hidden="false" customHeight="true" outlineLevel="0" collapsed="false">
      <c r="A305" s="238" t="s">
        <v>235</v>
      </c>
      <c r="B305" s="220" t="n">
        <v>16485</v>
      </c>
      <c r="C305" s="220" t="n">
        <v>77</v>
      </c>
      <c r="D305" s="220" t="n">
        <v>1027</v>
      </c>
      <c r="E305" s="220" t="n">
        <v>1229</v>
      </c>
      <c r="F305" s="220" t="n">
        <v>18818</v>
      </c>
      <c r="G305" s="220" t="n">
        <v>99</v>
      </c>
      <c r="H305" s="220" t="n">
        <v>1092</v>
      </c>
    </row>
    <row r="306" s="117" customFormat="true" ht="12" hidden="false" customHeight="true" outlineLevel="0" collapsed="false">
      <c r="A306" s="238" t="s">
        <v>811</v>
      </c>
      <c r="B306" s="220" t="n">
        <v>240567</v>
      </c>
      <c r="C306" s="220" t="n">
        <v>115708</v>
      </c>
      <c r="D306" s="220" t="n">
        <v>86911</v>
      </c>
      <c r="E306" s="220" t="n">
        <v>152870</v>
      </c>
      <c r="F306" s="220" t="n">
        <v>596056</v>
      </c>
      <c r="G306" s="220" t="n">
        <v>17143</v>
      </c>
      <c r="H306" s="220" t="n">
        <v>38420</v>
      </c>
    </row>
    <row r="307" s="117" customFormat="true" ht="12" hidden="false" customHeight="true" outlineLevel="0" collapsed="false">
      <c r="A307" s="238" t="s">
        <v>238</v>
      </c>
      <c r="B307" s="220" t="n">
        <v>1180037</v>
      </c>
      <c r="C307" s="220" t="n">
        <v>129211</v>
      </c>
      <c r="D307" s="220" t="n">
        <v>216929</v>
      </c>
      <c r="E307" s="220" t="n">
        <v>282523</v>
      </c>
      <c r="F307" s="220" t="n">
        <v>1808701</v>
      </c>
      <c r="G307" s="220" t="n">
        <v>34964</v>
      </c>
      <c r="H307" s="220" t="n">
        <v>316710</v>
      </c>
    </row>
    <row r="308" s="117" customFormat="true" ht="12" hidden="false" customHeight="true" outlineLevel="0" collapsed="false">
      <c r="A308" s="238" t="s">
        <v>812</v>
      </c>
      <c r="B308" s="220"/>
      <c r="C308" s="220"/>
      <c r="D308" s="220"/>
      <c r="E308" s="220"/>
      <c r="F308" s="220"/>
      <c r="G308" s="220"/>
      <c r="H308" s="220"/>
    </row>
    <row r="309" s="117" customFormat="true" ht="12" hidden="false" customHeight="true" outlineLevel="0" collapsed="false">
      <c r="A309" s="238" t="s">
        <v>813</v>
      </c>
      <c r="B309" s="220" t="n">
        <v>2124</v>
      </c>
      <c r="C309" s="220" t="n">
        <v>1005</v>
      </c>
      <c r="D309" s="220" t="n">
        <v>1695</v>
      </c>
      <c r="E309" s="220" t="n">
        <v>13764</v>
      </c>
      <c r="F309" s="220" t="n">
        <v>18588</v>
      </c>
      <c r="G309" s="220" t="n">
        <v>591</v>
      </c>
      <c r="H309" s="220" t="n">
        <v>563</v>
      </c>
    </row>
    <row r="310" s="117" customFormat="true" ht="12" hidden="false" customHeight="true" outlineLevel="0" collapsed="false">
      <c r="A310" s="238"/>
      <c r="B310" s="240"/>
      <c r="C310" s="240"/>
      <c r="D310" s="240"/>
      <c r="E310" s="240"/>
      <c r="F310" s="240"/>
      <c r="G310" s="240"/>
      <c r="H310" s="240"/>
    </row>
    <row r="311" s="117" customFormat="true" ht="12" hidden="false" customHeight="true" outlineLevel="0" collapsed="false">
      <c r="A311" s="238"/>
      <c r="B311" s="288" t="s">
        <v>404</v>
      </c>
      <c r="C311" s="288"/>
      <c r="D311" s="288"/>
      <c r="E311" s="288"/>
      <c r="F311" s="288"/>
      <c r="G311" s="288"/>
      <c r="H311" s="288"/>
    </row>
    <row r="312" s="117" customFormat="true" ht="12" hidden="false" customHeight="true" outlineLevel="0" collapsed="false">
      <c r="A312" s="238" t="s">
        <v>226</v>
      </c>
      <c r="B312" s="220" t="n">
        <v>170294</v>
      </c>
      <c r="C312" s="220" t="n">
        <v>7710</v>
      </c>
      <c r="D312" s="220" t="n">
        <v>17417</v>
      </c>
      <c r="E312" s="220" t="n">
        <v>1276</v>
      </c>
      <c r="F312" s="220" t="n">
        <v>196696</v>
      </c>
      <c r="G312" s="220" t="n">
        <v>1957</v>
      </c>
      <c r="H312" s="220" t="n">
        <v>29357</v>
      </c>
    </row>
    <row r="313" s="117" customFormat="true" ht="12" hidden="false" customHeight="true" outlineLevel="0" collapsed="false">
      <c r="A313" s="238" t="s">
        <v>227</v>
      </c>
      <c r="B313" s="220" t="n">
        <v>7323</v>
      </c>
      <c r="C313" s="220" t="n">
        <v>843</v>
      </c>
      <c r="D313" s="220" t="n">
        <v>853</v>
      </c>
      <c r="E313" s="220" t="n">
        <v>17</v>
      </c>
      <c r="F313" s="220" t="n">
        <v>9036</v>
      </c>
      <c r="G313" s="220" t="n">
        <v>320</v>
      </c>
      <c r="H313" s="220" t="n">
        <v>1317</v>
      </c>
    </row>
    <row r="314" s="117" customFormat="true" ht="12" hidden="false" customHeight="true" outlineLevel="0" collapsed="false">
      <c r="A314" s="238" t="s">
        <v>228</v>
      </c>
      <c r="B314" s="220" t="n">
        <v>131248</v>
      </c>
      <c r="C314" s="220" t="n">
        <v>6827</v>
      </c>
      <c r="D314" s="220" t="n">
        <v>18319</v>
      </c>
      <c r="E314" s="220" t="n">
        <v>4504</v>
      </c>
      <c r="F314" s="220" t="n">
        <v>160898</v>
      </c>
      <c r="G314" s="220" t="n">
        <v>10135</v>
      </c>
      <c r="H314" s="220" t="n">
        <v>20444</v>
      </c>
    </row>
    <row r="315" s="117" customFormat="true" ht="12" hidden="false" customHeight="true" outlineLevel="0" collapsed="false">
      <c r="A315" s="238" t="s">
        <v>229</v>
      </c>
      <c r="B315" s="220" t="n">
        <v>288974</v>
      </c>
      <c r="C315" s="220" t="n">
        <v>28813</v>
      </c>
      <c r="D315" s="220" t="n">
        <v>53525</v>
      </c>
      <c r="E315" s="220" t="n">
        <v>19250</v>
      </c>
      <c r="F315" s="220" t="n">
        <v>390558</v>
      </c>
      <c r="G315" s="220" t="n">
        <v>1580</v>
      </c>
      <c r="H315" s="220" t="n">
        <v>127164</v>
      </c>
    </row>
    <row r="316" s="117" customFormat="true" ht="12" hidden="false" customHeight="true" outlineLevel="0" collapsed="false">
      <c r="A316" s="238" t="s">
        <v>810</v>
      </c>
      <c r="B316" s="220" t="s">
        <v>254</v>
      </c>
      <c r="C316" s="220" t="s">
        <v>254</v>
      </c>
      <c r="D316" s="220" t="s">
        <v>254</v>
      </c>
      <c r="E316" s="220" t="s">
        <v>254</v>
      </c>
      <c r="F316" s="220" t="s">
        <v>254</v>
      </c>
      <c r="G316" s="220" t="s">
        <v>254</v>
      </c>
      <c r="H316" s="220" t="s">
        <v>254</v>
      </c>
    </row>
    <row r="317" s="117" customFormat="true" ht="12" hidden="false" customHeight="true" outlineLevel="0" collapsed="false">
      <c r="A317" s="238" t="s">
        <v>232</v>
      </c>
      <c r="B317" s="220" t="n">
        <v>17438</v>
      </c>
      <c r="C317" s="220" t="n">
        <v>76</v>
      </c>
      <c r="D317" s="220" t="n">
        <v>4268</v>
      </c>
      <c r="E317" s="220" t="n">
        <v>444</v>
      </c>
      <c r="F317" s="220" t="n">
        <v>22226</v>
      </c>
      <c r="G317" s="220" t="n">
        <v>2061</v>
      </c>
      <c r="H317" s="220" t="n">
        <v>2231</v>
      </c>
    </row>
    <row r="318" s="117" customFormat="true" ht="12" hidden="false" customHeight="true" outlineLevel="0" collapsed="false">
      <c r="A318" s="238" t="s">
        <v>233</v>
      </c>
      <c r="B318" s="220" t="n">
        <v>30011</v>
      </c>
      <c r="C318" s="220" t="n">
        <v>2703</v>
      </c>
      <c r="D318" s="220" t="n">
        <v>3702</v>
      </c>
      <c r="E318" s="220" t="n">
        <v>2897</v>
      </c>
      <c r="F318" s="220" t="n">
        <v>39312</v>
      </c>
      <c r="G318" s="220" t="n">
        <v>637</v>
      </c>
      <c r="H318" s="220" t="n">
        <v>6309</v>
      </c>
    </row>
    <row r="319" s="117" customFormat="true" ht="12" hidden="false" customHeight="true" outlineLevel="0" collapsed="false">
      <c r="A319" s="238" t="s">
        <v>234</v>
      </c>
      <c r="B319" s="220" t="n">
        <v>168054</v>
      </c>
      <c r="C319" s="220" t="n">
        <v>3135</v>
      </c>
      <c r="D319" s="220" t="n">
        <v>28127</v>
      </c>
      <c r="E319" s="220" t="n">
        <v>8713</v>
      </c>
      <c r="F319" s="220" t="n">
        <v>208029</v>
      </c>
      <c r="G319" s="220" t="n">
        <v>1212</v>
      </c>
      <c r="H319" s="220" t="n">
        <v>70595</v>
      </c>
    </row>
    <row r="320" s="117" customFormat="true" ht="12" hidden="false" customHeight="true" outlineLevel="0" collapsed="false">
      <c r="A320" s="238" t="s">
        <v>235</v>
      </c>
      <c r="B320" s="220" t="n">
        <v>17259</v>
      </c>
      <c r="C320" s="220" t="n">
        <v>323</v>
      </c>
      <c r="D320" s="220" t="n">
        <v>2989</v>
      </c>
      <c r="E320" s="220" t="n">
        <v>51</v>
      </c>
      <c r="F320" s="220" t="n">
        <v>20622</v>
      </c>
      <c r="G320" s="220" t="n">
        <v>17</v>
      </c>
      <c r="H320" s="220" t="n">
        <v>5346</v>
      </c>
    </row>
    <row r="321" s="117" customFormat="true" ht="12" hidden="false" customHeight="true" outlineLevel="0" collapsed="false">
      <c r="A321" s="238" t="s">
        <v>811</v>
      </c>
      <c r="B321" s="220" t="n">
        <v>272968</v>
      </c>
      <c r="C321" s="220" t="n">
        <v>140666</v>
      </c>
      <c r="D321" s="220" t="n">
        <v>94070</v>
      </c>
      <c r="E321" s="220" t="n">
        <v>93021</v>
      </c>
      <c r="F321" s="220" t="n">
        <v>600726</v>
      </c>
      <c r="G321" s="220" t="n">
        <v>42523</v>
      </c>
      <c r="H321" s="220" t="n">
        <v>46390</v>
      </c>
    </row>
    <row r="322" s="117" customFormat="true" ht="12" hidden="false" customHeight="true" outlineLevel="0" collapsed="false">
      <c r="A322" s="238" t="s">
        <v>238</v>
      </c>
      <c r="B322" s="220" t="n">
        <v>1103569</v>
      </c>
      <c r="C322" s="220" t="n">
        <v>191096</v>
      </c>
      <c r="D322" s="220" t="n">
        <v>223270</v>
      </c>
      <c r="E322" s="220" t="n">
        <v>130173</v>
      </c>
      <c r="F322" s="220" t="n">
        <v>1648103</v>
      </c>
      <c r="G322" s="220" t="n">
        <v>60442</v>
      </c>
      <c r="H322" s="220" t="n">
        <v>309153</v>
      </c>
    </row>
    <row r="323" s="117" customFormat="true" ht="12" hidden="false" customHeight="true" outlineLevel="0" collapsed="false">
      <c r="A323" s="238" t="s">
        <v>812</v>
      </c>
      <c r="B323" s="220"/>
      <c r="C323" s="220"/>
      <c r="D323" s="220"/>
      <c r="E323" s="220"/>
      <c r="F323" s="220"/>
      <c r="G323" s="220"/>
      <c r="H323" s="220"/>
    </row>
    <row r="324" s="117" customFormat="true" ht="12" hidden="false" customHeight="true" outlineLevel="0" collapsed="false">
      <c r="A324" s="238" t="s">
        <v>813</v>
      </c>
      <c r="B324" s="220" t="n">
        <v>5361</v>
      </c>
      <c r="C324" s="220" t="n">
        <v>78</v>
      </c>
      <c r="D324" s="220" t="n">
        <v>5238</v>
      </c>
      <c r="E324" s="220" t="n">
        <v>585</v>
      </c>
      <c r="F324" s="220" t="n">
        <v>11261</v>
      </c>
      <c r="G324" s="220" t="n">
        <v>514</v>
      </c>
      <c r="H324" s="220" t="n">
        <v>9289</v>
      </c>
    </row>
    <row r="325" s="117" customFormat="true" ht="12" hidden="false" customHeight="true" outlineLevel="0" collapsed="false">
      <c r="A325" s="255"/>
      <c r="B325" s="240"/>
      <c r="C325" s="240"/>
      <c r="D325" s="240"/>
      <c r="E325" s="240"/>
      <c r="F325" s="240"/>
      <c r="G325" s="240"/>
      <c r="H325" s="240"/>
    </row>
    <row r="326" s="117" customFormat="true" ht="12" hidden="false" customHeight="true" outlineLevel="0" collapsed="false">
      <c r="A326" s="255"/>
      <c r="B326" s="240"/>
      <c r="C326" s="240"/>
      <c r="D326" s="240"/>
      <c r="E326" s="240"/>
      <c r="F326" s="240"/>
      <c r="G326" s="240"/>
      <c r="H326" s="240"/>
    </row>
    <row r="327" s="117" customFormat="true" ht="12" hidden="false" customHeight="true" outlineLevel="0" collapsed="false">
      <c r="A327" s="327"/>
      <c r="B327" s="240"/>
      <c r="C327" s="240"/>
      <c r="D327" s="240"/>
      <c r="E327" s="240"/>
      <c r="F327" s="240"/>
      <c r="G327" s="240"/>
      <c r="H327" s="240"/>
    </row>
    <row r="328" s="117" customFormat="true" ht="12" hidden="false" customHeight="true" outlineLevel="0" collapsed="false">
      <c r="A328" s="322" t="s">
        <v>814</v>
      </c>
      <c r="B328" s="322"/>
      <c r="C328" s="220"/>
      <c r="D328" s="220"/>
      <c r="E328" s="220"/>
      <c r="F328" s="220"/>
      <c r="G328" s="220"/>
      <c r="H328" s="220"/>
    </row>
    <row r="329" s="117" customFormat="true" ht="12" hidden="false" customHeight="true" outlineLevel="0" collapsed="false"/>
    <row r="330" s="117" customFormat="true" ht="12" hidden="false" customHeight="true" outlineLevel="0" collapsed="false"/>
    <row r="331" s="117" customFormat="true" ht="12" hidden="false" customHeight="true" outlineLevel="0" collapsed="false"/>
    <row r="332" s="117" customFormat="true" ht="12" hidden="false" customHeight="true" outlineLevel="0" collapsed="false"/>
    <row r="333" s="117" customFormat="true" ht="12" hidden="false" customHeight="true" outlineLevel="0" collapsed="false"/>
    <row r="334" s="117" customFormat="true" ht="12" hidden="false" customHeight="true" outlineLevel="0" collapsed="false"/>
    <row r="335" s="117" customFormat="true" ht="12" hidden="false" customHeight="true" outlineLevel="0" collapsed="false"/>
    <row r="336" s="117" customFormat="true" ht="12" hidden="false" customHeight="true" outlineLevel="0" collapsed="false"/>
    <row r="337" s="117" customFormat="true" ht="12" hidden="false" customHeight="true" outlineLevel="0" collapsed="false"/>
    <row r="338" s="117" customFormat="true" ht="12" hidden="false" customHeight="true" outlineLevel="0" collapsed="false"/>
    <row r="339" s="117" customFormat="true" ht="12" hidden="false" customHeight="true" outlineLevel="0" collapsed="false"/>
    <row r="340" s="117" customFormat="true" ht="12" hidden="false" customHeight="true" outlineLevel="0" collapsed="false"/>
    <row r="341" s="117" customFormat="true" ht="12" hidden="false" customHeight="true" outlineLevel="0" collapsed="false"/>
    <row r="342" s="117" customFormat="true" ht="12" hidden="false" customHeight="true" outlineLevel="0" collapsed="false"/>
    <row r="343" s="117" customFormat="true" ht="12" hidden="false" customHeight="true" outlineLevel="0" collapsed="false"/>
    <row r="344" s="117" customFormat="true" ht="12" hidden="false" customHeight="true" outlineLevel="0" collapsed="false"/>
    <row r="345" s="117" customFormat="true" ht="12" hidden="false" customHeight="true" outlineLevel="0" collapsed="false"/>
    <row r="346" s="117" customFormat="true" ht="12" hidden="false" customHeight="true" outlineLevel="0" collapsed="false"/>
    <row r="347" s="117" customFormat="true" ht="12" hidden="false" customHeight="true" outlineLevel="0" collapsed="false"/>
    <row r="348" s="117" customFormat="true" ht="12" hidden="false" customHeight="true" outlineLevel="0" collapsed="false"/>
    <row r="349" s="117" customFormat="true" ht="12" hidden="false" customHeight="true" outlineLevel="0" collapsed="false"/>
    <row r="350" s="117" customFormat="true" ht="12" hidden="false" customHeight="true" outlineLevel="0" collapsed="false"/>
    <row r="351" s="117" customFormat="true" ht="12" hidden="false" customHeight="true" outlineLevel="0" collapsed="false"/>
    <row r="352" s="117" customFormat="true" ht="12" hidden="false" customHeight="true" outlineLevel="0" collapsed="false"/>
    <row r="353" s="117" customFormat="true" ht="12" hidden="false" customHeight="true" outlineLevel="0" collapsed="false"/>
    <row r="354" s="117" customFormat="true" ht="12" hidden="false" customHeight="true" outlineLevel="0" collapsed="false"/>
    <row r="355" s="117" customFormat="true" ht="12" hidden="false" customHeight="true" outlineLevel="0" collapsed="false"/>
    <row r="356" s="117" customFormat="true" ht="12" hidden="false" customHeight="true" outlineLevel="0" collapsed="false"/>
    <row r="357" s="117" customFormat="true" ht="12" hidden="false" customHeight="true" outlineLevel="0" collapsed="false"/>
    <row r="358" s="117" customFormat="true" ht="12" hidden="false" customHeight="true" outlineLevel="0" collapsed="false"/>
    <row r="359" s="117" customFormat="true" ht="12" hidden="false" customHeight="true" outlineLevel="0" collapsed="false"/>
    <row r="360" s="117" customFormat="true" ht="12" hidden="false" customHeight="true" outlineLevel="0" collapsed="false"/>
    <row r="361" s="117" customFormat="true" ht="12" hidden="false" customHeight="true" outlineLevel="0" collapsed="false"/>
    <row r="362" s="117" customFormat="true" ht="12" hidden="false" customHeight="true" outlineLevel="0" collapsed="false"/>
    <row r="363" s="117" customFormat="true" ht="12" hidden="false" customHeight="true" outlineLevel="0" collapsed="false"/>
    <row r="364" s="117" customFormat="true" ht="12" hidden="false" customHeight="true" outlineLevel="0" collapsed="false"/>
    <row r="365" s="117" customFormat="true" ht="12" hidden="false" customHeight="true" outlineLevel="0" collapsed="false"/>
    <row r="366" s="117" customFormat="true" ht="12" hidden="false" customHeight="true" outlineLevel="0" collapsed="false"/>
    <row r="367" s="117" customFormat="true" ht="12" hidden="false" customHeight="true" outlineLevel="0" collapsed="false"/>
    <row r="368" s="117" customFormat="true" ht="12" hidden="false" customHeight="true" outlineLevel="0" collapsed="false"/>
    <row r="369" s="117" customFormat="true" ht="12" hidden="false" customHeight="true" outlineLevel="0" collapsed="false"/>
    <row r="370" s="117" customFormat="true" ht="12" hidden="false" customHeight="true" outlineLevel="0" collapsed="false"/>
    <row r="371" s="117" customFormat="true" ht="12" hidden="false" customHeight="true" outlineLevel="0" collapsed="false"/>
    <row r="372" s="117" customFormat="true" ht="12" hidden="false" customHeight="true" outlineLevel="0" collapsed="false"/>
    <row r="373" s="117" customFormat="true" ht="12" hidden="false" customHeight="true" outlineLevel="0" collapsed="false"/>
    <row r="374" s="117" customFormat="true" ht="12" hidden="false" customHeight="true" outlineLevel="0" collapsed="false"/>
    <row r="375" s="117" customFormat="true" ht="12" hidden="false" customHeight="true" outlineLevel="0" collapsed="false"/>
    <row r="376" s="117" customFormat="true" ht="12" hidden="false" customHeight="true" outlineLevel="0" collapsed="false"/>
    <row r="377" s="117" customFormat="true" ht="12" hidden="false" customHeight="true" outlineLevel="0" collapsed="false"/>
    <row r="378" s="117" customFormat="true" ht="12" hidden="false" customHeight="true" outlineLevel="0" collapsed="false"/>
    <row r="379" s="117" customFormat="true" ht="12" hidden="false" customHeight="true" outlineLevel="0" collapsed="false"/>
    <row r="380" s="117" customFormat="true" ht="12" hidden="false" customHeight="true" outlineLevel="0" collapsed="false"/>
    <row r="381" s="117" customFormat="true" ht="12" hidden="false" customHeight="true" outlineLevel="0" collapsed="false"/>
    <row r="382" s="117" customFormat="true" ht="12" hidden="false" customHeight="true" outlineLevel="0" collapsed="false"/>
    <row r="383" s="117" customFormat="true" ht="12" hidden="false" customHeight="true" outlineLevel="0" collapsed="false"/>
    <row r="384" s="117" customFormat="true" ht="12" hidden="false" customHeight="true" outlineLevel="0" collapsed="false"/>
    <row r="385" s="117" customFormat="true" ht="12" hidden="false" customHeight="true" outlineLevel="0" collapsed="false"/>
    <row r="386" s="117" customFormat="true" ht="12" hidden="false" customHeight="true" outlineLevel="0" collapsed="false"/>
    <row r="387" s="117" customFormat="true" ht="12" hidden="false" customHeight="true" outlineLevel="0" collapsed="false"/>
    <row r="388" s="117" customFormat="true" ht="12" hidden="false" customHeight="true" outlineLevel="0" collapsed="false"/>
    <row r="389" s="117" customFormat="true" ht="12" hidden="false" customHeight="true" outlineLevel="0" collapsed="false"/>
    <row r="390" s="117" customFormat="true" ht="12" hidden="false" customHeight="true" outlineLevel="0" collapsed="false"/>
    <row r="391" s="117" customFormat="true" ht="12" hidden="false" customHeight="true" outlineLevel="0" collapsed="false"/>
    <row r="392" s="117" customFormat="true" ht="12" hidden="false" customHeight="true" outlineLevel="0" collapsed="false"/>
    <row r="393" s="117" customFormat="true" ht="12" hidden="false" customHeight="true" outlineLevel="0" collapsed="false"/>
    <row r="394" s="117" customFormat="true" ht="12" hidden="false" customHeight="true" outlineLevel="0" collapsed="false"/>
    <row r="395" s="117" customFormat="true" ht="12" hidden="false" customHeight="true" outlineLevel="0" collapsed="false"/>
    <row r="396" s="117" customFormat="true" ht="12" hidden="false" customHeight="true" outlineLevel="0" collapsed="false"/>
    <row r="397" s="117" customFormat="true" ht="12" hidden="false" customHeight="true" outlineLevel="0" collapsed="false"/>
    <row r="398" s="117" customFormat="true" ht="12" hidden="false" customHeight="true" outlineLevel="0" collapsed="false"/>
    <row r="399" s="117" customFormat="true" ht="12" hidden="false" customHeight="true" outlineLevel="0" collapsed="false"/>
    <row r="400" s="117" customFormat="true" ht="12" hidden="false" customHeight="true" outlineLevel="0" collapsed="false"/>
    <row r="401" s="117" customFormat="true" ht="12" hidden="false" customHeight="true" outlineLevel="0" collapsed="false"/>
    <row r="402" s="117" customFormat="true" ht="12" hidden="false" customHeight="true" outlineLevel="0" collapsed="false"/>
    <row r="403" s="117" customFormat="true" ht="12" hidden="false" customHeight="true" outlineLevel="0" collapsed="false"/>
    <row r="404" s="117" customFormat="true" ht="12" hidden="false" customHeight="true" outlineLevel="0" collapsed="false"/>
    <row r="405" s="117" customFormat="true" ht="12" hidden="false" customHeight="true" outlineLevel="0" collapsed="false"/>
    <row r="406" s="117" customFormat="true" ht="12" hidden="false" customHeight="true" outlineLevel="0" collapsed="false"/>
    <row r="407" s="117" customFormat="true" ht="12" hidden="false" customHeight="true" outlineLevel="0" collapsed="false"/>
    <row r="408" s="117" customFormat="true" ht="12" hidden="false" customHeight="true" outlineLevel="0" collapsed="false"/>
    <row r="409" s="117" customFormat="true" ht="12" hidden="false" customHeight="true" outlineLevel="0" collapsed="false"/>
    <row r="410" s="117" customFormat="true" ht="12" hidden="false" customHeight="true" outlineLevel="0" collapsed="false"/>
    <row r="411" s="117" customFormat="true" ht="12" hidden="false" customHeight="true" outlineLevel="0" collapsed="false"/>
    <row r="412" s="117" customFormat="true" ht="12" hidden="false" customHeight="true" outlineLevel="0" collapsed="false"/>
    <row r="413" s="117" customFormat="true" ht="12" hidden="false" customHeight="true" outlineLevel="0" collapsed="false"/>
    <row r="414" s="117" customFormat="true" ht="12" hidden="false" customHeight="true" outlineLevel="0" collapsed="false"/>
    <row r="415" s="117" customFormat="true" ht="12" hidden="false" customHeight="true" outlineLevel="0" collapsed="false"/>
    <row r="416" s="117" customFormat="true" ht="12" hidden="false" customHeight="true" outlineLevel="0" collapsed="false"/>
    <row r="417" s="117" customFormat="true" ht="12" hidden="false" customHeight="true" outlineLevel="0" collapsed="false"/>
    <row r="418" s="117" customFormat="true" ht="12" hidden="false" customHeight="true" outlineLevel="0" collapsed="false"/>
    <row r="419" s="117" customFormat="true" ht="12" hidden="false" customHeight="true" outlineLevel="0" collapsed="false"/>
    <row r="420" s="117" customFormat="true" ht="12" hidden="false" customHeight="true" outlineLevel="0" collapsed="false"/>
    <row r="421" s="117" customFormat="true" ht="12" hidden="false" customHeight="true" outlineLevel="0" collapsed="false"/>
    <row r="422" s="117" customFormat="true" ht="12" hidden="false" customHeight="true" outlineLevel="0" collapsed="false"/>
    <row r="423" s="117" customFormat="true" ht="12" hidden="false" customHeight="true" outlineLevel="0" collapsed="false"/>
    <row r="424" s="117" customFormat="true" ht="12" hidden="false" customHeight="true" outlineLevel="0" collapsed="false"/>
    <row r="425" s="117" customFormat="true" ht="12" hidden="false" customHeight="true" outlineLevel="0" collapsed="false"/>
    <row r="426" s="117" customFormat="true" ht="12" hidden="false" customHeight="true" outlineLevel="0" collapsed="false"/>
    <row r="427" s="117" customFormat="true" ht="12" hidden="false" customHeight="true" outlineLevel="0" collapsed="false"/>
    <row r="428" s="117" customFormat="true" ht="12" hidden="false" customHeight="true" outlineLevel="0" collapsed="false"/>
    <row r="429" s="117" customFormat="true" ht="12" hidden="false" customHeight="true" outlineLevel="0" collapsed="false"/>
    <row r="430" s="117" customFormat="true" ht="12" hidden="false" customHeight="true" outlineLevel="0" collapsed="false"/>
    <row r="431" s="117" customFormat="true" ht="12" hidden="false" customHeight="true" outlineLevel="0" collapsed="false"/>
    <row r="432" s="117" customFormat="true" ht="12" hidden="false" customHeight="true" outlineLevel="0" collapsed="false"/>
    <row r="433" s="117" customFormat="true" ht="12" hidden="false" customHeight="true" outlineLevel="0" collapsed="false"/>
    <row r="434" s="117" customFormat="true" ht="12" hidden="false" customHeight="true" outlineLevel="0" collapsed="false"/>
    <row r="435" s="117" customFormat="true" ht="12" hidden="false" customHeight="true" outlineLevel="0" collapsed="false"/>
    <row r="436" s="117" customFormat="true" ht="12" hidden="false" customHeight="true" outlineLevel="0" collapsed="false"/>
    <row r="437" s="117" customFormat="true" ht="12" hidden="false" customHeight="true" outlineLevel="0" collapsed="false"/>
    <row r="438" s="117" customFormat="true" ht="12" hidden="false" customHeight="true" outlineLevel="0" collapsed="false"/>
    <row r="439" s="117" customFormat="true" ht="12" hidden="false" customHeight="true" outlineLevel="0" collapsed="false"/>
    <row r="440" s="117" customFormat="true" ht="12" hidden="false" customHeight="true" outlineLevel="0" collapsed="false"/>
    <row r="441" s="117" customFormat="true" ht="12" hidden="false" customHeight="true" outlineLevel="0" collapsed="false"/>
    <row r="442" s="117" customFormat="true" ht="12" hidden="false" customHeight="true" outlineLevel="0" collapsed="false"/>
    <row r="443" s="117" customFormat="true" ht="12" hidden="false" customHeight="true" outlineLevel="0" collapsed="false"/>
    <row r="444" s="117" customFormat="true" ht="12" hidden="false" customHeight="true" outlineLevel="0" collapsed="false"/>
    <row r="445" s="117" customFormat="true" ht="12" hidden="false" customHeight="true" outlineLevel="0" collapsed="false"/>
    <row r="446" s="117" customFormat="true" ht="12" hidden="false" customHeight="true" outlineLevel="0" collapsed="false"/>
    <row r="447" s="117" customFormat="true" ht="12" hidden="false" customHeight="true" outlineLevel="0" collapsed="false"/>
    <row r="448" s="117" customFormat="true" ht="12" hidden="false" customHeight="true" outlineLevel="0" collapsed="false"/>
    <row r="449" s="117" customFormat="true" ht="12" hidden="false" customHeight="true" outlineLevel="0" collapsed="false"/>
    <row r="450" s="117" customFormat="true" ht="12" hidden="false" customHeight="true" outlineLevel="0" collapsed="false"/>
    <row r="451" s="117" customFormat="true" ht="12" hidden="false" customHeight="true" outlineLevel="0" collapsed="false"/>
    <row r="452" s="117" customFormat="true" ht="12" hidden="false" customHeight="true" outlineLevel="0" collapsed="false"/>
    <row r="453" s="117" customFormat="true" ht="12" hidden="false" customHeight="true" outlineLevel="0" collapsed="false"/>
    <row r="454" s="117" customFormat="true" ht="12" hidden="false" customHeight="true" outlineLevel="0" collapsed="false"/>
    <row r="455" s="117" customFormat="true" ht="12" hidden="false" customHeight="true" outlineLevel="0" collapsed="false"/>
    <row r="456" s="117" customFormat="true" ht="12" hidden="false" customHeight="true" outlineLevel="0" collapsed="false"/>
    <row r="457" s="117" customFormat="true" ht="12" hidden="false" customHeight="true" outlineLevel="0" collapsed="false"/>
    <row r="458" s="117" customFormat="true" ht="12" hidden="false" customHeight="true" outlineLevel="0" collapsed="false"/>
    <row r="459" s="117" customFormat="true" ht="12" hidden="false" customHeight="true" outlineLevel="0" collapsed="false"/>
    <row r="460" s="117" customFormat="true" ht="12" hidden="false" customHeight="true" outlineLevel="0" collapsed="false"/>
    <row r="461" s="117" customFormat="true" ht="12" hidden="false" customHeight="true" outlineLevel="0" collapsed="false"/>
    <row r="462" s="117" customFormat="true" ht="12" hidden="false" customHeight="true" outlineLevel="0" collapsed="false"/>
    <row r="463" s="117" customFormat="true" ht="12" hidden="false" customHeight="true" outlineLevel="0" collapsed="false"/>
    <row r="464" s="117" customFormat="true" ht="12" hidden="false" customHeight="true" outlineLevel="0" collapsed="false"/>
    <row r="465" s="117" customFormat="true" ht="12" hidden="false" customHeight="true" outlineLevel="0" collapsed="false"/>
    <row r="466" s="117" customFormat="true" ht="12" hidden="false" customHeight="true" outlineLevel="0" collapsed="false"/>
    <row r="467" s="117" customFormat="true" ht="12" hidden="false" customHeight="true" outlineLevel="0" collapsed="false"/>
    <row r="468" s="117" customFormat="true" ht="12" hidden="false" customHeight="true" outlineLevel="0" collapsed="false"/>
    <row r="469" s="117" customFormat="true" ht="12" hidden="false" customHeight="true" outlineLevel="0" collapsed="false"/>
    <row r="470" s="117" customFormat="true" ht="12" hidden="false" customHeight="true" outlineLevel="0" collapsed="false"/>
    <row r="471" s="117" customFormat="true" ht="12" hidden="false" customHeight="true" outlineLevel="0" collapsed="false"/>
    <row r="472" s="117" customFormat="true" ht="12" hidden="false" customHeight="true" outlineLevel="0" collapsed="false"/>
    <row r="473" s="117" customFormat="true" ht="12" hidden="false" customHeight="true" outlineLevel="0" collapsed="false"/>
    <row r="474" s="117" customFormat="true" ht="12" hidden="false" customHeight="true" outlineLevel="0" collapsed="false"/>
    <row r="475" s="117" customFormat="true" ht="12" hidden="false" customHeight="true" outlineLevel="0" collapsed="false"/>
    <row r="476" s="117" customFormat="true" ht="12" hidden="false" customHeight="true" outlineLevel="0" collapsed="false"/>
    <row r="477" s="117" customFormat="true" ht="12" hidden="false" customHeight="true" outlineLevel="0" collapsed="false"/>
    <row r="478" s="117" customFormat="true" ht="12" hidden="false" customHeight="true" outlineLevel="0" collapsed="false"/>
    <row r="479" s="117" customFormat="true" ht="12" hidden="false" customHeight="true" outlineLevel="0" collapsed="false"/>
    <row r="480" s="117" customFormat="true" ht="12" hidden="false" customHeight="true" outlineLevel="0" collapsed="false"/>
    <row r="481" s="117" customFormat="true" ht="12" hidden="false" customHeight="true" outlineLevel="0" collapsed="false"/>
    <row r="482" s="117" customFormat="true" ht="12" hidden="false" customHeight="true" outlineLevel="0" collapsed="false"/>
    <row r="483" s="117" customFormat="true" ht="12" hidden="false" customHeight="true" outlineLevel="0" collapsed="false"/>
    <row r="484" s="117" customFormat="true" ht="12" hidden="false" customHeight="true" outlineLevel="0" collapsed="false"/>
    <row r="485" s="117" customFormat="true" ht="12" hidden="false" customHeight="true" outlineLevel="0" collapsed="false"/>
    <row r="486" s="117" customFormat="true" ht="12" hidden="false" customHeight="true" outlineLevel="0" collapsed="false"/>
    <row r="487" s="117" customFormat="true" ht="12" hidden="false" customHeight="true" outlineLevel="0" collapsed="false"/>
    <row r="488" s="117" customFormat="true" ht="12" hidden="false" customHeight="true" outlineLevel="0" collapsed="false"/>
    <row r="489" s="117" customFormat="true" ht="12" hidden="false" customHeight="true" outlineLevel="0" collapsed="false"/>
    <row r="490" s="117" customFormat="true" ht="12" hidden="false" customHeight="true" outlineLevel="0" collapsed="false"/>
    <row r="491" s="117" customFormat="true" ht="12" hidden="false" customHeight="true" outlineLevel="0" collapsed="false"/>
    <row r="492" s="117" customFormat="true" ht="12" hidden="false" customHeight="true" outlineLevel="0" collapsed="false"/>
    <row r="493" s="117" customFormat="true" ht="12" hidden="false" customHeight="true" outlineLevel="0" collapsed="false"/>
    <row r="494" s="117" customFormat="true" ht="12" hidden="false" customHeight="true" outlineLevel="0" collapsed="false"/>
    <row r="495" s="117" customFormat="true" ht="12" hidden="false" customHeight="true" outlineLevel="0" collapsed="false"/>
    <row r="496" s="117" customFormat="true" ht="12" hidden="false" customHeight="true" outlineLevel="0" collapsed="false"/>
    <row r="497" s="117" customFormat="true" ht="12" hidden="false" customHeight="true" outlineLevel="0" collapsed="false"/>
    <row r="498" s="117" customFormat="true" ht="12" hidden="false" customHeight="true" outlineLevel="0" collapsed="false"/>
    <row r="499" s="117" customFormat="true" ht="12" hidden="false" customHeight="true" outlineLevel="0" collapsed="false"/>
    <row r="500" s="117" customFormat="true" ht="12" hidden="false" customHeight="true" outlineLevel="0" collapsed="false"/>
    <row r="501" s="117" customFormat="true" ht="12" hidden="false" customHeight="true" outlineLevel="0" collapsed="false"/>
    <row r="502" s="117" customFormat="true" ht="12" hidden="false" customHeight="true" outlineLevel="0" collapsed="false"/>
    <row r="503" s="117" customFormat="true" ht="12" hidden="false" customHeight="true" outlineLevel="0" collapsed="false"/>
    <row r="504" s="117" customFormat="true" ht="12" hidden="false" customHeight="true" outlineLevel="0" collapsed="false"/>
    <row r="505" s="117" customFormat="true" ht="12" hidden="false" customHeight="true" outlineLevel="0" collapsed="false"/>
    <row r="506" s="117" customFormat="true" ht="12" hidden="false" customHeight="true" outlineLevel="0" collapsed="false"/>
    <row r="507" s="117" customFormat="true" ht="12" hidden="false" customHeight="true" outlineLevel="0" collapsed="false"/>
    <row r="508" s="117" customFormat="true" ht="12" hidden="false" customHeight="true" outlineLevel="0" collapsed="false"/>
    <row r="509" s="117" customFormat="true" ht="12" hidden="false" customHeight="true" outlineLevel="0" collapsed="false"/>
    <row r="510" s="117" customFormat="true" ht="12" hidden="false" customHeight="true" outlineLevel="0" collapsed="false"/>
    <row r="511" s="117" customFormat="true" ht="12" hidden="false" customHeight="true" outlineLevel="0" collapsed="false"/>
    <row r="512" s="117" customFormat="true" ht="12" hidden="false" customHeight="true" outlineLevel="0" collapsed="false"/>
    <row r="513" s="117" customFormat="true" ht="12" hidden="false" customHeight="true" outlineLevel="0" collapsed="false"/>
    <row r="514" s="117" customFormat="true" ht="12" hidden="false" customHeight="true" outlineLevel="0" collapsed="false"/>
    <row r="515" s="117" customFormat="true" ht="12" hidden="false" customHeight="true" outlineLevel="0" collapsed="false"/>
    <row r="516" s="117" customFormat="true" ht="12" hidden="false" customHeight="true" outlineLevel="0" collapsed="false"/>
    <row r="517" s="117" customFormat="true" ht="12" hidden="false" customHeight="true" outlineLevel="0" collapsed="false"/>
    <row r="518" s="117" customFormat="true" ht="12" hidden="false" customHeight="true" outlineLevel="0" collapsed="false"/>
    <row r="519" s="117" customFormat="true" ht="12" hidden="false" customHeight="true" outlineLevel="0" collapsed="false"/>
    <row r="520" s="117" customFormat="true" ht="12" hidden="false" customHeight="true" outlineLevel="0" collapsed="false"/>
    <row r="521" s="117" customFormat="true" ht="12" hidden="false" customHeight="true" outlineLevel="0" collapsed="false"/>
    <row r="522" s="117" customFormat="true" ht="12" hidden="false" customHeight="true" outlineLevel="0" collapsed="false"/>
    <row r="523" s="117" customFormat="true" ht="12" hidden="false" customHeight="true" outlineLevel="0" collapsed="false"/>
    <row r="524" s="117" customFormat="true" ht="12" hidden="false" customHeight="true" outlineLevel="0" collapsed="false"/>
    <row r="525" s="117" customFormat="true" ht="12" hidden="false" customHeight="true" outlineLevel="0" collapsed="false"/>
    <row r="526" s="117" customFormat="true" ht="12" hidden="false" customHeight="true" outlineLevel="0" collapsed="false"/>
    <row r="527" s="117" customFormat="true" ht="12" hidden="false" customHeight="true" outlineLevel="0" collapsed="false"/>
    <row r="528" s="117" customFormat="true" ht="12" hidden="false" customHeight="true" outlineLevel="0" collapsed="false"/>
    <row r="529" s="117" customFormat="true" ht="12" hidden="false" customHeight="true" outlineLevel="0" collapsed="false"/>
    <row r="530" s="117" customFormat="true" ht="12" hidden="false" customHeight="true" outlineLevel="0" collapsed="false"/>
    <row r="531" s="117" customFormat="true" ht="12" hidden="false" customHeight="true" outlineLevel="0" collapsed="false"/>
    <row r="532" s="117" customFormat="true" ht="12" hidden="false" customHeight="true" outlineLevel="0" collapsed="false"/>
    <row r="533" s="117" customFormat="true" ht="12" hidden="false" customHeight="true" outlineLevel="0" collapsed="false"/>
    <row r="534" s="117" customFormat="true" ht="12" hidden="false" customHeight="true" outlineLevel="0" collapsed="false"/>
    <row r="535" s="117" customFormat="true" ht="12" hidden="false" customHeight="true" outlineLevel="0" collapsed="false"/>
    <row r="536" s="117" customFormat="true" ht="12" hidden="false" customHeight="true" outlineLevel="0" collapsed="false"/>
    <row r="537" s="117" customFormat="true" ht="12" hidden="false" customHeight="true" outlineLevel="0" collapsed="false"/>
    <row r="538" s="117" customFormat="true" ht="12" hidden="false" customHeight="true" outlineLevel="0" collapsed="false"/>
    <row r="539" s="117" customFormat="true" ht="12" hidden="false" customHeight="true" outlineLevel="0" collapsed="false"/>
    <row r="540" s="117" customFormat="true" ht="12" hidden="false" customHeight="true" outlineLevel="0" collapsed="false"/>
    <row r="541" s="117" customFormat="true" ht="12" hidden="false" customHeight="true" outlineLevel="0" collapsed="false"/>
    <row r="542" s="117" customFormat="true" ht="12" hidden="false" customHeight="true" outlineLevel="0" collapsed="false"/>
    <row r="543" s="117" customFormat="true" ht="12" hidden="false" customHeight="true" outlineLevel="0" collapsed="false"/>
    <row r="544" s="117" customFormat="true" ht="12" hidden="false" customHeight="true" outlineLevel="0" collapsed="false"/>
    <row r="545" s="117" customFormat="true" ht="12" hidden="false" customHeight="true" outlineLevel="0" collapsed="false"/>
    <row r="546" s="117" customFormat="true" ht="12" hidden="false" customHeight="true" outlineLevel="0" collapsed="false"/>
    <row r="547" s="117" customFormat="true" ht="12" hidden="false" customHeight="true" outlineLevel="0" collapsed="false"/>
    <row r="548" s="117" customFormat="true" ht="12" hidden="false" customHeight="true" outlineLevel="0" collapsed="false"/>
    <row r="549" s="117" customFormat="true" ht="12" hidden="false" customHeight="true" outlineLevel="0" collapsed="false"/>
    <row r="550" s="117" customFormat="true" ht="12" hidden="false" customHeight="true" outlineLevel="0" collapsed="false"/>
    <row r="551" s="117" customFormat="true" ht="12" hidden="false" customHeight="true" outlineLevel="0" collapsed="false"/>
    <row r="552" s="117" customFormat="true" ht="12" hidden="false" customHeight="true" outlineLevel="0" collapsed="false"/>
    <row r="553" s="117" customFormat="true" ht="12" hidden="false" customHeight="true" outlineLevel="0" collapsed="false"/>
    <row r="554" s="117" customFormat="true" ht="12" hidden="false" customHeight="true" outlineLevel="0" collapsed="false"/>
    <row r="555" s="117" customFormat="true" ht="12" hidden="false" customHeight="true" outlineLevel="0" collapsed="false"/>
    <row r="556" s="117" customFormat="true" ht="12" hidden="false" customHeight="true" outlineLevel="0" collapsed="false"/>
    <row r="557" s="117" customFormat="true" ht="12" hidden="false" customHeight="true" outlineLevel="0" collapsed="false"/>
    <row r="558" s="117" customFormat="true" ht="12" hidden="false" customHeight="true" outlineLevel="0" collapsed="false"/>
    <row r="559" s="117" customFormat="true" ht="12" hidden="false" customHeight="true" outlineLevel="0" collapsed="false"/>
    <row r="560" s="117" customFormat="true" ht="12" hidden="false" customHeight="true" outlineLevel="0" collapsed="false"/>
    <row r="561" s="117" customFormat="true" ht="12" hidden="false" customHeight="true" outlineLevel="0" collapsed="false"/>
    <row r="562" s="117" customFormat="true" ht="12" hidden="false" customHeight="true" outlineLevel="0" collapsed="false"/>
    <row r="563" s="117" customFormat="true" ht="12" hidden="false" customHeight="true" outlineLevel="0" collapsed="false"/>
    <row r="564" s="117" customFormat="true" ht="12" hidden="false" customHeight="true" outlineLevel="0" collapsed="false"/>
    <row r="565" s="117" customFormat="true" ht="12" hidden="false" customHeight="true" outlineLevel="0" collapsed="false"/>
    <row r="566" s="117" customFormat="true" ht="12" hidden="false" customHeight="true" outlineLevel="0" collapsed="false"/>
    <row r="567" s="117" customFormat="true" ht="12" hidden="false" customHeight="true" outlineLevel="0" collapsed="false"/>
    <row r="568" s="117" customFormat="true" ht="12" hidden="false" customHeight="true" outlineLevel="0" collapsed="false"/>
    <row r="569" s="117" customFormat="true" ht="12" hidden="false" customHeight="true" outlineLevel="0" collapsed="false"/>
    <row r="570" s="117" customFormat="true" ht="12" hidden="false" customHeight="true" outlineLevel="0" collapsed="false"/>
    <row r="571" s="117" customFormat="true" ht="12" hidden="false" customHeight="true" outlineLevel="0" collapsed="false"/>
    <row r="572" s="117" customFormat="true" ht="12" hidden="false" customHeight="true" outlineLevel="0" collapsed="false"/>
    <row r="573" s="117" customFormat="true" ht="12" hidden="false" customHeight="true" outlineLevel="0" collapsed="false"/>
    <row r="574" s="117" customFormat="true" ht="12" hidden="false" customHeight="true" outlineLevel="0" collapsed="false"/>
    <row r="575" s="117" customFormat="true" ht="12" hidden="false" customHeight="true" outlineLevel="0" collapsed="false"/>
    <row r="576" s="117" customFormat="true" ht="12" hidden="false" customHeight="true" outlineLevel="0" collapsed="false"/>
    <row r="577" s="117" customFormat="true" ht="12" hidden="false" customHeight="true" outlineLevel="0" collapsed="false"/>
    <row r="578" s="117" customFormat="true" ht="12" hidden="false" customHeight="true" outlineLevel="0" collapsed="false"/>
    <row r="579" s="117" customFormat="true" ht="12" hidden="false" customHeight="true" outlineLevel="0" collapsed="false"/>
    <row r="580" s="117" customFormat="true" ht="12" hidden="false" customHeight="true" outlineLevel="0" collapsed="false"/>
    <row r="581" s="117" customFormat="true" ht="12" hidden="false" customHeight="true" outlineLevel="0" collapsed="false"/>
    <row r="582" s="117" customFormat="true" ht="12" hidden="false" customHeight="true" outlineLevel="0" collapsed="false"/>
    <row r="583" s="117" customFormat="true" ht="12" hidden="false" customHeight="true" outlineLevel="0" collapsed="false"/>
    <row r="584" s="117" customFormat="true" ht="12" hidden="false" customHeight="true" outlineLevel="0" collapsed="false"/>
    <row r="585" s="117" customFormat="true" ht="12" hidden="false" customHeight="true" outlineLevel="0" collapsed="false"/>
    <row r="586" s="117" customFormat="true" ht="12" hidden="false" customHeight="true" outlineLevel="0" collapsed="false"/>
    <row r="587" s="117" customFormat="true" ht="12" hidden="false" customHeight="true" outlineLevel="0" collapsed="false"/>
    <row r="588" s="117" customFormat="true" ht="12" hidden="false" customHeight="true" outlineLevel="0" collapsed="false"/>
    <row r="589" s="117" customFormat="true" ht="12" hidden="false" customHeight="true" outlineLevel="0" collapsed="false"/>
    <row r="590" s="117" customFormat="true" ht="12" hidden="false" customHeight="true" outlineLevel="0" collapsed="false"/>
    <row r="591" s="117" customFormat="true" ht="12" hidden="false" customHeight="true" outlineLevel="0" collapsed="false"/>
    <row r="592" s="117" customFormat="true" ht="12" hidden="false" customHeight="true" outlineLevel="0" collapsed="false"/>
    <row r="593" s="117" customFormat="true" ht="12" hidden="false" customHeight="true" outlineLevel="0" collapsed="false"/>
    <row r="594" s="117" customFormat="true" ht="12" hidden="false" customHeight="true" outlineLevel="0" collapsed="false"/>
    <row r="595" s="117" customFormat="true" ht="12" hidden="false" customHeight="true" outlineLevel="0" collapsed="false"/>
    <row r="596" s="117" customFormat="true" ht="12" hidden="false" customHeight="true" outlineLevel="0" collapsed="false"/>
    <row r="597" s="117" customFormat="true" ht="12" hidden="false" customHeight="true" outlineLevel="0" collapsed="false"/>
    <row r="598" s="117" customFormat="true" ht="12" hidden="false" customHeight="true" outlineLevel="0" collapsed="false"/>
    <row r="599" s="117" customFormat="true" ht="12" hidden="false" customHeight="true" outlineLevel="0" collapsed="false"/>
    <row r="600" s="117" customFormat="true" ht="12" hidden="false" customHeight="true" outlineLevel="0" collapsed="false"/>
    <row r="601" s="117" customFormat="true" ht="12" hidden="false" customHeight="true" outlineLevel="0" collapsed="false"/>
    <row r="602" s="117" customFormat="true" ht="12" hidden="false" customHeight="true" outlineLevel="0" collapsed="false"/>
    <row r="603" s="117" customFormat="true" ht="12" hidden="false" customHeight="true" outlineLevel="0" collapsed="false"/>
    <row r="604" s="117" customFormat="true" ht="12" hidden="false" customHeight="true" outlineLevel="0" collapsed="false"/>
    <row r="605" s="117" customFormat="true" ht="12" hidden="false" customHeight="true" outlineLevel="0" collapsed="false"/>
    <row r="606" s="117" customFormat="true" ht="12" hidden="false" customHeight="true" outlineLevel="0" collapsed="false"/>
    <row r="607" s="117" customFormat="true" ht="12" hidden="false" customHeight="true" outlineLevel="0" collapsed="false"/>
    <row r="608" s="117" customFormat="true" ht="12" hidden="false" customHeight="true" outlineLevel="0" collapsed="false"/>
    <row r="609" s="117" customFormat="true" ht="12" hidden="false" customHeight="true" outlineLevel="0" collapsed="false"/>
    <row r="610" s="117" customFormat="true" ht="12" hidden="false" customHeight="true" outlineLevel="0" collapsed="false"/>
    <row r="611" s="117" customFormat="true" ht="12" hidden="false" customHeight="true" outlineLevel="0" collapsed="false"/>
    <row r="612" s="117" customFormat="true" ht="12" hidden="false" customHeight="true" outlineLevel="0" collapsed="false"/>
    <row r="613" s="117" customFormat="true" ht="12" hidden="false" customHeight="true" outlineLevel="0" collapsed="false"/>
    <row r="614" s="117" customFormat="true" ht="12" hidden="false" customHeight="true" outlineLevel="0" collapsed="false"/>
    <row r="615" s="117" customFormat="true" ht="12" hidden="false" customHeight="true" outlineLevel="0" collapsed="false"/>
    <row r="616" s="117" customFormat="true" ht="12" hidden="false" customHeight="true" outlineLevel="0" collapsed="false"/>
    <row r="617" s="117" customFormat="true" ht="12" hidden="false" customHeight="true" outlineLevel="0" collapsed="false"/>
    <row r="618" s="117" customFormat="true" ht="12" hidden="false" customHeight="true" outlineLevel="0" collapsed="false"/>
    <row r="619" s="117" customFormat="true" ht="12" hidden="false" customHeight="true" outlineLevel="0" collapsed="false"/>
    <row r="620" s="117" customFormat="true" ht="12" hidden="false" customHeight="true" outlineLevel="0" collapsed="false"/>
    <row r="621" s="117" customFormat="true" ht="12" hidden="false" customHeight="true" outlineLevel="0" collapsed="false"/>
    <row r="622" s="117" customFormat="true" ht="12" hidden="false" customHeight="true" outlineLevel="0" collapsed="false"/>
    <row r="623" s="117" customFormat="true" ht="12" hidden="false" customHeight="true" outlineLevel="0" collapsed="false"/>
    <row r="624" s="117" customFormat="true" ht="12" hidden="false" customHeight="true" outlineLevel="0" collapsed="false"/>
    <row r="625" s="117" customFormat="true" ht="12" hidden="false" customHeight="true" outlineLevel="0" collapsed="false"/>
    <row r="626" s="117" customFormat="true" ht="12" hidden="false" customHeight="true" outlineLevel="0" collapsed="false"/>
    <row r="627" s="117" customFormat="true" ht="12" hidden="false" customHeight="true" outlineLevel="0" collapsed="false"/>
    <row r="628" s="117" customFormat="true" ht="12" hidden="false" customHeight="true" outlineLevel="0" collapsed="false"/>
    <row r="629" s="117" customFormat="true" ht="12" hidden="false" customHeight="true" outlineLevel="0" collapsed="false"/>
    <row r="630" s="117" customFormat="true" ht="12" hidden="false" customHeight="true" outlineLevel="0" collapsed="false"/>
    <row r="631" s="117" customFormat="true" ht="12" hidden="false" customHeight="true" outlineLevel="0" collapsed="false"/>
    <row r="632" s="117" customFormat="true" ht="12" hidden="false" customHeight="true" outlineLevel="0" collapsed="false"/>
    <row r="633" s="117" customFormat="true" ht="12" hidden="false" customHeight="true" outlineLevel="0" collapsed="false"/>
    <row r="634" s="117" customFormat="true" ht="12" hidden="false" customHeight="true" outlineLevel="0" collapsed="false"/>
    <row r="635" s="117" customFormat="true" ht="12" hidden="false" customHeight="true" outlineLevel="0" collapsed="false"/>
    <row r="636" s="117" customFormat="true" ht="12" hidden="false" customHeight="true" outlineLevel="0" collapsed="false"/>
    <row r="637" s="117" customFormat="true" ht="12" hidden="false" customHeight="true" outlineLevel="0" collapsed="false"/>
    <row r="638" s="117" customFormat="true" ht="12" hidden="false" customHeight="true" outlineLevel="0" collapsed="false"/>
    <row r="639" s="117" customFormat="true" ht="12" hidden="false" customHeight="true" outlineLevel="0" collapsed="false"/>
    <row r="640" s="117" customFormat="true" ht="12" hidden="false" customHeight="true" outlineLevel="0" collapsed="false"/>
    <row r="641" s="117" customFormat="true" ht="12" hidden="false" customHeight="true" outlineLevel="0" collapsed="false"/>
    <row r="642" s="117" customFormat="true" ht="12" hidden="false" customHeight="true" outlineLevel="0" collapsed="false"/>
    <row r="643" s="117" customFormat="true" ht="12" hidden="false" customHeight="true" outlineLevel="0" collapsed="false"/>
    <row r="644" s="117" customFormat="true" ht="12" hidden="false" customHeight="true" outlineLevel="0" collapsed="false"/>
    <row r="645" s="117" customFormat="true" ht="12" hidden="false" customHeight="true" outlineLevel="0" collapsed="false"/>
    <row r="646" s="117" customFormat="true" ht="12" hidden="false" customHeight="true" outlineLevel="0" collapsed="false"/>
    <row r="647" s="117" customFormat="true" ht="12" hidden="false" customHeight="true" outlineLevel="0" collapsed="false"/>
    <row r="648" s="117" customFormat="true" ht="12" hidden="false" customHeight="true" outlineLevel="0" collapsed="false"/>
    <row r="649" s="117" customFormat="true" ht="12" hidden="false" customHeight="true" outlineLevel="0" collapsed="false"/>
    <row r="650" s="117" customFormat="true" ht="12" hidden="false" customHeight="true" outlineLevel="0" collapsed="false"/>
    <row r="651" s="117" customFormat="true" ht="12" hidden="false" customHeight="true" outlineLevel="0" collapsed="false"/>
    <row r="652" s="117" customFormat="true" ht="12" hidden="false" customHeight="true" outlineLevel="0" collapsed="false"/>
    <row r="653" s="117" customFormat="true" ht="12" hidden="false" customHeight="true" outlineLevel="0" collapsed="false"/>
    <row r="654" s="117" customFormat="true" ht="12" hidden="false" customHeight="true" outlineLevel="0" collapsed="false"/>
    <row r="655" s="117" customFormat="true" ht="12" hidden="false" customHeight="true" outlineLevel="0" collapsed="false"/>
    <row r="656" s="117" customFormat="true" ht="12" hidden="false" customHeight="true" outlineLevel="0" collapsed="false"/>
    <row r="657" s="117" customFormat="true" ht="12" hidden="false" customHeight="true" outlineLevel="0" collapsed="false"/>
    <row r="658" s="117" customFormat="true" ht="12" hidden="false" customHeight="true" outlineLevel="0" collapsed="false"/>
    <row r="659" s="117" customFormat="true" ht="12" hidden="false" customHeight="true" outlineLevel="0" collapsed="false"/>
    <row r="660" s="117" customFormat="true" ht="12" hidden="false" customHeight="true" outlineLevel="0" collapsed="false"/>
    <row r="661" s="117" customFormat="true" ht="12" hidden="false" customHeight="true" outlineLevel="0" collapsed="false"/>
    <row r="662" s="117" customFormat="true" ht="12" hidden="false" customHeight="true" outlineLevel="0" collapsed="false"/>
    <row r="663" s="117" customFormat="true" ht="12" hidden="false" customHeight="true" outlineLevel="0" collapsed="false"/>
    <row r="664" s="117" customFormat="true" ht="12" hidden="false" customHeight="true" outlineLevel="0" collapsed="false"/>
    <row r="665" s="117" customFormat="true" ht="12" hidden="false" customHeight="true" outlineLevel="0" collapsed="false"/>
    <row r="666" s="117" customFormat="true" ht="12" hidden="false" customHeight="true" outlineLevel="0" collapsed="false"/>
    <row r="667" s="117" customFormat="true" ht="12" hidden="false" customHeight="true" outlineLevel="0" collapsed="false"/>
    <row r="668" s="117" customFormat="true" ht="12" hidden="false" customHeight="true" outlineLevel="0" collapsed="false"/>
    <row r="669" s="117" customFormat="true" ht="12" hidden="false" customHeight="true" outlineLevel="0" collapsed="false"/>
    <row r="670" s="117" customFormat="true" ht="12" hidden="false" customHeight="true" outlineLevel="0" collapsed="false"/>
    <row r="671" s="117" customFormat="true" ht="12" hidden="false" customHeight="true" outlineLevel="0" collapsed="false"/>
    <row r="672" s="117" customFormat="true" ht="12" hidden="false" customHeight="true" outlineLevel="0" collapsed="false"/>
    <row r="673" s="117" customFormat="true" ht="12" hidden="false" customHeight="true" outlineLevel="0" collapsed="false"/>
    <row r="674" s="117" customFormat="true" ht="12" hidden="false" customHeight="true" outlineLevel="0" collapsed="false"/>
    <row r="675" s="117" customFormat="true" ht="12" hidden="false" customHeight="true" outlineLevel="0" collapsed="false"/>
    <row r="676" s="117" customFormat="true" ht="12" hidden="false" customHeight="true" outlineLevel="0" collapsed="false"/>
    <row r="677" s="117" customFormat="true" ht="12" hidden="false" customHeight="true" outlineLevel="0" collapsed="false"/>
    <row r="678" s="117" customFormat="true" ht="12" hidden="false" customHeight="true" outlineLevel="0" collapsed="false"/>
    <row r="679" s="117" customFormat="true" ht="12" hidden="false" customHeight="true" outlineLevel="0" collapsed="false"/>
    <row r="680" s="117" customFormat="true" ht="12" hidden="false" customHeight="true" outlineLevel="0" collapsed="false"/>
    <row r="681" s="117" customFormat="true" ht="12" hidden="false" customHeight="true" outlineLevel="0" collapsed="false"/>
    <row r="682" s="117" customFormat="true" ht="12" hidden="false" customHeight="true" outlineLevel="0" collapsed="false"/>
    <row r="683" s="117" customFormat="true" ht="12" hidden="false" customHeight="true" outlineLevel="0" collapsed="false"/>
    <row r="684" s="117" customFormat="true" ht="12" hidden="false" customHeight="true" outlineLevel="0" collapsed="false"/>
    <row r="685" s="117" customFormat="true" ht="12" hidden="false" customHeight="true" outlineLevel="0" collapsed="false"/>
    <row r="686" s="117" customFormat="true" ht="12" hidden="false" customHeight="true" outlineLevel="0" collapsed="false"/>
    <row r="687" s="117" customFormat="true" ht="12" hidden="false" customHeight="true" outlineLevel="0" collapsed="false"/>
    <row r="688" s="117" customFormat="true" ht="12" hidden="false" customHeight="true" outlineLevel="0" collapsed="false"/>
    <row r="689" s="117" customFormat="true" ht="12" hidden="false" customHeight="true" outlineLevel="0" collapsed="false"/>
    <row r="690" s="117" customFormat="true" ht="12" hidden="false" customHeight="true" outlineLevel="0" collapsed="false"/>
    <row r="691" s="117" customFormat="true" ht="12" hidden="false" customHeight="true" outlineLevel="0" collapsed="false"/>
    <row r="692" s="117" customFormat="true" ht="12" hidden="false" customHeight="true" outlineLevel="0" collapsed="false"/>
    <row r="693" s="117" customFormat="true" ht="12" hidden="false" customHeight="true" outlineLevel="0" collapsed="false"/>
    <row r="694" s="117" customFormat="true" ht="12" hidden="false" customHeight="true" outlineLevel="0" collapsed="false"/>
    <row r="695" s="117" customFormat="true" ht="12" hidden="false" customHeight="true" outlineLevel="0" collapsed="false"/>
    <row r="696" s="117" customFormat="true" ht="12" hidden="false" customHeight="true" outlineLevel="0" collapsed="false"/>
    <row r="697" s="117" customFormat="true" ht="12" hidden="false" customHeight="true" outlineLevel="0" collapsed="false"/>
    <row r="698" s="117" customFormat="true" ht="12" hidden="false" customHeight="true" outlineLevel="0" collapsed="false"/>
    <row r="699" s="117" customFormat="true" ht="12" hidden="false" customHeight="true" outlineLevel="0" collapsed="false"/>
    <row r="700" s="117" customFormat="true" ht="12" hidden="false" customHeight="true" outlineLevel="0" collapsed="false"/>
    <row r="701" s="117" customFormat="true" ht="12" hidden="false" customHeight="true" outlineLevel="0" collapsed="false"/>
    <row r="702" s="117" customFormat="true" ht="12" hidden="false" customHeight="true" outlineLevel="0" collapsed="false"/>
    <row r="703" s="117" customFormat="true" ht="12" hidden="false" customHeight="true" outlineLevel="0" collapsed="false"/>
    <row r="704" s="117" customFormat="true" ht="12" hidden="false" customHeight="true" outlineLevel="0" collapsed="false"/>
    <row r="705" s="117" customFormat="true" ht="12" hidden="false" customHeight="true" outlineLevel="0" collapsed="false"/>
    <row r="706" s="117" customFormat="true" ht="12" hidden="false" customHeight="true" outlineLevel="0" collapsed="false"/>
    <row r="707" s="117" customFormat="true" ht="12" hidden="false" customHeight="true" outlineLevel="0" collapsed="false"/>
    <row r="708" s="117" customFormat="true" ht="12" hidden="false" customHeight="true" outlineLevel="0" collapsed="false"/>
    <row r="709" s="117" customFormat="true" ht="12" hidden="false" customHeight="true" outlineLevel="0" collapsed="false"/>
    <row r="710" s="117" customFormat="true" ht="12" hidden="false" customHeight="true" outlineLevel="0" collapsed="false"/>
    <row r="711" s="117" customFormat="true" ht="12" hidden="false" customHeight="true" outlineLevel="0" collapsed="false"/>
    <row r="712" s="117" customFormat="true" ht="12" hidden="false" customHeight="true" outlineLevel="0" collapsed="false"/>
    <row r="713" s="117" customFormat="true" ht="12" hidden="false" customHeight="true" outlineLevel="0" collapsed="false"/>
    <row r="714" s="117" customFormat="true" ht="12" hidden="false" customHeight="true" outlineLevel="0" collapsed="false"/>
    <row r="715" s="117" customFormat="true" ht="12" hidden="false" customHeight="true" outlineLevel="0" collapsed="false"/>
    <row r="716" s="117" customFormat="true" ht="12" hidden="false" customHeight="true" outlineLevel="0" collapsed="false"/>
    <row r="717" s="117" customFormat="true" ht="12" hidden="false" customHeight="true" outlineLevel="0" collapsed="false"/>
    <row r="718" s="117" customFormat="true" ht="12" hidden="false" customHeight="true" outlineLevel="0" collapsed="false"/>
    <row r="719" s="117" customFormat="true" ht="12" hidden="false" customHeight="true" outlineLevel="0" collapsed="false"/>
    <row r="720" s="117" customFormat="true" ht="12" hidden="false" customHeight="true" outlineLevel="0" collapsed="false"/>
    <row r="721" s="117" customFormat="true" ht="12" hidden="false" customHeight="true" outlineLevel="0" collapsed="false"/>
    <row r="722" s="117" customFormat="true" ht="12" hidden="false" customHeight="true" outlineLevel="0" collapsed="false"/>
    <row r="723" s="117" customFormat="true" ht="12" hidden="false" customHeight="true" outlineLevel="0" collapsed="false"/>
    <row r="724" s="117" customFormat="true" ht="12" hidden="false" customHeight="true" outlineLevel="0" collapsed="false"/>
    <row r="725" s="117" customFormat="true" ht="12" hidden="false" customHeight="true" outlineLevel="0" collapsed="false"/>
    <row r="726" s="117" customFormat="true" ht="12" hidden="false" customHeight="true" outlineLevel="0" collapsed="false"/>
    <row r="727" s="117" customFormat="true" ht="12" hidden="false" customHeight="true" outlineLevel="0" collapsed="false"/>
    <row r="728" s="117" customFormat="true" ht="12" hidden="false" customHeight="true" outlineLevel="0" collapsed="false"/>
    <row r="729" s="117" customFormat="true" ht="12" hidden="false" customHeight="true" outlineLevel="0" collapsed="false"/>
    <row r="730" s="117" customFormat="true" ht="12" hidden="false" customHeight="true" outlineLevel="0" collapsed="false"/>
    <row r="731" s="117" customFormat="true" ht="12" hidden="false" customHeight="true" outlineLevel="0" collapsed="false"/>
    <row r="732" s="117" customFormat="true" ht="12" hidden="false" customHeight="true" outlineLevel="0" collapsed="false"/>
    <row r="733" s="117" customFormat="true" ht="12" hidden="false" customHeight="true" outlineLevel="0" collapsed="false"/>
    <row r="734" s="117" customFormat="true" ht="12" hidden="false" customHeight="true" outlineLevel="0" collapsed="false"/>
    <row r="735" s="117" customFormat="true" ht="12" hidden="false" customHeight="true" outlineLevel="0" collapsed="false"/>
    <row r="736" s="117" customFormat="true" ht="12" hidden="false" customHeight="true" outlineLevel="0" collapsed="false"/>
    <row r="737" s="117" customFormat="true" ht="12" hidden="false" customHeight="true" outlineLevel="0" collapsed="false"/>
    <row r="738" s="117" customFormat="true" ht="12" hidden="false" customHeight="true" outlineLevel="0" collapsed="false"/>
    <row r="739" s="117" customFormat="true" ht="12" hidden="false" customHeight="true" outlineLevel="0" collapsed="false"/>
    <row r="740" s="117" customFormat="true" ht="12" hidden="false" customHeight="true" outlineLevel="0" collapsed="false"/>
    <row r="741" s="117" customFormat="true" ht="12" hidden="false" customHeight="true" outlineLevel="0" collapsed="false"/>
    <row r="742" s="117" customFormat="true" ht="12" hidden="false" customHeight="true" outlineLevel="0" collapsed="false"/>
    <row r="743" s="117" customFormat="true" ht="12" hidden="false" customHeight="true" outlineLevel="0" collapsed="false"/>
    <row r="744" s="117" customFormat="true" ht="12" hidden="false" customHeight="true" outlineLevel="0" collapsed="false"/>
    <row r="745" s="117" customFormat="true" ht="12" hidden="false" customHeight="true" outlineLevel="0" collapsed="false"/>
    <row r="746" s="117" customFormat="true" ht="12" hidden="false" customHeight="true" outlineLevel="0" collapsed="false"/>
    <row r="747" s="117" customFormat="true" ht="12" hidden="false" customHeight="true" outlineLevel="0" collapsed="false"/>
    <row r="748" s="117" customFormat="true" ht="12" hidden="false" customHeight="true" outlineLevel="0" collapsed="false"/>
    <row r="749" s="117" customFormat="true" ht="12" hidden="false" customHeight="true" outlineLevel="0" collapsed="false"/>
    <row r="750" s="117" customFormat="true" ht="12" hidden="false" customHeight="true" outlineLevel="0" collapsed="false"/>
    <row r="751" s="117" customFormat="true" ht="12" hidden="false" customHeight="true" outlineLevel="0" collapsed="false"/>
    <row r="752" s="117" customFormat="true" ht="12" hidden="false" customHeight="true" outlineLevel="0" collapsed="false"/>
    <row r="753" s="117" customFormat="true" ht="12" hidden="false" customHeight="true" outlineLevel="0" collapsed="false"/>
    <row r="754" s="117" customFormat="true" ht="12" hidden="false" customHeight="true" outlineLevel="0" collapsed="false"/>
    <row r="755" s="117" customFormat="true" ht="12" hidden="false" customHeight="true" outlineLevel="0" collapsed="false"/>
    <row r="756" s="117" customFormat="true" ht="12" hidden="false" customHeight="true" outlineLevel="0" collapsed="false"/>
    <row r="757" s="117" customFormat="true" ht="12" hidden="false" customHeight="true" outlineLevel="0" collapsed="false"/>
    <row r="758" s="117" customFormat="true" ht="12" hidden="false" customHeight="true" outlineLevel="0" collapsed="false"/>
    <row r="759" s="117" customFormat="true" ht="12" hidden="false" customHeight="true" outlineLevel="0" collapsed="false"/>
    <row r="760" s="117" customFormat="true" ht="12" hidden="false" customHeight="true" outlineLevel="0" collapsed="false"/>
    <row r="761" s="117" customFormat="true" ht="12" hidden="false" customHeight="true" outlineLevel="0" collapsed="false"/>
    <row r="762" s="117" customFormat="true" ht="12" hidden="false" customHeight="true" outlineLevel="0" collapsed="false"/>
    <row r="763" s="117" customFormat="true" ht="12" hidden="false" customHeight="true" outlineLevel="0" collapsed="false"/>
    <row r="764" s="117" customFormat="true" ht="12" hidden="false" customHeight="true" outlineLevel="0" collapsed="false"/>
    <row r="765" s="117" customFormat="true" ht="12" hidden="false" customHeight="true" outlineLevel="0" collapsed="false"/>
    <row r="766" s="117" customFormat="true" ht="12" hidden="false" customHeight="true" outlineLevel="0" collapsed="false"/>
    <row r="767" s="117" customFormat="true" ht="12" hidden="false" customHeight="true" outlineLevel="0" collapsed="false"/>
    <row r="768" s="117" customFormat="true" ht="12" hidden="false" customHeight="true" outlineLevel="0" collapsed="false"/>
    <row r="769" s="117" customFormat="true" ht="12" hidden="false" customHeight="true" outlineLevel="0" collapsed="false"/>
    <row r="770" s="117" customFormat="true" ht="12" hidden="false" customHeight="true" outlineLevel="0" collapsed="false"/>
    <row r="771" s="117" customFormat="true" ht="12" hidden="false" customHeight="true" outlineLevel="0" collapsed="false"/>
    <row r="772" s="117" customFormat="true" ht="12" hidden="false" customHeight="true" outlineLevel="0" collapsed="false"/>
    <row r="773" s="117" customFormat="true" ht="12" hidden="false" customHeight="true" outlineLevel="0" collapsed="false"/>
    <row r="774" s="117" customFormat="true" ht="12" hidden="false" customHeight="true" outlineLevel="0" collapsed="false"/>
    <row r="775" s="117" customFormat="true" ht="12" hidden="false" customHeight="true" outlineLevel="0" collapsed="false"/>
    <row r="776" s="117" customFormat="true" ht="12" hidden="false" customHeight="true" outlineLevel="0" collapsed="false"/>
    <row r="777" s="117" customFormat="true" ht="12" hidden="false" customHeight="true" outlineLevel="0" collapsed="false"/>
    <row r="778" s="117" customFormat="true" ht="12" hidden="false" customHeight="true" outlineLevel="0" collapsed="false"/>
    <row r="779" s="117" customFormat="true" ht="12" hidden="false" customHeight="true" outlineLevel="0" collapsed="false"/>
    <row r="780" s="117" customFormat="true" ht="12" hidden="false" customHeight="true" outlineLevel="0" collapsed="false"/>
    <row r="781" s="117" customFormat="true" ht="12" hidden="false" customHeight="true" outlineLevel="0" collapsed="false"/>
    <row r="782" s="117" customFormat="true" ht="12" hidden="false" customHeight="true" outlineLevel="0" collapsed="false"/>
    <row r="783" s="117" customFormat="true" ht="12" hidden="false" customHeight="true" outlineLevel="0" collapsed="false"/>
    <row r="784" s="117" customFormat="true" ht="12" hidden="false" customHeight="true" outlineLevel="0" collapsed="false"/>
    <row r="785" s="117" customFormat="true" ht="12" hidden="false" customHeight="true" outlineLevel="0" collapsed="false"/>
    <row r="786" s="117" customFormat="true" ht="12" hidden="false" customHeight="true" outlineLevel="0" collapsed="false"/>
    <row r="787" s="117" customFormat="true" ht="12" hidden="false" customHeight="true" outlineLevel="0" collapsed="false"/>
    <row r="788" s="117" customFormat="true" ht="12" hidden="false" customHeight="true" outlineLevel="0" collapsed="false"/>
    <row r="789" s="117" customFormat="true" ht="12" hidden="false" customHeight="true" outlineLevel="0" collapsed="false"/>
    <row r="790" s="117" customFormat="true" ht="12" hidden="false" customHeight="true" outlineLevel="0" collapsed="false"/>
    <row r="791" s="117" customFormat="true" ht="12" hidden="false" customHeight="true" outlineLevel="0" collapsed="false"/>
    <row r="792" s="117" customFormat="true" ht="12" hidden="false" customHeight="true" outlineLevel="0" collapsed="false"/>
    <row r="793" s="117" customFormat="true" ht="12" hidden="false" customHeight="true" outlineLevel="0" collapsed="false"/>
    <row r="794" s="117" customFormat="true" ht="12" hidden="false" customHeight="true" outlineLevel="0" collapsed="false"/>
    <row r="795" s="117" customFormat="true" ht="12" hidden="false" customHeight="true" outlineLevel="0" collapsed="false"/>
    <row r="796" s="117" customFormat="true" ht="12" hidden="false" customHeight="true" outlineLevel="0" collapsed="false"/>
    <row r="797" s="117" customFormat="true" ht="12" hidden="false" customHeight="true" outlineLevel="0" collapsed="false"/>
    <row r="798" s="117" customFormat="true" ht="12" hidden="false" customHeight="true" outlineLevel="0" collapsed="false"/>
    <row r="799" s="117" customFormat="true" ht="12" hidden="false" customHeight="true" outlineLevel="0" collapsed="false"/>
    <row r="800" s="117" customFormat="true" ht="12" hidden="false" customHeight="true" outlineLevel="0" collapsed="false"/>
    <row r="801" s="117" customFormat="true" ht="12" hidden="false" customHeight="true" outlineLevel="0" collapsed="false"/>
    <row r="802" s="117" customFormat="true" ht="12" hidden="false" customHeight="true" outlineLevel="0" collapsed="false"/>
    <row r="803" s="117" customFormat="true" ht="12" hidden="false" customHeight="true" outlineLevel="0" collapsed="false"/>
    <row r="804" s="117" customFormat="true" ht="12" hidden="false" customHeight="true" outlineLevel="0" collapsed="false"/>
    <row r="805" s="117" customFormat="true" ht="12" hidden="false" customHeight="true" outlineLevel="0" collapsed="false"/>
    <row r="806" s="117" customFormat="true" ht="12" hidden="false" customHeight="true" outlineLevel="0" collapsed="false"/>
    <row r="807" s="117" customFormat="true" ht="12" hidden="false" customHeight="true" outlineLevel="0" collapsed="false"/>
    <row r="808" s="117" customFormat="true" ht="12" hidden="false" customHeight="true" outlineLevel="0" collapsed="false"/>
    <row r="809" s="117" customFormat="true" ht="12" hidden="false" customHeight="true" outlineLevel="0" collapsed="false"/>
    <row r="810" s="117" customFormat="true" ht="12" hidden="false" customHeight="true" outlineLevel="0" collapsed="false"/>
    <row r="811" s="117" customFormat="true" ht="12" hidden="false" customHeight="true" outlineLevel="0" collapsed="false"/>
    <row r="812" s="117" customFormat="true" ht="12" hidden="false" customHeight="true" outlineLevel="0" collapsed="false"/>
    <row r="813" s="117" customFormat="true" ht="12" hidden="false" customHeight="true" outlineLevel="0" collapsed="false"/>
    <row r="814" s="117" customFormat="true" ht="12" hidden="false" customHeight="true" outlineLevel="0" collapsed="false"/>
    <row r="815" s="117" customFormat="true" ht="12" hidden="false" customHeight="true" outlineLevel="0" collapsed="false"/>
    <row r="816" s="117" customFormat="true" ht="12" hidden="false" customHeight="true" outlineLevel="0" collapsed="false"/>
    <row r="817" s="117" customFormat="true" ht="12" hidden="false" customHeight="true" outlineLevel="0" collapsed="false"/>
    <row r="818" s="117" customFormat="true" ht="12" hidden="false" customHeight="true" outlineLevel="0" collapsed="false"/>
    <row r="819" s="117" customFormat="true" ht="12" hidden="false" customHeight="true" outlineLevel="0" collapsed="false"/>
    <row r="820" s="117" customFormat="true" ht="12" hidden="false" customHeight="true" outlineLevel="0" collapsed="false"/>
    <row r="821" s="117" customFormat="true" ht="12" hidden="false" customHeight="true" outlineLevel="0" collapsed="false"/>
    <row r="822" s="117" customFormat="true" ht="12" hidden="false" customHeight="true" outlineLevel="0" collapsed="false"/>
    <row r="823" s="117" customFormat="true" ht="12" hidden="false" customHeight="true" outlineLevel="0" collapsed="false"/>
    <row r="824" s="117" customFormat="true" ht="12" hidden="false" customHeight="true" outlineLevel="0" collapsed="false"/>
    <row r="825" s="117" customFormat="true" ht="12" hidden="false" customHeight="true" outlineLevel="0" collapsed="false"/>
    <row r="826" s="117" customFormat="true" ht="12" hidden="false" customHeight="true" outlineLevel="0" collapsed="false"/>
    <row r="827" s="117" customFormat="true" ht="12" hidden="false" customHeight="true" outlineLevel="0" collapsed="false"/>
    <row r="828" s="117" customFormat="true" ht="12" hidden="false" customHeight="true" outlineLevel="0" collapsed="false"/>
    <row r="829" s="117" customFormat="true" ht="12" hidden="false" customHeight="true" outlineLevel="0" collapsed="false"/>
    <row r="830" s="117" customFormat="true" ht="12" hidden="false" customHeight="true" outlineLevel="0" collapsed="false"/>
    <row r="831" s="117" customFormat="true" ht="12" hidden="false" customHeight="true" outlineLevel="0" collapsed="false"/>
    <row r="832" s="117" customFormat="true" ht="12" hidden="false" customHeight="true" outlineLevel="0" collapsed="false"/>
    <row r="833" s="117" customFormat="true" ht="12" hidden="false" customHeight="true" outlineLevel="0" collapsed="false"/>
    <row r="834" s="117" customFormat="true" ht="12" hidden="false" customHeight="true" outlineLevel="0" collapsed="false"/>
    <row r="835" s="117" customFormat="true" ht="12" hidden="false" customHeight="true" outlineLevel="0" collapsed="false"/>
    <row r="836" s="117" customFormat="true" ht="12" hidden="false" customHeight="true" outlineLevel="0" collapsed="false"/>
    <row r="837" s="117" customFormat="true" ht="12" hidden="false" customHeight="true" outlineLevel="0" collapsed="false"/>
    <row r="838" s="117" customFormat="true" ht="12" hidden="false" customHeight="true" outlineLevel="0" collapsed="false"/>
    <row r="839" s="117" customFormat="true" ht="12" hidden="false" customHeight="true" outlineLevel="0" collapsed="false"/>
    <row r="840" s="117" customFormat="true" ht="12" hidden="false" customHeight="true" outlineLevel="0" collapsed="false"/>
    <row r="841" s="117" customFormat="true" ht="12" hidden="false" customHeight="true" outlineLevel="0" collapsed="false"/>
    <row r="842" s="117" customFormat="true" ht="12" hidden="false" customHeight="true" outlineLevel="0" collapsed="false"/>
    <row r="843" s="117" customFormat="true" ht="12" hidden="false" customHeight="true" outlineLevel="0" collapsed="false"/>
    <row r="844" s="117" customFormat="true" ht="12" hidden="false" customHeight="true" outlineLevel="0" collapsed="false"/>
    <row r="845" s="117" customFormat="true" ht="12" hidden="false" customHeight="true" outlineLevel="0" collapsed="false"/>
    <row r="846" s="117" customFormat="true" ht="12" hidden="false" customHeight="true" outlineLevel="0" collapsed="false"/>
    <row r="847" s="117" customFormat="true" ht="12" hidden="false" customHeight="true" outlineLevel="0" collapsed="false"/>
    <row r="848" s="117" customFormat="true" ht="12" hidden="false" customHeight="true" outlineLevel="0" collapsed="false"/>
    <row r="849" s="117" customFormat="true" ht="12" hidden="false" customHeight="true" outlineLevel="0" collapsed="false"/>
    <row r="850" s="117" customFormat="true" ht="12" hidden="false" customHeight="true" outlineLevel="0" collapsed="false"/>
    <row r="851" s="117" customFormat="true" ht="12" hidden="false" customHeight="true" outlineLevel="0" collapsed="false"/>
    <row r="852" s="117" customFormat="true" ht="12" hidden="false" customHeight="true" outlineLevel="0" collapsed="false"/>
    <row r="853" s="117" customFormat="true" ht="12" hidden="false" customHeight="true" outlineLevel="0" collapsed="false"/>
    <row r="854" s="117" customFormat="true" ht="12" hidden="false" customHeight="true" outlineLevel="0" collapsed="false"/>
    <row r="855" s="117" customFormat="true" ht="12" hidden="false" customHeight="true" outlineLevel="0" collapsed="false"/>
    <row r="856" s="117" customFormat="true" ht="12" hidden="false" customHeight="true" outlineLevel="0" collapsed="false"/>
    <row r="857" s="117" customFormat="true" ht="12" hidden="false" customHeight="true" outlineLevel="0" collapsed="false"/>
    <row r="858" s="117" customFormat="true" ht="12" hidden="false" customHeight="true" outlineLevel="0" collapsed="false"/>
    <row r="859" s="117" customFormat="true" ht="12" hidden="false" customHeight="true" outlineLevel="0" collapsed="false"/>
    <row r="860" s="117" customFormat="true" ht="12" hidden="false" customHeight="true" outlineLevel="0" collapsed="false"/>
    <row r="861" s="117" customFormat="true" ht="12" hidden="false" customHeight="true" outlineLevel="0" collapsed="false"/>
    <row r="862" s="117" customFormat="true" ht="12" hidden="false" customHeight="true" outlineLevel="0" collapsed="false"/>
    <row r="863" s="117" customFormat="true" ht="12" hidden="false" customHeight="true" outlineLevel="0" collapsed="false"/>
    <row r="864" s="117" customFormat="true" ht="12" hidden="false" customHeight="true" outlineLevel="0" collapsed="false"/>
    <row r="865" s="117" customFormat="true" ht="12" hidden="false" customHeight="true" outlineLevel="0" collapsed="false"/>
    <row r="866" s="117" customFormat="true" ht="12" hidden="false" customHeight="true" outlineLevel="0" collapsed="false"/>
    <row r="867" s="117" customFormat="true" ht="12" hidden="false" customHeight="true" outlineLevel="0" collapsed="false"/>
    <row r="868" s="117" customFormat="true" ht="12" hidden="false" customHeight="true" outlineLevel="0" collapsed="false"/>
    <row r="869" s="117" customFormat="true" ht="12" hidden="false" customHeight="true" outlineLevel="0" collapsed="false"/>
    <row r="870" s="117" customFormat="true" ht="12" hidden="false" customHeight="true" outlineLevel="0" collapsed="false"/>
    <row r="871" s="117" customFormat="true" ht="12" hidden="false" customHeight="true" outlineLevel="0" collapsed="false"/>
    <row r="872" s="117" customFormat="true" ht="12" hidden="false" customHeight="true" outlineLevel="0" collapsed="false"/>
    <row r="873" s="117" customFormat="true" ht="12" hidden="false" customHeight="true" outlineLevel="0" collapsed="false"/>
    <row r="874" s="117" customFormat="true" ht="12" hidden="false" customHeight="true" outlineLevel="0" collapsed="false"/>
    <row r="875" s="117" customFormat="true" ht="12" hidden="false" customHeight="true" outlineLevel="0" collapsed="false"/>
    <row r="876" s="117" customFormat="true" ht="12" hidden="false" customHeight="true" outlineLevel="0" collapsed="false"/>
    <row r="877" s="117" customFormat="true" ht="12" hidden="false" customHeight="true" outlineLevel="0" collapsed="false"/>
    <row r="878" s="117" customFormat="true" ht="12" hidden="false" customHeight="true" outlineLevel="0" collapsed="false"/>
    <row r="879" s="117" customFormat="true" ht="12" hidden="false" customHeight="true" outlineLevel="0" collapsed="false"/>
    <row r="880" s="117" customFormat="true" ht="12" hidden="false" customHeight="true" outlineLevel="0" collapsed="false"/>
    <row r="881" s="117" customFormat="true" ht="12" hidden="false" customHeight="true" outlineLevel="0" collapsed="false"/>
    <row r="882" s="117" customFormat="true" ht="12" hidden="false" customHeight="true" outlineLevel="0" collapsed="false"/>
    <row r="883" s="117" customFormat="true" ht="12" hidden="false" customHeight="true" outlineLevel="0" collapsed="false"/>
    <row r="884" s="117" customFormat="true" ht="12" hidden="false" customHeight="true" outlineLevel="0" collapsed="false"/>
    <row r="885" s="117" customFormat="true" ht="12" hidden="false" customHeight="true" outlineLevel="0" collapsed="false"/>
    <row r="886" s="117" customFormat="true" ht="12" hidden="false" customHeight="true" outlineLevel="0" collapsed="false"/>
    <row r="887" s="117" customFormat="true" ht="12" hidden="false" customHeight="true" outlineLevel="0" collapsed="false"/>
    <row r="888" s="117" customFormat="true" ht="12" hidden="false" customHeight="true" outlineLevel="0" collapsed="false"/>
    <row r="889" s="117" customFormat="true" ht="12" hidden="false" customHeight="true" outlineLevel="0" collapsed="false"/>
    <row r="890" s="117" customFormat="true" ht="12" hidden="false" customHeight="true" outlineLevel="0" collapsed="false"/>
    <row r="891" s="117" customFormat="true" ht="12" hidden="false" customHeight="true" outlineLevel="0" collapsed="false"/>
    <row r="892" s="117" customFormat="true" ht="12" hidden="false" customHeight="true" outlineLevel="0" collapsed="false"/>
    <row r="893" s="117" customFormat="true" ht="12" hidden="false" customHeight="true" outlineLevel="0" collapsed="false"/>
    <row r="894" s="117" customFormat="true" ht="12" hidden="false" customHeight="true" outlineLevel="0" collapsed="false"/>
    <row r="895" s="117" customFormat="true" ht="12" hidden="false" customHeight="true" outlineLevel="0" collapsed="false"/>
    <row r="896" s="117" customFormat="true" ht="12" hidden="false" customHeight="true" outlineLevel="0" collapsed="false"/>
    <row r="897" s="117" customFormat="true" ht="12" hidden="false" customHeight="true" outlineLevel="0" collapsed="false"/>
    <row r="898" s="117" customFormat="true" ht="12" hidden="false" customHeight="true" outlineLevel="0" collapsed="false"/>
    <row r="899" s="117" customFormat="true" ht="12" hidden="false" customHeight="true" outlineLevel="0" collapsed="false"/>
    <row r="900" s="117" customFormat="true" ht="12" hidden="false" customHeight="true" outlineLevel="0" collapsed="false"/>
    <row r="901" s="117" customFormat="true" ht="12" hidden="false" customHeight="true" outlineLevel="0" collapsed="false"/>
    <row r="902" s="117" customFormat="true" ht="12" hidden="false" customHeight="true" outlineLevel="0" collapsed="false"/>
    <row r="903" s="117" customFormat="true" ht="12" hidden="false" customHeight="true" outlineLevel="0" collapsed="false"/>
    <row r="904" s="117" customFormat="true" ht="12" hidden="false" customHeight="true" outlineLevel="0" collapsed="false"/>
    <row r="905" s="117" customFormat="true" ht="12" hidden="false" customHeight="true" outlineLevel="0" collapsed="false"/>
    <row r="906" s="117" customFormat="true" ht="12" hidden="false" customHeight="true" outlineLevel="0" collapsed="false"/>
    <row r="907" s="117" customFormat="true" ht="12" hidden="false" customHeight="true" outlineLevel="0" collapsed="false"/>
    <row r="908" s="117" customFormat="true" ht="12" hidden="false" customHeight="true" outlineLevel="0" collapsed="false"/>
    <row r="909" s="117" customFormat="true" ht="12" hidden="false" customHeight="true" outlineLevel="0" collapsed="false"/>
    <row r="910" s="117" customFormat="true" ht="12" hidden="false" customHeight="true" outlineLevel="0" collapsed="false"/>
    <row r="911" s="117" customFormat="true" ht="12" hidden="false" customHeight="true" outlineLevel="0" collapsed="false"/>
    <row r="912" s="117" customFormat="true" ht="12" hidden="false" customHeight="true" outlineLevel="0" collapsed="false"/>
    <row r="913" s="117" customFormat="true" ht="12" hidden="false" customHeight="true" outlineLevel="0" collapsed="false"/>
    <row r="914" s="117" customFormat="true" ht="12" hidden="false" customHeight="true" outlineLevel="0" collapsed="false"/>
    <row r="915" s="117" customFormat="true" ht="12" hidden="false" customHeight="true" outlineLevel="0" collapsed="false"/>
    <row r="916" s="117" customFormat="true" ht="12" hidden="false" customHeight="true" outlineLevel="0" collapsed="false"/>
    <row r="917" s="117" customFormat="true" ht="12" hidden="false" customHeight="true" outlineLevel="0" collapsed="false"/>
    <row r="918" s="117" customFormat="true" ht="12" hidden="false" customHeight="true" outlineLevel="0" collapsed="false"/>
    <row r="919" s="117" customFormat="true" ht="12" hidden="false" customHeight="true" outlineLevel="0" collapsed="false"/>
    <row r="920" s="117" customFormat="true" ht="12" hidden="false" customHeight="true" outlineLevel="0" collapsed="false"/>
    <row r="921" s="117" customFormat="true" ht="12" hidden="false" customHeight="true" outlineLevel="0" collapsed="false"/>
    <row r="922" s="117" customFormat="true" ht="12" hidden="false" customHeight="true" outlineLevel="0" collapsed="false"/>
    <row r="923" s="117" customFormat="true" ht="12" hidden="false" customHeight="true" outlineLevel="0" collapsed="false"/>
    <row r="924" s="117" customFormat="true" ht="12" hidden="false" customHeight="true" outlineLevel="0" collapsed="false"/>
    <row r="925" s="117" customFormat="true" ht="12" hidden="false" customHeight="true" outlineLevel="0" collapsed="false"/>
    <row r="926" s="117" customFormat="true" ht="12" hidden="false" customHeight="true" outlineLevel="0" collapsed="false"/>
    <row r="927" s="117" customFormat="true" ht="12" hidden="false" customHeight="true" outlineLevel="0" collapsed="false"/>
    <row r="928" s="117" customFormat="true" ht="12" hidden="false" customHeight="true" outlineLevel="0" collapsed="false"/>
    <row r="929" s="117" customFormat="true" ht="12" hidden="false" customHeight="true" outlineLevel="0" collapsed="false"/>
    <row r="930" s="117" customFormat="true" ht="12" hidden="false" customHeight="true" outlineLevel="0" collapsed="false"/>
    <row r="931" s="117" customFormat="true" ht="12" hidden="false" customHeight="true" outlineLevel="0" collapsed="false"/>
    <row r="932" s="117" customFormat="true" ht="12" hidden="false" customHeight="true" outlineLevel="0" collapsed="false"/>
    <row r="933" s="117" customFormat="true" ht="12" hidden="false" customHeight="true" outlineLevel="0" collapsed="false"/>
    <row r="934" s="117" customFormat="true" ht="12" hidden="false" customHeight="true" outlineLevel="0" collapsed="false"/>
    <row r="935" s="117" customFormat="true" ht="12" hidden="false" customHeight="true" outlineLevel="0" collapsed="false"/>
    <row r="936" s="117" customFormat="true" ht="12" hidden="false" customHeight="true" outlineLevel="0" collapsed="false"/>
    <row r="937" s="117" customFormat="true" ht="12" hidden="false" customHeight="true" outlineLevel="0" collapsed="false"/>
    <row r="938" s="117" customFormat="true" ht="12" hidden="false" customHeight="true" outlineLevel="0" collapsed="false"/>
    <row r="939" s="117" customFormat="true" ht="12" hidden="false" customHeight="true" outlineLevel="0" collapsed="false"/>
    <row r="940" s="117" customFormat="true" ht="12" hidden="false" customHeight="true" outlineLevel="0" collapsed="false"/>
    <row r="941" s="117" customFormat="true" ht="12" hidden="false" customHeight="true" outlineLevel="0" collapsed="false"/>
    <row r="942" s="117" customFormat="true" ht="12" hidden="false" customHeight="true" outlineLevel="0" collapsed="false"/>
    <row r="943" s="117" customFormat="true" ht="12" hidden="false" customHeight="true" outlineLevel="0" collapsed="false"/>
    <row r="944" s="117" customFormat="true" ht="12" hidden="false" customHeight="true" outlineLevel="0" collapsed="false"/>
    <row r="945" s="117" customFormat="true" ht="12" hidden="false" customHeight="true" outlineLevel="0" collapsed="false"/>
    <row r="946" s="117" customFormat="true" ht="12" hidden="false" customHeight="true" outlineLevel="0" collapsed="false"/>
    <row r="947" s="117" customFormat="true" ht="12" hidden="false" customHeight="true" outlineLevel="0" collapsed="false"/>
    <row r="948" s="117" customFormat="true" ht="12" hidden="false" customHeight="true" outlineLevel="0" collapsed="false"/>
    <row r="949" s="117" customFormat="true" ht="12" hidden="false" customHeight="true" outlineLevel="0" collapsed="false"/>
    <row r="950" s="117" customFormat="true" ht="12" hidden="false" customHeight="true" outlineLevel="0" collapsed="false"/>
    <row r="951" s="117" customFormat="true" ht="12" hidden="false" customHeight="true" outlineLevel="0" collapsed="false"/>
    <row r="952" s="117" customFormat="true" ht="12" hidden="false" customHeight="true" outlineLevel="0" collapsed="false"/>
    <row r="953" s="117" customFormat="true" ht="12" hidden="false" customHeight="true" outlineLevel="0" collapsed="false"/>
    <row r="954" s="117" customFormat="true" ht="12" hidden="false" customHeight="true" outlineLevel="0" collapsed="false"/>
    <row r="955" s="117" customFormat="true" ht="12" hidden="false" customHeight="true" outlineLevel="0" collapsed="false"/>
    <row r="956" s="117" customFormat="true" ht="12" hidden="false" customHeight="true" outlineLevel="0" collapsed="false"/>
    <row r="957" s="117" customFormat="true" ht="12" hidden="false" customHeight="true" outlineLevel="0" collapsed="false"/>
    <row r="958" s="117" customFormat="true" ht="12" hidden="false" customHeight="true" outlineLevel="0" collapsed="false"/>
    <row r="959" s="117" customFormat="true" ht="12" hidden="false" customHeight="true" outlineLevel="0" collapsed="false"/>
    <row r="960" s="117" customFormat="true" ht="12" hidden="false" customHeight="true" outlineLevel="0" collapsed="false"/>
    <row r="961" s="117" customFormat="true" ht="12" hidden="false" customHeight="true" outlineLevel="0" collapsed="false"/>
    <row r="962" s="117" customFormat="true" ht="12" hidden="false" customHeight="true" outlineLevel="0" collapsed="false"/>
    <row r="963" s="117" customFormat="true" ht="12" hidden="false" customHeight="true" outlineLevel="0" collapsed="false"/>
    <row r="964" s="117" customFormat="true" ht="12" hidden="false" customHeight="true" outlineLevel="0" collapsed="false"/>
    <row r="965" s="117" customFormat="true" ht="12" hidden="false" customHeight="true" outlineLevel="0" collapsed="false"/>
    <row r="966" s="117" customFormat="true" ht="12" hidden="false" customHeight="true" outlineLevel="0" collapsed="false"/>
    <row r="967" s="117" customFormat="true" ht="12" hidden="false" customHeight="true" outlineLevel="0" collapsed="false"/>
    <row r="968" s="117" customFormat="true" ht="12" hidden="false" customHeight="true" outlineLevel="0" collapsed="false"/>
    <row r="969" s="117" customFormat="true" ht="12" hidden="false" customHeight="true" outlineLevel="0" collapsed="false"/>
    <row r="970" s="117" customFormat="true" ht="12" hidden="false" customHeight="true" outlineLevel="0" collapsed="false"/>
    <row r="971" s="117" customFormat="true" ht="12" hidden="false" customHeight="true" outlineLevel="0" collapsed="false"/>
    <row r="972" s="117" customFormat="true" ht="12" hidden="false" customHeight="true" outlineLevel="0" collapsed="false"/>
    <row r="973" s="117" customFormat="true" ht="12" hidden="false" customHeight="true" outlineLevel="0" collapsed="false"/>
    <row r="974" s="117" customFormat="true" ht="12" hidden="false" customHeight="true" outlineLevel="0" collapsed="false"/>
    <row r="975" s="117" customFormat="true" ht="12" hidden="false" customHeight="true" outlineLevel="0" collapsed="false"/>
    <row r="976" s="117" customFormat="true" ht="12" hidden="false" customHeight="true" outlineLevel="0" collapsed="false"/>
    <row r="977" s="117" customFormat="true" ht="12" hidden="false" customHeight="true" outlineLevel="0" collapsed="false"/>
    <row r="978" s="117" customFormat="true" ht="12" hidden="false" customHeight="true" outlineLevel="0" collapsed="false"/>
    <row r="979" s="117" customFormat="true" ht="12" hidden="false" customHeight="true" outlineLevel="0" collapsed="false"/>
    <row r="980" s="117" customFormat="true" ht="12" hidden="false" customHeight="true" outlineLevel="0" collapsed="false"/>
    <row r="981" s="117" customFormat="true" ht="12" hidden="false" customHeight="true" outlineLevel="0" collapsed="false"/>
    <row r="982" s="117" customFormat="true" ht="12" hidden="false" customHeight="true" outlineLevel="0" collapsed="false"/>
    <row r="983" s="117" customFormat="true" ht="12" hidden="false" customHeight="true" outlineLevel="0" collapsed="false"/>
    <row r="984" s="117" customFormat="true" ht="12" hidden="false" customHeight="true" outlineLevel="0" collapsed="false"/>
    <row r="985" s="117" customFormat="true" ht="12" hidden="false" customHeight="true" outlineLevel="0" collapsed="false"/>
    <row r="986" s="117" customFormat="true" ht="12" hidden="false" customHeight="true" outlineLevel="0" collapsed="false"/>
    <row r="987" s="117" customFormat="true" ht="12" hidden="false" customHeight="true" outlineLevel="0" collapsed="false"/>
    <row r="988" s="117" customFormat="true" ht="12" hidden="false" customHeight="true" outlineLevel="0" collapsed="false"/>
    <row r="989" s="117" customFormat="true" ht="12" hidden="false" customHeight="true" outlineLevel="0" collapsed="false"/>
    <row r="990" s="117" customFormat="true" ht="12" hidden="false" customHeight="true" outlineLevel="0" collapsed="false"/>
    <row r="991" s="117" customFormat="true" ht="12" hidden="false" customHeight="true" outlineLevel="0" collapsed="false"/>
    <row r="992" s="117" customFormat="true" ht="12" hidden="false" customHeight="true" outlineLevel="0" collapsed="false"/>
    <row r="993" s="117" customFormat="true" ht="12" hidden="false" customHeight="true" outlineLevel="0" collapsed="false"/>
    <row r="994" s="117" customFormat="true" ht="12" hidden="false" customHeight="true" outlineLevel="0" collapsed="false"/>
    <row r="995" s="117" customFormat="true" ht="12" hidden="false" customHeight="true" outlineLevel="0" collapsed="false"/>
    <row r="996" s="117" customFormat="true" ht="12" hidden="false" customHeight="true" outlineLevel="0" collapsed="false"/>
    <row r="997" s="117" customFormat="true" ht="12" hidden="false" customHeight="true" outlineLevel="0" collapsed="false"/>
    <row r="998" s="117" customFormat="true" ht="12" hidden="false" customHeight="true" outlineLevel="0" collapsed="false"/>
    <row r="999" s="117" customFormat="true" ht="12" hidden="false" customHeight="true" outlineLevel="0" collapsed="false"/>
    <row r="1000" s="117" customFormat="true" ht="12" hidden="false" customHeight="true" outlineLevel="0" collapsed="false"/>
    <row r="1001" s="117" customFormat="true" ht="12" hidden="false" customHeight="true" outlineLevel="0" collapsed="false"/>
    <row r="1002" s="117" customFormat="true" ht="12" hidden="false" customHeight="true" outlineLevel="0" collapsed="false"/>
    <row r="1003" s="117" customFormat="true" ht="12" hidden="false" customHeight="true" outlineLevel="0" collapsed="false"/>
    <row r="1004" s="117" customFormat="true" ht="12" hidden="false" customHeight="true" outlineLevel="0" collapsed="false"/>
    <row r="1005" s="117" customFormat="true" ht="12" hidden="false" customHeight="true" outlineLevel="0" collapsed="false"/>
    <row r="1006" s="117" customFormat="true" ht="12" hidden="false" customHeight="true" outlineLevel="0" collapsed="false"/>
    <row r="1007" s="117" customFormat="true" ht="12" hidden="false" customHeight="true" outlineLevel="0" collapsed="false"/>
    <row r="1008" s="117" customFormat="true" ht="12" hidden="false" customHeight="true" outlineLevel="0" collapsed="false"/>
    <row r="1009" s="117" customFormat="true" ht="12" hidden="false" customHeight="true" outlineLevel="0" collapsed="false"/>
    <row r="1010" s="117" customFormat="true" ht="12" hidden="false" customHeight="true" outlineLevel="0" collapsed="false"/>
    <row r="1011" s="117" customFormat="true" ht="12" hidden="false" customHeight="true" outlineLevel="0" collapsed="false"/>
    <row r="1012" s="117" customFormat="true" ht="12" hidden="false" customHeight="true" outlineLevel="0" collapsed="false"/>
    <row r="1013" s="117" customFormat="true" ht="12" hidden="false" customHeight="true" outlineLevel="0" collapsed="false"/>
    <row r="1014" s="117" customFormat="true" ht="12" hidden="false" customHeight="true" outlineLevel="0" collapsed="false"/>
    <row r="1015" s="117" customFormat="true" ht="12" hidden="false" customHeight="true" outlineLevel="0" collapsed="false"/>
    <row r="1016" s="117" customFormat="true" ht="12" hidden="false" customHeight="true" outlineLevel="0" collapsed="false"/>
    <row r="1017" s="117" customFormat="true" ht="12" hidden="false" customHeight="true" outlineLevel="0" collapsed="false"/>
    <row r="1018" s="117" customFormat="true" ht="12" hidden="false" customHeight="true" outlineLevel="0" collapsed="false"/>
    <row r="1019" s="117" customFormat="true" ht="12" hidden="false" customHeight="true" outlineLevel="0" collapsed="false"/>
    <row r="1020" s="117" customFormat="true" ht="12" hidden="false" customHeight="true" outlineLevel="0" collapsed="false"/>
    <row r="1021" s="117" customFormat="true" ht="12" hidden="false" customHeight="true" outlineLevel="0" collapsed="false"/>
    <row r="1022" s="117" customFormat="true" ht="12" hidden="false" customHeight="true" outlineLevel="0" collapsed="false"/>
    <row r="1023" s="117" customFormat="true" ht="12" hidden="false" customHeight="true" outlineLevel="0" collapsed="false"/>
    <row r="1024" s="117" customFormat="true" ht="12" hidden="false" customHeight="true" outlineLevel="0" collapsed="false"/>
    <row r="1025" s="117" customFormat="true" ht="12" hidden="false" customHeight="true" outlineLevel="0" collapsed="false"/>
    <row r="1026" s="117" customFormat="true" ht="12" hidden="false" customHeight="true" outlineLevel="0" collapsed="false"/>
    <row r="1027" s="117" customFormat="true" ht="12" hidden="false" customHeight="true" outlineLevel="0" collapsed="false"/>
    <row r="1028" s="117" customFormat="true" ht="12" hidden="false" customHeight="true" outlineLevel="0" collapsed="false"/>
    <row r="1029" s="117" customFormat="true" ht="12" hidden="false" customHeight="true" outlineLevel="0" collapsed="false"/>
    <row r="1030" s="117" customFormat="true" ht="12" hidden="false" customHeight="true" outlineLevel="0" collapsed="false"/>
    <row r="1031" s="117" customFormat="true" ht="12" hidden="false" customHeight="true" outlineLevel="0" collapsed="false"/>
    <row r="1032" s="117" customFormat="true" ht="12" hidden="false" customHeight="true" outlineLevel="0" collapsed="false"/>
    <row r="1033" s="117" customFormat="true" ht="12" hidden="false" customHeight="true" outlineLevel="0" collapsed="false"/>
    <row r="1034" s="117" customFormat="true" ht="12" hidden="false" customHeight="true" outlineLevel="0" collapsed="false"/>
    <row r="1035" s="117" customFormat="true" ht="12" hidden="false" customHeight="true" outlineLevel="0" collapsed="false"/>
    <row r="1036" s="117" customFormat="true" ht="12" hidden="false" customHeight="true" outlineLevel="0" collapsed="false"/>
    <row r="1037" s="117" customFormat="true" ht="12" hidden="false" customHeight="true" outlineLevel="0" collapsed="false"/>
    <row r="1038" s="117" customFormat="true" ht="12" hidden="false" customHeight="true" outlineLevel="0" collapsed="false"/>
    <row r="1039" s="117" customFormat="true" ht="12" hidden="false" customHeight="true" outlineLevel="0" collapsed="false"/>
    <row r="1040" s="117" customFormat="true" ht="12" hidden="false" customHeight="true" outlineLevel="0" collapsed="false"/>
    <row r="1041" s="117" customFormat="true" ht="12" hidden="false" customHeight="true" outlineLevel="0" collapsed="false"/>
    <row r="1042" s="117" customFormat="true" ht="12" hidden="false" customHeight="true" outlineLevel="0" collapsed="false"/>
    <row r="1043" s="117" customFormat="true" ht="12" hidden="false" customHeight="true" outlineLevel="0" collapsed="false"/>
    <row r="1044" s="117" customFormat="true" ht="12" hidden="false" customHeight="true" outlineLevel="0" collapsed="false"/>
    <row r="1045" s="117" customFormat="true" ht="12" hidden="false" customHeight="true" outlineLevel="0" collapsed="false"/>
    <row r="1046" s="117" customFormat="true" ht="12" hidden="false" customHeight="true" outlineLevel="0" collapsed="false"/>
    <row r="1047" s="117" customFormat="true" ht="12" hidden="false" customHeight="true" outlineLevel="0" collapsed="false"/>
    <row r="1048" s="117" customFormat="true" ht="12" hidden="false" customHeight="true" outlineLevel="0" collapsed="false"/>
    <row r="1049" s="117" customFormat="true" ht="12" hidden="false" customHeight="true" outlineLevel="0" collapsed="false"/>
    <row r="1050" s="117" customFormat="true" ht="12" hidden="false" customHeight="true" outlineLevel="0" collapsed="false"/>
    <row r="1051" s="117" customFormat="true" ht="12" hidden="false" customHeight="true" outlineLevel="0" collapsed="false"/>
    <row r="1052" s="117" customFormat="true" ht="12" hidden="false" customHeight="true" outlineLevel="0" collapsed="false"/>
    <row r="1053" s="117" customFormat="true" ht="12" hidden="false" customHeight="true" outlineLevel="0" collapsed="false"/>
    <row r="1054" s="117" customFormat="true" ht="12" hidden="false" customHeight="true" outlineLevel="0" collapsed="false"/>
    <row r="1055" s="117" customFormat="true" ht="12" hidden="false" customHeight="true" outlineLevel="0" collapsed="false"/>
    <row r="1056" s="117" customFormat="true" ht="12" hidden="false" customHeight="true" outlineLevel="0" collapsed="false"/>
    <row r="1057" s="117" customFormat="true" ht="12" hidden="false" customHeight="true" outlineLevel="0" collapsed="false"/>
    <row r="1058" s="117" customFormat="true" ht="12" hidden="false" customHeight="true" outlineLevel="0" collapsed="false"/>
    <row r="1059" s="117" customFormat="true" ht="12" hidden="false" customHeight="true" outlineLevel="0" collapsed="false"/>
    <row r="1060" s="117" customFormat="true" ht="12" hidden="false" customHeight="true" outlineLevel="0" collapsed="false"/>
    <row r="1061" s="117" customFormat="true" ht="12" hidden="false" customHeight="true" outlineLevel="0" collapsed="false"/>
    <row r="1062" s="117" customFormat="true" ht="12" hidden="false" customHeight="true" outlineLevel="0" collapsed="false"/>
    <row r="1063" s="117" customFormat="true" ht="12" hidden="false" customHeight="true" outlineLevel="0" collapsed="false"/>
    <row r="1064" s="117" customFormat="true" ht="12" hidden="false" customHeight="true" outlineLevel="0" collapsed="false"/>
    <row r="1065" s="117" customFormat="true" ht="12" hidden="false" customHeight="true" outlineLevel="0" collapsed="false"/>
    <row r="1066" s="117" customFormat="true" ht="12" hidden="false" customHeight="true" outlineLevel="0" collapsed="false"/>
    <row r="1067" s="117" customFormat="true" ht="12" hidden="false" customHeight="true" outlineLevel="0" collapsed="false"/>
    <row r="1068" s="117" customFormat="true" ht="12" hidden="false" customHeight="true" outlineLevel="0" collapsed="false"/>
    <row r="1069" s="117" customFormat="true" ht="12" hidden="false" customHeight="true" outlineLevel="0" collapsed="false"/>
    <row r="1070" s="117" customFormat="true" ht="12" hidden="false" customHeight="true" outlineLevel="0" collapsed="false"/>
    <row r="1071" s="117" customFormat="true" ht="12" hidden="false" customHeight="true" outlineLevel="0" collapsed="false"/>
    <row r="1072" s="117" customFormat="true" ht="12" hidden="false" customHeight="true" outlineLevel="0" collapsed="false"/>
    <row r="1073" s="117" customFormat="true" ht="12" hidden="false" customHeight="true" outlineLevel="0" collapsed="false"/>
    <row r="1074" s="117" customFormat="true" ht="12" hidden="false" customHeight="true" outlineLevel="0" collapsed="false"/>
    <row r="1075" s="117" customFormat="true" ht="12" hidden="false" customHeight="true" outlineLevel="0" collapsed="false"/>
    <row r="1076" s="117" customFormat="true" ht="12" hidden="false" customHeight="true" outlineLevel="0" collapsed="false"/>
    <row r="1077" s="117" customFormat="true" ht="12" hidden="false" customHeight="true" outlineLevel="0" collapsed="false"/>
    <row r="1078" s="117" customFormat="true" ht="12" hidden="false" customHeight="true" outlineLevel="0" collapsed="false"/>
    <row r="1079" s="117" customFormat="true" ht="12" hidden="false" customHeight="true" outlineLevel="0" collapsed="false"/>
    <row r="1080" s="117" customFormat="true" ht="12" hidden="false" customHeight="true" outlineLevel="0" collapsed="false"/>
    <row r="1081" s="117" customFormat="true" ht="12" hidden="false" customHeight="true" outlineLevel="0" collapsed="false"/>
    <row r="1082" s="117" customFormat="true" ht="12" hidden="false" customHeight="true" outlineLevel="0" collapsed="false"/>
    <row r="1083" s="117" customFormat="true" ht="12" hidden="false" customHeight="true" outlineLevel="0" collapsed="false"/>
    <row r="1084" s="117" customFormat="true" ht="12" hidden="false" customHeight="true" outlineLevel="0" collapsed="false"/>
    <row r="1085" s="117" customFormat="true" ht="12" hidden="false" customHeight="true" outlineLevel="0" collapsed="false"/>
    <row r="1086" s="117" customFormat="true" ht="12" hidden="false" customHeight="true" outlineLevel="0" collapsed="false"/>
    <row r="1087" s="117" customFormat="true" ht="12" hidden="false" customHeight="true" outlineLevel="0" collapsed="false"/>
    <row r="1088" s="117" customFormat="true" ht="12" hidden="false" customHeight="true" outlineLevel="0" collapsed="false"/>
    <row r="1089" s="117" customFormat="true" ht="12" hidden="false" customHeight="true" outlineLevel="0" collapsed="false"/>
    <row r="1090" s="117" customFormat="true" ht="12" hidden="false" customHeight="true" outlineLevel="0" collapsed="false"/>
    <row r="1091" s="117" customFormat="true" ht="12" hidden="false" customHeight="true" outlineLevel="0" collapsed="false"/>
    <row r="1092" s="117" customFormat="true" ht="12" hidden="false" customHeight="true" outlineLevel="0" collapsed="false"/>
    <row r="1093" s="117" customFormat="true" ht="12" hidden="false" customHeight="true" outlineLevel="0" collapsed="false"/>
    <row r="1094" s="117" customFormat="true" ht="12" hidden="false" customHeight="true" outlineLevel="0" collapsed="false"/>
    <row r="1095" s="117" customFormat="true" ht="12" hidden="false" customHeight="true" outlineLevel="0" collapsed="false"/>
    <row r="1096" s="117" customFormat="true" ht="12" hidden="false" customHeight="true" outlineLevel="0" collapsed="false"/>
    <row r="1097" s="117" customFormat="true" ht="12" hidden="false" customHeight="true" outlineLevel="0" collapsed="false"/>
    <row r="1098" s="117" customFormat="true" ht="12" hidden="false" customHeight="true" outlineLevel="0" collapsed="false"/>
    <row r="1099" s="117" customFormat="true" ht="12" hidden="false" customHeight="true" outlineLevel="0" collapsed="false"/>
    <row r="1100" s="117" customFormat="true" ht="12" hidden="false" customHeight="true" outlineLevel="0" collapsed="false"/>
    <row r="1101" s="117" customFormat="true" ht="12" hidden="false" customHeight="true" outlineLevel="0" collapsed="false"/>
    <row r="1102" s="117" customFormat="true" ht="12" hidden="false" customHeight="true" outlineLevel="0" collapsed="false"/>
    <row r="1103" s="117" customFormat="true" ht="12" hidden="false" customHeight="true" outlineLevel="0" collapsed="false"/>
    <row r="1104" s="117" customFormat="true" ht="12" hidden="false" customHeight="true" outlineLevel="0" collapsed="false"/>
    <row r="1105" s="117" customFormat="true" ht="12" hidden="false" customHeight="true" outlineLevel="0" collapsed="false"/>
    <row r="1106" s="117" customFormat="true" ht="12" hidden="false" customHeight="true" outlineLevel="0" collapsed="false"/>
    <row r="1107" s="117" customFormat="true" ht="12" hidden="false" customHeight="true" outlineLevel="0" collapsed="false"/>
    <row r="1108" s="117" customFormat="true" ht="12" hidden="false" customHeight="true" outlineLevel="0" collapsed="false"/>
    <row r="1109" s="117" customFormat="true" ht="12" hidden="false" customHeight="true" outlineLevel="0" collapsed="false"/>
    <row r="1110" s="117" customFormat="true" ht="12" hidden="false" customHeight="true" outlineLevel="0" collapsed="false"/>
    <row r="1111" s="117" customFormat="true" ht="12" hidden="false" customHeight="true" outlineLevel="0" collapsed="false"/>
    <row r="1112" s="117" customFormat="true" ht="12" hidden="false" customHeight="true" outlineLevel="0" collapsed="false"/>
    <row r="1113" s="117" customFormat="true" ht="12" hidden="false" customHeight="true" outlineLevel="0" collapsed="false"/>
    <row r="1114" s="117" customFormat="true" ht="12" hidden="false" customHeight="true" outlineLevel="0" collapsed="false"/>
    <row r="1115" s="117" customFormat="true" ht="12" hidden="false" customHeight="true" outlineLevel="0" collapsed="false"/>
    <row r="1116" s="117" customFormat="true" ht="12" hidden="false" customHeight="true" outlineLevel="0" collapsed="false"/>
    <row r="1117" s="117" customFormat="true" ht="12" hidden="false" customHeight="true" outlineLevel="0" collapsed="false"/>
    <row r="1118" s="117" customFormat="true" ht="12" hidden="false" customHeight="true" outlineLevel="0" collapsed="false"/>
    <row r="1119" s="117" customFormat="true" ht="12" hidden="false" customHeight="true" outlineLevel="0" collapsed="false"/>
    <row r="1120" s="117" customFormat="true" ht="12" hidden="false" customHeight="true" outlineLevel="0" collapsed="false"/>
    <row r="1121" s="117" customFormat="true" ht="12" hidden="false" customHeight="true" outlineLevel="0" collapsed="false"/>
    <row r="1122" s="117" customFormat="true" ht="12" hidden="false" customHeight="true" outlineLevel="0" collapsed="false"/>
    <row r="1123" s="117" customFormat="true" ht="12" hidden="false" customHeight="true" outlineLevel="0" collapsed="false"/>
    <row r="1124" s="117" customFormat="true" ht="12" hidden="false" customHeight="true" outlineLevel="0" collapsed="false"/>
    <row r="1125" s="117" customFormat="true" ht="12" hidden="false" customHeight="true" outlineLevel="0" collapsed="false"/>
    <row r="1126" s="117" customFormat="true" ht="12" hidden="false" customHeight="true" outlineLevel="0" collapsed="false"/>
    <row r="1127" s="117" customFormat="true" ht="12" hidden="false" customHeight="true" outlineLevel="0" collapsed="false"/>
    <row r="1128" s="117" customFormat="true" ht="12" hidden="false" customHeight="true" outlineLevel="0" collapsed="false"/>
    <row r="1129" s="117" customFormat="true" ht="12" hidden="false" customHeight="true" outlineLevel="0" collapsed="false"/>
    <row r="1130" s="117" customFormat="true" ht="12" hidden="false" customHeight="true" outlineLevel="0" collapsed="false"/>
    <row r="1131" s="117" customFormat="true" ht="12" hidden="false" customHeight="true" outlineLevel="0" collapsed="false"/>
    <row r="1132" s="117" customFormat="true" ht="12" hidden="false" customHeight="true" outlineLevel="0" collapsed="false"/>
    <row r="1133" s="117" customFormat="true" ht="12" hidden="false" customHeight="true" outlineLevel="0" collapsed="false"/>
    <row r="1134" s="117" customFormat="true" ht="12" hidden="false" customHeight="true" outlineLevel="0" collapsed="false"/>
    <row r="1135" s="117" customFormat="true" ht="12" hidden="false" customHeight="true" outlineLevel="0" collapsed="false"/>
    <row r="1136" s="117" customFormat="true" ht="12" hidden="false" customHeight="true" outlineLevel="0" collapsed="false"/>
    <row r="1137" s="117" customFormat="true" ht="12" hidden="false" customHeight="true" outlineLevel="0" collapsed="false"/>
    <row r="1138" s="117" customFormat="true" ht="12" hidden="false" customHeight="true" outlineLevel="0" collapsed="false"/>
    <row r="1139" s="117" customFormat="true" ht="12" hidden="false" customHeight="true" outlineLevel="0" collapsed="false"/>
    <row r="1140" s="117" customFormat="true" ht="12" hidden="false" customHeight="true" outlineLevel="0" collapsed="false"/>
    <row r="1141" s="117" customFormat="true" ht="12" hidden="false" customHeight="true" outlineLevel="0" collapsed="false"/>
    <row r="1142" s="117" customFormat="true" ht="12" hidden="false" customHeight="true" outlineLevel="0" collapsed="false"/>
    <row r="1143" s="117" customFormat="true" ht="12" hidden="false" customHeight="true" outlineLevel="0" collapsed="false"/>
    <row r="1144" s="117" customFormat="true" ht="12" hidden="false" customHeight="true" outlineLevel="0" collapsed="false"/>
    <row r="1145" s="117" customFormat="true" ht="12" hidden="false" customHeight="true" outlineLevel="0" collapsed="false"/>
    <row r="1146" s="117" customFormat="true" ht="12" hidden="false" customHeight="true" outlineLevel="0" collapsed="false"/>
    <row r="1147" s="117" customFormat="true" ht="12" hidden="false" customHeight="true" outlineLevel="0" collapsed="false"/>
    <row r="1148" s="117" customFormat="true" ht="12" hidden="false" customHeight="true" outlineLevel="0" collapsed="false"/>
    <row r="1149" s="117" customFormat="true" ht="12" hidden="false" customHeight="true" outlineLevel="0" collapsed="false"/>
    <row r="1150" s="117" customFormat="true" ht="12" hidden="false" customHeight="true" outlineLevel="0" collapsed="false"/>
    <row r="1151" s="117" customFormat="true" ht="12" hidden="false" customHeight="true" outlineLevel="0" collapsed="false"/>
    <row r="1152" s="117" customFormat="true" ht="12" hidden="false" customHeight="true" outlineLevel="0" collapsed="false"/>
    <row r="1153" s="117" customFormat="true" ht="12" hidden="false" customHeight="true" outlineLevel="0" collapsed="false"/>
    <row r="1154" s="117" customFormat="true" ht="12" hidden="false" customHeight="true" outlineLevel="0" collapsed="false"/>
    <row r="1155" s="117" customFormat="true" ht="12" hidden="false" customHeight="true" outlineLevel="0" collapsed="false"/>
    <row r="1156" s="117" customFormat="true" ht="12" hidden="false" customHeight="true" outlineLevel="0" collapsed="false"/>
    <row r="1157" s="117" customFormat="true" ht="12" hidden="false" customHeight="true" outlineLevel="0" collapsed="false"/>
    <row r="1158" s="117" customFormat="true" ht="12" hidden="false" customHeight="true" outlineLevel="0" collapsed="false"/>
    <row r="1159" s="117" customFormat="true" ht="12" hidden="false" customHeight="true" outlineLevel="0" collapsed="false"/>
    <row r="1160" s="117" customFormat="true" ht="12" hidden="false" customHeight="true" outlineLevel="0" collapsed="false"/>
    <row r="1161" s="117" customFormat="true" ht="12" hidden="false" customHeight="true" outlineLevel="0" collapsed="false"/>
    <row r="1162" s="117" customFormat="true" ht="12" hidden="false" customHeight="true" outlineLevel="0" collapsed="false"/>
    <row r="1163" s="117" customFormat="true" ht="12" hidden="false" customHeight="true" outlineLevel="0" collapsed="false"/>
    <row r="1164" s="117" customFormat="true" ht="12" hidden="false" customHeight="true" outlineLevel="0" collapsed="false"/>
    <row r="1165" s="117" customFormat="true" ht="12" hidden="false" customHeight="true" outlineLevel="0" collapsed="false"/>
    <row r="1166" s="117" customFormat="true" ht="12" hidden="false" customHeight="true" outlineLevel="0" collapsed="false"/>
    <row r="1167" s="117" customFormat="true" ht="12" hidden="false" customHeight="true" outlineLevel="0" collapsed="false"/>
    <row r="1168" s="117" customFormat="true" ht="12" hidden="false" customHeight="true" outlineLevel="0" collapsed="false"/>
    <row r="1169" s="117" customFormat="true" ht="12" hidden="false" customHeight="true" outlineLevel="0" collapsed="false"/>
    <row r="1170" s="117" customFormat="true" ht="12" hidden="false" customHeight="true" outlineLevel="0" collapsed="false"/>
    <row r="1171" s="117" customFormat="true" ht="12" hidden="false" customHeight="true" outlineLevel="0" collapsed="false"/>
    <row r="1172" s="117" customFormat="true" ht="12" hidden="false" customHeight="true" outlineLevel="0" collapsed="false"/>
    <row r="1173" s="117" customFormat="true" ht="12" hidden="false" customHeight="true" outlineLevel="0" collapsed="false"/>
    <row r="1174" s="117" customFormat="true" ht="12" hidden="false" customHeight="true" outlineLevel="0" collapsed="false"/>
    <row r="1175" s="117" customFormat="true" ht="12" hidden="false" customHeight="true" outlineLevel="0" collapsed="false"/>
    <row r="1176" s="117" customFormat="true" ht="12" hidden="false" customHeight="true" outlineLevel="0" collapsed="false"/>
    <row r="1177" s="117" customFormat="true" ht="12" hidden="false" customHeight="true" outlineLevel="0" collapsed="false"/>
    <row r="1178" s="117" customFormat="true" ht="12" hidden="false" customHeight="true" outlineLevel="0" collapsed="false"/>
    <row r="1179" s="117" customFormat="true" ht="12" hidden="false" customHeight="true" outlineLevel="0" collapsed="false"/>
    <row r="1180" s="117" customFormat="true" ht="12" hidden="false" customHeight="true" outlineLevel="0" collapsed="false"/>
    <row r="1181" s="117" customFormat="true" ht="12" hidden="false" customHeight="true" outlineLevel="0" collapsed="false"/>
    <row r="1182" s="117" customFormat="true" ht="12" hidden="false" customHeight="true" outlineLevel="0" collapsed="false"/>
    <row r="1183" s="117" customFormat="true" ht="12" hidden="false" customHeight="true" outlineLevel="0" collapsed="false"/>
    <row r="1184" s="117" customFormat="true" ht="12" hidden="false" customHeight="true" outlineLevel="0" collapsed="false"/>
    <row r="1185" s="117" customFormat="true" ht="12" hidden="false" customHeight="true" outlineLevel="0" collapsed="false"/>
    <row r="1186" s="117" customFormat="true" ht="12" hidden="false" customHeight="true" outlineLevel="0" collapsed="false"/>
    <row r="1187" s="117" customFormat="true" ht="12" hidden="false" customHeight="true" outlineLevel="0" collapsed="false"/>
    <row r="1188" s="117" customFormat="true" ht="12" hidden="false" customHeight="true" outlineLevel="0" collapsed="false"/>
    <row r="1189" s="117" customFormat="true" ht="12" hidden="false" customHeight="true" outlineLevel="0" collapsed="false"/>
    <row r="1190" s="117" customFormat="true" ht="12" hidden="false" customHeight="true" outlineLevel="0" collapsed="false"/>
    <row r="1191" s="117" customFormat="true" ht="12" hidden="false" customHeight="true" outlineLevel="0" collapsed="false"/>
    <row r="1192" s="117" customFormat="true" ht="12" hidden="false" customHeight="true" outlineLevel="0" collapsed="false"/>
    <row r="1193" s="117" customFormat="true" ht="12" hidden="false" customHeight="true" outlineLevel="0" collapsed="false"/>
    <row r="1194" s="117" customFormat="true" ht="12" hidden="false" customHeight="true" outlineLevel="0" collapsed="false"/>
    <row r="1195" s="117" customFormat="true" ht="12" hidden="false" customHeight="true" outlineLevel="0" collapsed="false"/>
    <row r="1196" s="117" customFormat="true" ht="12" hidden="false" customHeight="true" outlineLevel="0" collapsed="false"/>
    <row r="1197" s="117" customFormat="true" ht="12" hidden="false" customHeight="true" outlineLevel="0" collapsed="false"/>
    <row r="1198" s="117" customFormat="true" ht="12" hidden="false" customHeight="true" outlineLevel="0" collapsed="false"/>
    <row r="1199" s="117" customFormat="true" ht="12" hidden="false" customHeight="true" outlineLevel="0" collapsed="false"/>
    <row r="1200" s="117" customFormat="true" ht="12" hidden="false" customHeight="true" outlineLevel="0" collapsed="false"/>
    <row r="1201" s="117" customFormat="true" ht="12" hidden="false" customHeight="true" outlineLevel="0" collapsed="false"/>
    <row r="1202" s="117" customFormat="true" ht="12" hidden="false" customHeight="true" outlineLevel="0" collapsed="false"/>
    <row r="1203" s="117" customFormat="true" ht="12" hidden="false" customHeight="true" outlineLevel="0" collapsed="false"/>
    <row r="1204" s="117" customFormat="true" ht="12" hidden="false" customHeight="true" outlineLevel="0" collapsed="false"/>
    <row r="1205" s="117" customFormat="true" ht="12" hidden="false" customHeight="true" outlineLevel="0" collapsed="false"/>
    <row r="1206" s="117" customFormat="true" ht="12" hidden="false" customHeight="true" outlineLevel="0" collapsed="false"/>
    <row r="1207" s="117" customFormat="true" ht="12" hidden="false" customHeight="true" outlineLevel="0" collapsed="false"/>
    <row r="1208" s="117" customFormat="true" ht="12" hidden="false" customHeight="true" outlineLevel="0" collapsed="false"/>
    <row r="1209" s="117" customFormat="true" ht="12" hidden="false" customHeight="true" outlineLevel="0" collapsed="false"/>
    <row r="1210" s="117" customFormat="true" ht="12" hidden="false" customHeight="true" outlineLevel="0" collapsed="false"/>
    <row r="1211" s="117" customFormat="true" ht="12" hidden="false" customHeight="true" outlineLevel="0" collapsed="false"/>
    <row r="1212" s="117" customFormat="true" ht="12" hidden="false" customHeight="true" outlineLevel="0" collapsed="false"/>
    <row r="1213" s="117" customFormat="true" ht="12" hidden="false" customHeight="true" outlineLevel="0" collapsed="false"/>
    <row r="1214" s="117" customFormat="true" ht="12" hidden="false" customHeight="true" outlineLevel="0" collapsed="false"/>
    <row r="1215" s="117" customFormat="true" ht="12" hidden="false" customHeight="true" outlineLevel="0" collapsed="false"/>
    <row r="1216" s="117" customFormat="true" ht="12" hidden="false" customHeight="true" outlineLevel="0" collapsed="false"/>
    <row r="1217" s="117" customFormat="true" ht="12" hidden="false" customHeight="true" outlineLevel="0" collapsed="false"/>
    <row r="1218" s="117" customFormat="true" ht="12" hidden="false" customHeight="true" outlineLevel="0" collapsed="false"/>
    <row r="1219" s="117" customFormat="true" ht="12" hidden="false" customHeight="true" outlineLevel="0" collapsed="false"/>
    <row r="1220" s="117" customFormat="true" ht="12" hidden="false" customHeight="true" outlineLevel="0" collapsed="false"/>
    <row r="1221" s="117" customFormat="true" ht="12" hidden="false" customHeight="true" outlineLevel="0" collapsed="false"/>
    <row r="1222" s="117" customFormat="true" ht="12" hidden="false" customHeight="true" outlineLevel="0" collapsed="false"/>
    <row r="1223" s="117" customFormat="true" ht="12" hidden="false" customHeight="true" outlineLevel="0" collapsed="false"/>
    <row r="1224" s="117" customFormat="true" ht="12" hidden="false" customHeight="true" outlineLevel="0" collapsed="false"/>
    <row r="1225" s="117" customFormat="true" ht="12" hidden="false" customHeight="true" outlineLevel="0" collapsed="false"/>
    <row r="1226" s="117" customFormat="true" ht="12" hidden="false" customHeight="true" outlineLevel="0" collapsed="false"/>
    <row r="1227" s="117" customFormat="true" ht="12" hidden="false" customHeight="true" outlineLevel="0" collapsed="false"/>
    <row r="1228" s="117" customFormat="true" ht="12" hidden="false" customHeight="true" outlineLevel="0" collapsed="false"/>
    <row r="1229" s="117" customFormat="true" ht="12" hidden="false" customHeight="true" outlineLevel="0" collapsed="false"/>
    <row r="1230" s="117" customFormat="true" ht="12" hidden="false" customHeight="true" outlineLevel="0" collapsed="false"/>
    <row r="1231" s="117" customFormat="true" ht="12" hidden="false" customHeight="true" outlineLevel="0" collapsed="false"/>
    <row r="1232" s="117" customFormat="true" ht="12" hidden="false" customHeight="true" outlineLevel="0" collapsed="false"/>
    <row r="1233" s="117" customFormat="true" ht="12" hidden="false" customHeight="true" outlineLevel="0" collapsed="false"/>
    <row r="1234" s="117" customFormat="true" ht="12" hidden="false" customHeight="true" outlineLevel="0" collapsed="false"/>
    <row r="1235" s="117" customFormat="true" ht="12" hidden="false" customHeight="true" outlineLevel="0" collapsed="false"/>
    <row r="1236" s="117" customFormat="true" ht="12" hidden="false" customHeight="true" outlineLevel="0" collapsed="false"/>
    <row r="1237" s="117" customFormat="true" ht="12" hidden="false" customHeight="true" outlineLevel="0" collapsed="false"/>
    <row r="1238" s="117" customFormat="true" ht="12" hidden="false" customHeight="true" outlineLevel="0" collapsed="false"/>
    <row r="1239" s="117" customFormat="true" ht="12" hidden="false" customHeight="true" outlineLevel="0" collapsed="false"/>
    <row r="1240" s="117" customFormat="true" ht="12" hidden="false" customHeight="true" outlineLevel="0" collapsed="false"/>
    <row r="1241" s="117" customFormat="true" ht="12" hidden="false" customHeight="true" outlineLevel="0" collapsed="false"/>
    <row r="1242" s="117" customFormat="true" ht="12" hidden="false" customHeight="true" outlineLevel="0" collapsed="false"/>
    <row r="1243" s="117" customFormat="true" ht="12" hidden="false" customHeight="true" outlineLevel="0" collapsed="false"/>
    <row r="1244" s="117" customFormat="true" ht="12" hidden="false" customHeight="true" outlineLevel="0" collapsed="false"/>
    <row r="1245" s="117" customFormat="true" ht="12" hidden="false" customHeight="true" outlineLevel="0" collapsed="false"/>
    <row r="1246" s="117" customFormat="true" ht="12" hidden="false" customHeight="true" outlineLevel="0" collapsed="false"/>
    <row r="1247" s="117" customFormat="true" ht="12" hidden="false" customHeight="true" outlineLevel="0" collapsed="false"/>
    <row r="1248" s="117" customFormat="true" ht="12" hidden="false" customHeight="true" outlineLevel="0" collapsed="false"/>
    <row r="1249" s="117" customFormat="true" ht="12" hidden="false" customHeight="true" outlineLevel="0" collapsed="false"/>
    <row r="1250" s="117" customFormat="true" ht="12" hidden="false" customHeight="true" outlineLevel="0" collapsed="false"/>
    <row r="1251" s="117" customFormat="true" ht="12" hidden="false" customHeight="true" outlineLevel="0" collapsed="false"/>
    <row r="1252" s="117" customFormat="true" ht="12" hidden="false" customHeight="true" outlineLevel="0" collapsed="false"/>
    <row r="1253" s="117" customFormat="true" ht="12" hidden="false" customHeight="true" outlineLevel="0" collapsed="false"/>
    <row r="1254" s="117" customFormat="true" ht="12" hidden="false" customHeight="true" outlineLevel="0" collapsed="false"/>
    <row r="1255" s="117" customFormat="true" ht="12" hidden="false" customHeight="true" outlineLevel="0" collapsed="false"/>
    <row r="1256" s="117" customFormat="true" ht="12" hidden="false" customHeight="true" outlineLevel="0" collapsed="false"/>
    <row r="1257" s="117" customFormat="true" ht="12" hidden="false" customHeight="true" outlineLevel="0" collapsed="false"/>
    <row r="1258" s="117" customFormat="true" ht="12" hidden="false" customHeight="true" outlineLevel="0" collapsed="false"/>
    <row r="1259" s="117" customFormat="true" ht="12" hidden="false" customHeight="true" outlineLevel="0" collapsed="false"/>
    <row r="1260" s="117" customFormat="true" ht="12" hidden="false" customHeight="true" outlineLevel="0" collapsed="false"/>
    <row r="1261" s="117" customFormat="true" ht="12" hidden="false" customHeight="true" outlineLevel="0" collapsed="false"/>
    <row r="1262" s="117" customFormat="true" ht="12" hidden="false" customHeight="true" outlineLevel="0" collapsed="false"/>
    <row r="1263" s="117" customFormat="true" ht="12" hidden="false" customHeight="true" outlineLevel="0" collapsed="false"/>
    <row r="1264" s="117" customFormat="true" ht="12" hidden="false" customHeight="true" outlineLevel="0" collapsed="false"/>
    <row r="1265" s="117" customFormat="true" ht="12" hidden="false" customHeight="true" outlineLevel="0" collapsed="false"/>
    <row r="1266" s="117" customFormat="true" ht="12" hidden="false" customHeight="true" outlineLevel="0" collapsed="false"/>
    <row r="1267" s="117" customFormat="true" ht="12" hidden="false" customHeight="true" outlineLevel="0" collapsed="false"/>
    <row r="1268" s="117" customFormat="true" ht="12" hidden="false" customHeight="true" outlineLevel="0" collapsed="false"/>
    <row r="1269" s="117" customFormat="true" ht="12" hidden="false" customHeight="true" outlineLevel="0" collapsed="false"/>
    <row r="1270" s="117" customFormat="true" ht="12" hidden="false" customHeight="true" outlineLevel="0" collapsed="false"/>
    <row r="1271" s="117" customFormat="true" ht="12" hidden="false" customHeight="true" outlineLevel="0" collapsed="false"/>
    <row r="1272" s="117" customFormat="true" ht="12" hidden="false" customHeight="true" outlineLevel="0" collapsed="false"/>
    <row r="1273" s="117" customFormat="true" ht="12" hidden="false" customHeight="true" outlineLevel="0" collapsed="false"/>
    <row r="1274" s="117" customFormat="true" ht="12" hidden="false" customHeight="true" outlineLevel="0" collapsed="false"/>
    <row r="1275" s="117" customFormat="true" ht="12" hidden="false" customHeight="true" outlineLevel="0" collapsed="false"/>
    <row r="1276" s="117" customFormat="true" ht="12" hidden="false" customHeight="true" outlineLevel="0" collapsed="false"/>
    <row r="1277" s="117" customFormat="true" ht="12" hidden="false" customHeight="true" outlineLevel="0" collapsed="false"/>
    <row r="1278" s="117" customFormat="true" ht="12" hidden="false" customHeight="true" outlineLevel="0" collapsed="false"/>
    <row r="1279" s="117" customFormat="true" ht="12" hidden="false" customHeight="true" outlineLevel="0" collapsed="false"/>
    <row r="1280" s="117" customFormat="true" ht="12" hidden="false" customHeight="true" outlineLevel="0" collapsed="false"/>
    <row r="1281" s="117" customFormat="true" ht="12" hidden="false" customHeight="true" outlineLevel="0" collapsed="false"/>
    <row r="1282" s="117" customFormat="true" ht="12" hidden="false" customHeight="true" outlineLevel="0" collapsed="false"/>
    <row r="1283" s="117" customFormat="true" ht="12" hidden="false" customHeight="true" outlineLevel="0" collapsed="false"/>
    <row r="1284" s="117" customFormat="true" ht="12" hidden="false" customHeight="true" outlineLevel="0" collapsed="false"/>
    <row r="1285" s="117" customFormat="true" ht="12" hidden="false" customHeight="true" outlineLevel="0" collapsed="false"/>
    <row r="1286" s="117" customFormat="true" ht="12" hidden="false" customHeight="true" outlineLevel="0" collapsed="false"/>
    <row r="1287" s="117" customFormat="true" ht="12" hidden="false" customHeight="true" outlineLevel="0" collapsed="false"/>
    <row r="1288" s="117" customFormat="true" ht="12" hidden="false" customHeight="true" outlineLevel="0" collapsed="false"/>
    <row r="1289" s="117" customFormat="true" ht="12" hidden="false" customHeight="true" outlineLevel="0" collapsed="false"/>
    <row r="1290" s="117" customFormat="true" ht="12" hidden="false" customHeight="true" outlineLevel="0" collapsed="false"/>
    <row r="1291" s="117" customFormat="true" ht="12" hidden="false" customHeight="true" outlineLevel="0" collapsed="false"/>
    <row r="1292" s="117" customFormat="true" ht="12" hidden="false" customHeight="true" outlineLevel="0" collapsed="false"/>
    <row r="1293" s="117" customFormat="true" ht="12" hidden="false" customHeight="true" outlineLevel="0" collapsed="false"/>
    <row r="1294" s="117" customFormat="true" ht="12" hidden="false" customHeight="true" outlineLevel="0" collapsed="false"/>
    <row r="1295" s="117" customFormat="true" ht="12" hidden="false" customHeight="true" outlineLevel="0" collapsed="false"/>
    <row r="1296" s="117" customFormat="true" ht="12" hidden="false" customHeight="true" outlineLevel="0" collapsed="false"/>
    <row r="1297" s="117" customFormat="true" ht="12" hidden="false" customHeight="true" outlineLevel="0" collapsed="false"/>
    <row r="1298" s="117" customFormat="true" ht="12" hidden="false" customHeight="true" outlineLevel="0" collapsed="false"/>
    <row r="1299" s="117" customFormat="true" ht="12" hidden="false" customHeight="true" outlineLevel="0" collapsed="false"/>
    <row r="1300" s="117" customFormat="true" ht="12" hidden="false" customHeight="true" outlineLevel="0" collapsed="false"/>
    <row r="1301" s="117" customFormat="true" ht="12" hidden="false" customHeight="true" outlineLevel="0" collapsed="false"/>
    <row r="1302" s="117" customFormat="true" ht="12" hidden="false" customHeight="true" outlineLevel="0" collapsed="false"/>
    <row r="1303" s="117" customFormat="true" ht="12" hidden="false" customHeight="true" outlineLevel="0" collapsed="false"/>
    <row r="1304" s="117" customFormat="true" ht="12" hidden="false" customHeight="true" outlineLevel="0" collapsed="false"/>
    <row r="1305" s="117" customFormat="true" ht="12" hidden="false" customHeight="true" outlineLevel="0" collapsed="false"/>
    <row r="1306" s="117" customFormat="true" ht="12" hidden="false" customHeight="true" outlineLevel="0" collapsed="false"/>
    <row r="1307" s="117" customFormat="true" ht="12" hidden="false" customHeight="true" outlineLevel="0" collapsed="false"/>
    <row r="1308" s="117" customFormat="true" ht="12" hidden="false" customHeight="true" outlineLevel="0" collapsed="false"/>
    <row r="1309" s="117" customFormat="true" ht="12" hidden="false" customHeight="true" outlineLevel="0" collapsed="false"/>
    <row r="1310" s="117" customFormat="true" ht="12" hidden="false" customHeight="true" outlineLevel="0" collapsed="false"/>
    <row r="1311" s="117" customFormat="true" ht="12" hidden="false" customHeight="true" outlineLevel="0" collapsed="false"/>
    <row r="1312" s="117" customFormat="true" ht="12" hidden="false" customHeight="true" outlineLevel="0" collapsed="false"/>
    <row r="1313" s="117" customFormat="true" ht="12" hidden="false" customHeight="true" outlineLevel="0" collapsed="false"/>
    <row r="1314" s="117" customFormat="true" ht="12" hidden="false" customHeight="true" outlineLevel="0" collapsed="false"/>
    <row r="1315" s="117" customFormat="true" ht="12" hidden="false" customHeight="true" outlineLevel="0" collapsed="false"/>
    <row r="1316" s="117" customFormat="true" ht="12" hidden="false" customHeight="true" outlineLevel="0" collapsed="false"/>
    <row r="1317" s="117" customFormat="true" ht="12" hidden="false" customHeight="true" outlineLevel="0" collapsed="false"/>
    <row r="1318" s="117" customFormat="true" ht="12" hidden="false" customHeight="true" outlineLevel="0" collapsed="false"/>
    <row r="1319" s="117" customFormat="true" ht="12" hidden="false" customHeight="true" outlineLevel="0" collapsed="false"/>
    <row r="1320" s="117" customFormat="true" ht="12" hidden="false" customHeight="true" outlineLevel="0" collapsed="false"/>
    <row r="1321" s="117" customFormat="true" ht="12" hidden="false" customHeight="true" outlineLevel="0" collapsed="false"/>
    <row r="1322" s="117" customFormat="true" ht="12" hidden="false" customHeight="true" outlineLevel="0" collapsed="false"/>
    <row r="1323" s="117" customFormat="true" ht="12" hidden="false" customHeight="true" outlineLevel="0" collapsed="false"/>
    <row r="1324" s="117" customFormat="true" ht="12" hidden="false" customHeight="true" outlineLevel="0" collapsed="false"/>
    <row r="1325" s="117" customFormat="true" ht="12" hidden="false" customHeight="true" outlineLevel="0" collapsed="false"/>
    <row r="1326" s="117" customFormat="true" ht="12" hidden="false" customHeight="true" outlineLevel="0" collapsed="false"/>
    <row r="1327" s="117" customFormat="true" ht="12" hidden="false" customHeight="true" outlineLevel="0" collapsed="false"/>
    <row r="1328" s="117" customFormat="true" ht="12" hidden="false" customHeight="true" outlineLevel="0" collapsed="false"/>
  </sheetData>
  <mergeCells count="35">
    <mergeCell ref="A3:H3"/>
    <mergeCell ref="A4:H4"/>
    <mergeCell ref="A7:H7"/>
    <mergeCell ref="B9:B13"/>
    <mergeCell ref="D9:D13"/>
    <mergeCell ref="E9:E13"/>
    <mergeCell ref="F9:F13"/>
    <mergeCell ref="G9:G13"/>
    <mergeCell ref="H9:H13"/>
    <mergeCell ref="A14:H14"/>
    <mergeCell ref="B15:H15"/>
    <mergeCell ref="B30:H30"/>
    <mergeCell ref="B45:H45"/>
    <mergeCell ref="B60:H60"/>
    <mergeCell ref="A77:B77"/>
    <mergeCell ref="B78:H78"/>
    <mergeCell ref="B93:H93"/>
    <mergeCell ref="B108:H108"/>
    <mergeCell ref="B123:H123"/>
    <mergeCell ref="A140:B140"/>
    <mergeCell ref="B141:H141"/>
    <mergeCell ref="B156:H156"/>
    <mergeCell ref="B171:H171"/>
    <mergeCell ref="B186:H186"/>
    <mergeCell ref="A203:B203"/>
    <mergeCell ref="B204:H204"/>
    <mergeCell ref="B219:H219"/>
    <mergeCell ref="B234:H234"/>
    <mergeCell ref="B248:H248"/>
    <mergeCell ref="A265:B265"/>
    <mergeCell ref="B266:H266"/>
    <mergeCell ref="B281:H281"/>
    <mergeCell ref="B296:H296"/>
    <mergeCell ref="B311:H311"/>
    <mergeCell ref="A328:B328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4" manualBreakCount="4">
    <brk id="77" man="true" max="16383" min="0"/>
    <brk id="140" man="true" max="16383" min="0"/>
    <brk id="203" man="true" max="16383" min="0"/>
    <brk id="265" man="true" max="16383" min="0"/>
  </row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28" activePane="bottomLeft" state="frozen"/>
      <selection pane="topLeft" activeCell="A1" activeCellId="0" sqref="A1"/>
      <selection pane="bottomLeft" activeCell="H3" activeCellId="0" sqref="H3:H4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45.28"/>
    <col collapsed="false" customWidth="true" hidden="false" outlineLevel="0" max="8" min="2" style="65" width="11.85"/>
    <col collapsed="false" customWidth="false" hidden="false" outlineLevel="0" max="257" min="9" style="65" width="9.14"/>
  </cols>
  <sheetData>
    <row r="1" s="16" customFormat="true" ht="12" hidden="false" customHeight="true" outlineLevel="0" collapsed="false">
      <c r="A1" s="60"/>
      <c r="B1" s="64"/>
      <c r="C1" s="65"/>
      <c r="D1" s="65"/>
      <c r="E1" s="65"/>
      <c r="F1" s="65"/>
      <c r="G1" s="65"/>
      <c r="H1" s="65"/>
    </row>
    <row r="2" s="16" customFormat="true" ht="12" hidden="false" customHeight="true" outlineLevel="0" collapsed="false">
      <c r="A2" s="60"/>
      <c r="B2" s="60"/>
      <c r="C2" s="65"/>
      <c r="D2" s="65"/>
      <c r="E2" s="65"/>
      <c r="F2" s="65"/>
      <c r="G2" s="65"/>
      <c r="H2" s="65"/>
    </row>
    <row r="3" s="281" customFormat="true" ht="14.25" hidden="false" customHeight="true" outlineLevel="0" collapsed="false">
      <c r="A3" s="199" t="s">
        <v>815</v>
      </c>
      <c r="B3" s="199"/>
      <c r="C3" s="199"/>
      <c r="D3" s="199"/>
      <c r="E3" s="199"/>
      <c r="F3" s="199"/>
      <c r="G3" s="199"/>
      <c r="H3" s="199"/>
    </row>
    <row r="4" s="281" customFormat="true" ht="14.25" hidden="false" customHeight="true" outlineLevel="0" collapsed="false">
      <c r="A4" s="199" t="s">
        <v>816</v>
      </c>
      <c r="B4" s="199"/>
      <c r="C4" s="199"/>
      <c r="D4" s="199"/>
      <c r="E4" s="199"/>
      <c r="F4" s="199"/>
      <c r="G4" s="199"/>
      <c r="H4" s="199"/>
    </row>
    <row r="5" s="281" customFormat="tru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</row>
    <row r="6" s="281" customFormat="tru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</row>
    <row r="7" s="281" customFormat="true" ht="14.25" hidden="false" customHeight="true" outlineLevel="0" collapsed="false">
      <c r="A7" s="199"/>
      <c r="B7" s="199"/>
      <c r="C7" s="199"/>
      <c r="D7" s="199"/>
      <c r="E7" s="199"/>
      <c r="F7" s="199"/>
      <c r="G7" s="199"/>
      <c r="H7" s="199"/>
    </row>
    <row r="8" s="281" customFormat="true" ht="14.25" hidden="false" customHeight="true" outlineLevel="0" collapsed="false">
      <c r="A8" s="199"/>
      <c r="B8" s="199"/>
      <c r="C8" s="199"/>
      <c r="D8" s="199"/>
      <c r="E8" s="199"/>
      <c r="F8" s="199"/>
      <c r="G8" s="199"/>
      <c r="H8" s="199"/>
    </row>
    <row r="9" s="117" customFormat="true" ht="12" hidden="false" customHeight="true" outlineLevel="0" collapsed="false">
      <c r="A9" s="284"/>
      <c r="B9" s="204" t="s">
        <v>197</v>
      </c>
      <c r="C9" s="206" t="s">
        <v>538</v>
      </c>
      <c r="D9" s="204" t="s">
        <v>804</v>
      </c>
      <c r="E9" s="204" t="s">
        <v>805</v>
      </c>
      <c r="F9" s="204" t="s">
        <v>391</v>
      </c>
      <c r="G9" s="204" t="s">
        <v>407</v>
      </c>
      <c r="H9" s="209" t="s">
        <v>806</v>
      </c>
    </row>
    <row r="10" s="117" customFormat="true" ht="12" hidden="false" customHeight="true" outlineLevel="0" collapsed="false">
      <c r="A10" s="214"/>
      <c r="B10" s="204"/>
      <c r="C10" s="208" t="s">
        <v>807</v>
      </c>
      <c r="D10" s="204"/>
      <c r="E10" s="204"/>
      <c r="F10" s="204"/>
      <c r="G10" s="204"/>
      <c r="H10" s="209"/>
    </row>
    <row r="11" s="117" customFormat="true" ht="12" hidden="false" customHeight="true" outlineLevel="0" collapsed="false">
      <c r="A11" s="285" t="s">
        <v>67</v>
      </c>
      <c r="B11" s="204"/>
      <c r="C11" s="208" t="s">
        <v>808</v>
      </c>
      <c r="D11" s="204"/>
      <c r="E11" s="204"/>
      <c r="F11" s="204"/>
      <c r="G11" s="204"/>
      <c r="H11" s="209"/>
    </row>
    <row r="12" s="117" customFormat="true" ht="12" hidden="false" customHeight="true" outlineLevel="0" collapsed="false">
      <c r="A12" s="214"/>
      <c r="B12" s="204"/>
      <c r="C12" s="208" t="s">
        <v>809</v>
      </c>
      <c r="D12" s="204"/>
      <c r="E12" s="204"/>
      <c r="F12" s="204"/>
      <c r="G12" s="204"/>
      <c r="H12" s="209"/>
    </row>
    <row r="13" s="117" customFormat="true" ht="12" hidden="false" customHeight="true" outlineLevel="0" collapsed="false">
      <c r="A13" s="214"/>
      <c r="B13" s="204"/>
      <c r="C13" s="208" t="s">
        <v>549</v>
      </c>
      <c r="D13" s="204"/>
      <c r="E13" s="204"/>
      <c r="F13" s="204"/>
      <c r="G13" s="204"/>
      <c r="H13" s="209"/>
    </row>
    <row r="14" s="117" customFormat="true" ht="12" hidden="false" customHeight="true" outlineLevel="0" collapsed="false">
      <c r="A14" s="211"/>
      <c r="B14" s="211"/>
      <c r="C14" s="211"/>
      <c r="D14" s="211"/>
      <c r="E14" s="211"/>
      <c r="F14" s="211"/>
      <c r="G14" s="211"/>
      <c r="H14" s="211"/>
    </row>
    <row r="15" s="117" customFormat="true" ht="12" hidden="false" customHeight="true" outlineLevel="0" collapsed="false">
      <c r="A15" s="219"/>
      <c r="B15" s="213" t="s">
        <v>252</v>
      </c>
      <c r="C15" s="213"/>
      <c r="D15" s="213"/>
      <c r="E15" s="213"/>
      <c r="F15" s="213"/>
      <c r="G15" s="213"/>
      <c r="H15" s="213"/>
    </row>
    <row r="16" s="117" customFormat="true" ht="12" hidden="false" customHeight="true" outlineLevel="0" collapsed="false">
      <c r="A16" s="219"/>
      <c r="B16" s="219"/>
      <c r="C16" s="219"/>
      <c r="D16" s="219"/>
      <c r="E16" s="219"/>
      <c r="F16" s="219"/>
      <c r="G16" s="219"/>
      <c r="H16" s="219"/>
    </row>
    <row r="17" s="233" customFormat="true" ht="12" hidden="false" customHeight="true" outlineLevel="0" collapsed="false">
      <c r="A17" s="255"/>
      <c r="B17" s="288" t="s">
        <v>395</v>
      </c>
      <c r="C17" s="288"/>
      <c r="D17" s="288"/>
      <c r="E17" s="288"/>
      <c r="F17" s="288"/>
      <c r="G17" s="288"/>
      <c r="H17" s="288"/>
    </row>
    <row r="18" s="233" customFormat="true" ht="12" hidden="false" customHeight="true" outlineLevel="0" collapsed="false">
      <c r="A18" s="238" t="s">
        <v>817</v>
      </c>
      <c r="B18" s="240" t="s">
        <v>254</v>
      </c>
      <c r="C18" s="240" t="s">
        <v>254</v>
      </c>
      <c r="D18" s="240" t="s">
        <v>254</v>
      </c>
      <c r="E18" s="240" t="s">
        <v>254</v>
      </c>
      <c r="F18" s="240" t="s">
        <v>254</v>
      </c>
      <c r="G18" s="240" t="s">
        <v>254</v>
      </c>
      <c r="H18" s="240" t="s">
        <v>254</v>
      </c>
    </row>
    <row r="19" s="117" customFormat="true" ht="12" hidden="false" customHeight="true" outlineLevel="0" collapsed="false">
      <c r="A19" s="238" t="s">
        <v>818</v>
      </c>
      <c r="B19" s="240" t="n">
        <v>942676</v>
      </c>
      <c r="C19" s="240" t="n">
        <v>66558</v>
      </c>
      <c r="D19" s="240" t="n">
        <v>394269</v>
      </c>
      <c r="E19" s="240" t="n">
        <v>167648</v>
      </c>
      <c r="F19" s="240" t="n">
        <v>1571153</v>
      </c>
      <c r="G19" s="240" t="n">
        <v>1212832</v>
      </c>
      <c r="H19" s="240" t="n">
        <v>161741</v>
      </c>
    </row>
    <row r="20" s="117" customFormat="true" ht="12" hidden="false" customHeight="true" outlineLevel="0" collapsed="false">
      <c r="A20" s="238" t="s">
        <v>819</v>
      </c>
      <c r="B20" s="240" t="n">
        <v>180676</v>
      </c>
      <c r="C20" s="240" t="n">
        <v>90552</v>
      </c>
      <c r="D20" s="240" t="n">
        <v>130177</v>
      </c>
      <c r="E20" s="240" t="n">
        <v>17209</v>
      </c>
      <c r="F20" s="240" t="n">
        <v>418613</v>
      </c>
      <c r="G20" s="240" t="n">
        <v>114686</v>
      </c>
      <c r="H20" s="240" t="n">
        <v>2768</v>
      </c>
    </row>
    <row r="21" s="117" customFormat="true" ht="12" hidden="false" customHeight="true" outlineLevel="0" collapsed="false">
      <c r="A21" s="238" t="s">
        <v>238</v>
      </c>
      <c r="B21" s="240" t="n">
        <v>1123352</v>
      </c>
      <c r="C21" s="240" t="n">
        <v>157110</v>
      </c>
      <c r="D21" s="240" t="n">
        <v>524446</v>
      </c>
      <c r="E21" s="240" t="n">
        <v>184857</v>
      </c>
      <c r="F21" s="240" t="n">
        <v>1989766</v>
      </c>
      <c r="G21" s="240" t="n">
        <v>1327518</v>
      </c>
      <c r="H21" s="240" t="n">
        <v>164509</v>
      </c>
    </row>
    <row r="22" s="117" customFormat="true" ht="12" hidden="false" customHeight="true" outlineLevel="0" collapsed="false">
      <c r="A22" s="238" t="s">
        <v>427</v>
      </c>
      <c r="B22" s="240"/>
      <c r="C22" s="240"/>
      <c r="D22" s="240"/>
      <c r="E22" s="240"/>
      <c r="F22" s="240"/>
      <c r="G22" s="240"/>
      <c r="H22" s="240"/>
    </row>
    <row r="23" s="117" customFormat="true" ht="12" hidden="false" customHeight="true" outlineLevel="0" collapsed="false">
      <c r="A23" s="238" t="s">
        <v>820</v>
      </c>
      <c r="B23" s="240" t="n">
        <v>4287</v>
      </c>
      <c r="C23" s="240" t="n">
        <v>914</v>
      </c>
      <c r="D23" s="240" t="n">
        <v>7346</v>
      </c>
      <c r="E23" s="240" t="n">
        <v>56</v>
      </c>
      <c r="F23" s="240" t="n">
        <v>12603</v>
      </c>
      <c r="G23" s="240" t="n">
        <v>7412</v>
      </c>
      <c r="H23" s="240" t="n">
        <v>1219</v>
      </c>
    </row>
    <row r="24" s="117" customFormat="true" ht="12" hidden="false" customHeight="true" outlineLevel="0" collapsed="false">
      <c r="A24" s="238"/>
      <c r="B24" s="240"/>
      <c r="C24" s="240"/>
      <c r="D24" s="240"/>
      <c r="E24" s="240"/>
      <c r="F24" s="240"/>
      <c r="G24" s="240"/>
      <c r="H24" s="240"/>
    </row>
    <row r="25" s="117" customFormat="true" ht="12" hidden="false" customHeight="true" outlineLevel="0" collapsed="false">
      <c r="A25" s="238"/>
      <c r="B25" s="288" t="s">
        <v>173</v>
      </c>
      <c r="C25" s="288"/>
      <c r="D25" s="288"/>
      <c r="E25" s="288"/>
      <c r="F25" s="288"/>
      <c r="G25" s="288"/>
      <c r="H25" s="288"/>
    </row>
    <row r="26" s="233" customFormat="true" ht="12" hidden="false" customHeight="true" outlineLevel="0" collapsed="false">
      <c r="A26" s="238" t="s">
        <v>817</v>
      </c>
      <c r="B26" s="220" t="n">
        <v>132860</v>
      </c>
      <c r="C26" s="220" t="n">
        <v>3480</v>
      </c>
      <c r="D26" s="220" t="n">
        <v>45434</v>
      </c>
      <c r="E26" s="220" t="n">
        <v>24912</v>
      </c>
      <c r="F26" s="220" t="n">
        <v>206684</v>
      </c>
      <c r="G26" s="220" t="n">
        <v>35564</v>
      </c>
      <c r="H26" s="220" t="n">
        <v>68396</v>
      </c>
    </row>
    <row r="27" s="233" customFormat="true" ht="12" hidden="false" customHeight="true" outlineLevel="0" collapsed="false">
      <c r="A27" s="238" t="s">
        <v>818</v>
      </c>
      <c r="B27" s="220" t="n">
        <v>777310</v>
      </c>
      <c r="C27" s="220" t="n">
        <v>5951</v>
      </c>
      <c r="D27" s="220" t="n">
        <v>571904</v>
      </c>
      <c r="E27" s="220" t="n">
        <v>222518</v>
      </c>
      <c r="F27" s="220" t="n">
        <v>1577677</v>
      </c>
      <c r="G27" s="220" t="n">
        <v>1123483</v>
      </c>
      <c r="H27" s="220" t="n">
        <v>106709</v>
      </c>
    </row>
    <row r="28" s="117" customFormat="true" ht="12" hidden="false" customHeight="true" outlineLevel="0" collapsed="false">
      <c r="A28" s="238" t="s">
        <v>819</v>
      </c>
      <c r="B28" s="220" t="n">
        <v>220962</v>
      </c>
      <c r="C28" s="220" t="n">
        <v>3958</v>
      </c>
      <c r="D28" s="220" t="n">
        <v>158961</v>
      </c>
      <c r="E28" s="220" t="n">
        <v>35379</v>
      </c>
      <c r="F28" s="220" t="n">
        <v>419262</v>
      </c>
      <c r="G28" s="220" t="n">
        <v>196791</v>
      </c>
      <c r="H28" s="220" t="n">
        <v>25066</v>
      </c>
    </row>
    <row r="29" s="117" customFormat="true" ht="12" hidden="false" customHeight="true" outlineLevel="0" collapsed="false">
      <c r="A29" s="238" t="s">
        <v>238</v>
      </c>
      <c r="B29" s="220" t="n">
        <v>1131132</v>
      </c>
      <c r="C29" s="220" t="n">
        <v>13389</v>
      </c>
      <c r="D29" s="220" t="n">
        <v>776299</v>
      </c>
      <c r="E29" s="220" t="n">
        <v>282809</v>
      </c>
      <c r="F29" s="220" t="n">
        <v>2203623</v>
      </c>
      <c r="G29" s="220" t="n">
        <v>1355838</v>
      </c>
      <c r="H29" s="220" t="n">
        <v>200171</v>
      </c>
    </row>
    <row r="30" s="117" customFormat="true" ht="12" hidden="false" customHeight="true" outlineLevel="0" collapsed="false">
      <c r="A30" s="238" t="s">
        <v>427</v>
      </c>
      <c r="B30" s="220"/>
      <c r="C30" s="220"/>
      <c r="D30" s="220"/>
      <c r="E30" s="220"/>
      <c r="F30" s="220"/>
      <c r="G30" s="220"/>
      <c r="H30" s="220"/>
    </row>
    <row r="31" s="117" customFormat="true" ht="12" hidden="false" customHeight="true" outlineLevel="0" collapsed="false">
      <c r="A31" s="238" t="s">
        <v>820</v>
      </c>
      <c r="B31" s="220" t="n">
        <v>6242</v>
      </c>
      <c r="C31" s="220" t="n">
        <v>444</v>
      </c>
      <c r="D31" s="220" t="n">
        <v>1898</v>
      </c>
      <c r="E31" s="220" t="n">
        <v>191</v>
      </c>
      <c r="F31" s="220" t="n">
        <v>8777</v>
      </c>
      <c r="G31" s="220" t="n">
        <v>932</v>
      </c>
      <c r="H31" s="220" t="s">
        <v>254</v>
      </c>
    </row>
    <row r="32" s="117" customFormat="true" ht="12" hidden="false" customHeight="true" outlineLevel="0" collapsed="false">
      <c r="A32" s="238"/>
      <c r="B32" s="240"/>
      <c r="C32" s="240"/>
      <c r="D32" s="240"/>
      <c r="E32" s="240"/>
      <c r="F32" s="240"/>
      <c r="G32" s="240"/>
      <c r="H32" s="240"/>
    </row>
    <row r="33" s="117" customFormat="true" ht="12" hidden="false" customHeight="true" outlineLevel="0" collapsed="false">
      <c r="A33" s="238"/>
      <c r="B33" s="288" t="s">
        <v>174</v>
      </c>
      <c r="C33" s="288"/>
      <c r="D33" s="288"/>
      <c r="E33" s="288"/>
      <c r="F33" s="288"/>
      <c r="G33" s="288"/>
      <c r="H33" s="288"/>
    </row>
    <row r="34" s="117" customFormat="true" ht="12" hidden="false" customHeight="true" outlineLevel="0" collapsed="false">
      <c r="A34" s="238" t="s">
        <v>817</v>
      </c>
      <c r="B34" s="240" t="s">
        <v>254</v>
      </c>
      <c r="C34" s="240" t="s">
        <v>254</v>
      </c>
      <c r="D34" s="240" t="s">
        <v>254</v>
      </c>
      <c r="E34" s="240" t="s">
        <v>254</v>
      </c>
      <c r="F34" s="240" t="s">
        <v>254</v>
      </c>
      <c r="G34" s="240" t="s">
        <v>254</v>
      </c>
      <c r="H34" s="240" t="s">
        <v>254</v>
      </c>
    </row>
    <row r="35" s="233" customFormat="true" ht="12" hidden="false" customHeight="true" outlineLevel="0" collapsed="false">
      <c r="A35" s="238" t="s">
        <v>818</v>
      </c>
      <c r="B35" s="240" t="n">
        <v>609474</v>
      </c>
      <c r="C35" s="240" t="s">
        <v>254</v>
      </c>
      <c r="D35" s="240" t="n">
        <v>365263</v>
      </c>
      <c r="E35" s="240" t="n">
        <v>25203</v>
      </c>
      <c r="F35" s="240" t="n">
        <v>999940</v>
      </c>
      <c r="G35" s="240" t="n">
        <v>702510</v>
      </c>
      <c r="H35" s="240" t="n">
        <v>72257</v>
      </c>
    </row>
    <row r="36" s="233" customFormat="true" ht="12" hidden="false" customHeight="true" outlineLevel="0" collapsed="false">
      <c r="A36" s="238" t="s">
        <v>819</v>
      </c>
      <c r="B36" s="240" t="n">
        <v>88645</v>
      </c>
      <c r="C36" s="240" t="s">
        <v>254</v>
      </c>
      <c r="D36" s="240" t="n">
        <v>9750</v>
      </c>
      <c r="E36" s="240" t="n">
        <v>243</v>
      </c>
      <c r="F36" s="240" t="n">
        <v>98638</v>
      </c>
      <c r="G36" s="240" t="s">
        <v>254</v>
      </c>
      <c r="H36" s="240" t="s">
        <v>254</v>
      </c>
    </row>
    <row r="37" s="117" customFormat="true" ht="12" hidden="false" customHeight="true" outlineLevel="0" collapsed="false">
      <c r="A37" s="238" t="s">
        <v>238</v>
      </c>
      <c r="B37" s="240" t="n">
        <v>698119</v>
      </c>
      <c r="C37" s="240" t="s">
        <v>254</v>
      </c>
      <c r="D37" s="240" t="n">
        <v>375013</v>
      </c>
      <c r="E37" s="240" t="n">
        <v>25446</v>
      </c>
      <c r="F37" s="240" t="n">
        <v>1098578</v>
      </c>
      <c r="G37" s="240" t="n">
        <v>702510</v>
      </c>
      <c r="H37" s="240" t="n">
        <v>72257</v>
      </c>
    </row>
    <row r="38" s="117" customFormat="true" ht="12" hidden="false" customHeight="true" outlineLevel="0" collapsed="false">
      <c r="A38" s="238" t="s">
        <v>427</v>
      </c>
      <c r="B38" s="240"/>
      <c r="C38" s="240"/>
      <c r="D38" s="240"/>
      <c r="E38" s="240"/>
      <c r="F38" s="240"/>
      <c r="G38" s="240"/>
      <c r="H38" s="240"/>
    </row>
    <row r="39" s="117" customFormat="true" ht="12" hidden="false" customHeight="true" outlineLevel="0" collapsed="false">
      <c r="A39" s="238" t="s">
        <v>820</v>
      </c>
      <c r="B39" s="240" t="s">
        <v>254</v>
      </c>
      <c r="C39" s="240" t="s">
        <v>254</v>
      </c>
      <c r="D39" s="240" t="s">
        <v>254</v>
      </c>
      <c r="E39" s="240" t="s">
        <v>254</v>
      </c>
      <c r="F39" s="240" t="s">
        <v>254</v>
      </c>
      <c r="G39" s="240" t="s">
        <v>254</v>
      </c>
      <c r="H39" s="240" t="s">
        <v>254</v>
      </c>
    </row>
    <row r="40" s="117" customFormat="true" ht="12" hidden="false" customHeight="true" outlineLevel="0" collapsed="false">
      <c r="A40" s="238"/>
      <c r="B40" s="240"/>
      <c r="C40" s="240"/>
      <c r="D40" s="240"/>
      <c r="E40" s="240"/>
      <c r="F40" s="240"/>
      <c r="G40" s="240"/>
      <c r="H40" s="240"/>
    </row>
    <row r="41" s="117" customFormat="true" ht="12" hidden="false" customHeight="true" outlineLevel="0" collapsed="false">
      <c r="A41" s="238"/>
      <c r="B41" s="288" t="s">
        <v>175</v>
      </c>
      <c r="C41" s="288"/>
      <c r="D41" s="288"/>
      <c r="E41" s="288"/>
      <c r="F41" s="288"/>
      <c r="G41" s="288"/>
      <c r="H41" s="288"/>
    </row>
    <row r="42" s="117" customFormat="true" ht="12" hidden="false" customHeight="true" outlineLevel="0" collapsed="false">
      <c r="A42" s="238" t="s">
        <v>817</v>
      </c>
      <c r="B42" s="240" t="s">
        <v>254</v>
      </c>
      <c r="C42" s="240" t="s">
        <v>254</v>
      </c>
      <c r="D42" s="240" t="s">
        <v>254</v>
      </c>
      <c r="E42" s="240" t="s">
        <v>254</v>
      </c>
      <c r="F42" s="240" t="s">
        <v>254</v>
      </c>
      <c r="G42" s="240" t="s">
        <v>254</v>
      </c>
      <c r="H42" s="240" t="s">
        <v>254</v>
      </c>
    </row>
    <row r="43" s="117" customFormat="true" ht="12" hidden="false" customHeight="true" outlineLevel="0" collapsed="false">
      <c r="A43" s="238" t="s">
        <v>818</v>
      </c>
      <c r="B43" s="240" t="s">
        <v>254</v>
      </c>
      <c r="C43" s="240" t="s">
        <v>254</v>
      </c>
      <c r="D43" s="240" t="s">
        <v>254</v>
      </c>
      <c r="E43" s="240" t="s">
        <v>254</v>
      </c>
      <c r="F43" s="240" t="s">
        <v>254</v>
      </c>
      <c r="G43" s="240" t="s">
        <v>254</v>
      </c>
      <c r="H43" s="240" t="s">
        <v>254</v>
      </c>
    </row>
    <row r="44" s="233" customFormat="true" ht="12" hidden="false" customHeight="true" outlineLevel="0" collapsed="false">
      <c r="A44" s="238" t="s">
        <v>819</v>
      </c>
      <c r="B44" s="240" t="s">
        <v>254</v>
      </c>
      <c r="C44" s="240" t="s">
        <v>254</v>
      </c>
      <c r="D44" s="240" t="s">
        <v>254</v>
      </c>
      <c r="E44" s="240" t="s">
        <v>254</v>
      </c>
      <c r="F44" s="240" t="s">
        <v>254</v>
      </c>
      <c r="G44" s="240" t="s">
        <v>254</v>
      </c>
      <c r="H44" s="240" t="s">
        <v>254</v>
      </c>
    </row>
    <row r="45" s="233" customFormat="true" ht="12" hidden="false" customHeight="true" outlineLevel="0" collapsed="false">
      <c r="A45" s="238" t="s">
        <v>238</v>
      </c>
      <c r="B45" s="240" t="s">
        <v>254</v>
      </c>
      <c r="C45" s="240" t="s">
        <v>254</v>
      </c>
      <c r="D45" s="240" t="s">
        <v>254</v>
      </c>
      <c r="E45" s="240" t="s">
        <v>254</v>
      </c>
      <c r="F45" s="240" t="s">
        <v>254</v>
      </c>
      <c r="G45" s="240" t="s">
        <v>254</v>
      </c>
      <c r="H45" s="240" t="s">
        <v>254</v>
      </c>
    </row>
    <row r="46" s="117" customFormat="true" ht="12" hidden="false" customHeight="true" outlineLevel="0" collapsed="false">
      <c r="A46" s="238" t="s">
        <v>427</v>
      </c>
      <c r="B46" s="245"/>
      <c r="C46" s="245"/>
      <c r="D46" s="245"/>
      <c r="E46" s="245"/>
      <c r="F46" s="245"/>
      <c r="G46" s="245"/>
      <c r="H46" s="245"/>
    </row>
    <row r="47" s="117" customFormat="true" ht="12" hidden="false" customHeight="true" outlineLevel="0" collapsed="false">
      <c r="A47" s="238" t="s">
        <v>820</v>
      </c>
      <c r="B47" s="240" t="s">
        <v>254</v>
      </c>
      <c r="C47" s="240" t="s">
        <v>254</v>
      </c>
      <c r="D47" s="240" t="s">
        <v>254</v>
      </c>
      <c r="E47" s="240" t="s">
        <v>254</v>
      </c>
      <c r="F47" s="240" t="s">
        <v>254</v>
      </c>
      <c r="G47" s="240" t="s">
        <v>254</v>
      </c>
      <c r="H47" s="240" t="s">
        <v>254</v>
      </c>
    </row>
    <row r="48" s="117" customFormat="true" ht="12" hidden="false" customHeight="true" outlineLevel="0" collapsed="false">
      <c r="A48" s="238"/>
      <c r="B48" s="240"/>
      <c r="C48" s="240"/>
      <c r="D48" s="240"/>
      <c r="E48" s="240"/>
      <c r="F48" s="240"/>
      <c r="G48" s="240"/>
      <c r="H48" s="240"/>
    </row>
    <row r="49" s="117" customFormat="true" ht="12" hidden="false" customHeight="true" outlineLevel="0" collapsed="false">
      <c r="A49" s="238"/>
      <c r="B49" s="288" t="s">
        <v>176</v>
      </c>
      <c r="C49" s="288"/>
      <c r="D49" s="288"/>
      <c r="E49" s="288"/>
      <c r="F49" s="288"/>
      <c r="G49" s="288"/>
      <c r="H49" s="288"/>
    </row>
    <row r="50" s="117" customFormat="true" ht="12" hidden="false" customHeight="true" outlineLevel="0" collapsed="false">
      <c r="A50" s="238" t="s">
        <v>817</v>
      </c>
      <c r="B50" s="240" t="s">
        <v>254</v>
      </c>
      <c r="C50" s="240" t="s">
        <v>254</v>
      </c>
      <c r="D50" s="240" t="s">
        <v>254</v>
      </c>
      <c r="E50" s="240" t="s">
        <v>254</v>
      </c>
      <c r="F50" s="240" t="s">
        <v>254</v>
      </c>
      <c r="G50" s="240" t="s">
        <v>254</v>
      </c>
      <c r="H50" s="240" t="s">
        <v>254</v>
      </c>
    </row>
    <row r="51" s="117" customFormat="true" ht="12" hidden="false" customHeight="true" outlineLevel="0" collapsed="false">
      <c r="A51" s="238" t="s">
        <v>818</v>
      </c>
      <c r="B51" s="240" t="s">
        <v>254</v>
      </c>
      <c r="C51" s="240" t="s">
        <v>254</v>
      </c>
      <c r="D51" s="240" t="s">
        <v>254</v>
      </c>
      <c r="E51" s="240" t="s">
        <v>254</v>
      </c>
      <c r="F51" s="240" t="s">
        <v>254</v>
      </c>
      <c r="G51" s="240" t="s">
        <v>254</v>
      </c>
      <c r="H51" s="240" t="s">
        <v>254</v>
      </c>
    </row>
    <row r="52" s="117" customFormat="true" ht="12" hidden="false" customHeight="true" outlineLevel="0" collapsed="false">
      <c r="A52" s="238" t="s">
        <v>819</v>
      </c>
      <c r="B52" s="240" t="s">
        <v>254</v>
      </c>
      <c r="C52" s="240" t="s">
        <v>254</v>
      </c>
      <c r="D52" s="240" t="s">
        <v>254</v>
      </c>
      <c r="E52" s="240" t="s">
        <v>254</v>
      </c>
      <c r="F52" s="240" t="s">
        <v>254</v>
      </c>
      <c r="G52" s="240" t="s">
        <v>254</v>
      </c>
      <c r="H52" s="240" t="s">
        <v>254</v>
      </c>
    </row>
    <row r="53" s="233" customFormat="true" ht="12" hidden="false" customHeight="true" outlineLevel="0" collapsed="false">
      <c r="A53" s="238" t="s">
        <v>238</v>
      </c>
      <c r="B53" s="240" t="s">
        <v>254</v>
      </c>
      <c r="C53" s="240" t="s">
        <v>254</v>
      </c>
      <c r="D53" s="240" t="s">
        <v>254</v>
      </c>
      <c r="E53" s="240" t="s">
        <v>254</v>
      </c>
      <c r="F53" s="240" t="s">
        <v>254</v>
      </c>
      <c r="G53" s="240" t="s">
        <v>254</v>
      </c>
      <c r="H53" s="240" t="s">
        <v>254</v>
      </c>
    </row>
    <row r="54" s="233" customFormat="true" ht="12" hidden="false" customHeight="true" outlineLevel="0" collapsed="false">
      <c r="A54" s="238" t="s">
        <v>427</v>
      </c>
      <c r="B54" s="245"/>
      <c r="C54" s="245"/>
      <c r="D54" s="245"/>
      <c r="E54" s="245"/>
      <c r="F54" s="245"/>
      <c r="G54" s="245"/>
      <c r="H54" s="245"/>
    </row>
    <row r="55" s="117" customFormat="true" ht="12" hidden="false" customHeight="true" outlineLevel="0" collapsed="false">
      <c r="A55" s="238" t="s">
        <v>820</v>
      </c>
      <c r="B55" s="240" t="s">
        <v>254</v>
      </c>
      <c r="C55" s="240" t="s">
        <v>254</v>
      </c>
      <c r="D55" s="240" t="s">
        <v>254</v>
      </c>
      <c r="E55" s="240" t="s">
        <v>254</v>
      </c>
      <c r="F55" s="240" t="s">
        <v>254</v>
      </c>
      <c r="G55" s="240" t="s">
        <v>254</v>
      </c>
      <c r="H55" s="240" t="s">
        <v>254</v>
      </c>
    </row>
    <row r="56" s="117" customFormat="true" ht="12" hidden="false" customHeight="true" outlineLevel="0" collapsed="false">
      <c r="A56" s="238"/>
      <c r="B56" s="240"/>
      <c r="C56" s="240"/>
      <c r="D56" s="240"/>
      <c r="E56" s="240"/>
      <c r="F56" s="240"/>
      <c r="G56" s="240"/>
      <c r="H56" s="240"/>
    </row>
    <row r="57" s="117" customFormat="true" ht="12" hidden="false" customHeight="true" outlineLevel="0" collapsed="false">
      <c r="A57" s="238"/>
      <c r="B57" s="288" t="s">
        <v>177</v>
      </c>
      <c r="C57" s="288"/>
      <c r="D57" s="288"/>
      <c r="E57" s="288"/>
      <c r="F57" s="288"/>
      <c r="G57" s="288"/>
      <c r="H57" s="288"/>
    </row>
    <row r="58" s="117" customFormat="true" ht="12" hidden="false" customHeight="true" outlineLevel="0" collapsed="false">
      <c r="A58" s="238" t="s">
        <v>817</v>
      </c>
      <c r="B58" s="240" t="n">
        <v>37</v>
      </c>
      <c r="C58" s="240" t="s">
        <v>254</v>
      </c>
      <c r="D58" s="240" t="n">
        <v>13</v>
      </c>
      <c r="E58" s="240" t="s">
        <v>254</v>
      </c>
      <c r="F58" s="240" t="n">
        <v>50</v>
      </c>
      <c r="G58" s="240" t="s">
        <v>254</v>
      </c>
      <c r="H58" s="240" t="n">
        <v>25</v>
      </c>
    </row>
    <row r="59" s="117" customFormat="true" ht="12" hidden="false" customHeight="true" outlineLevel="0" collapsed="false">
      <c r="A59" s="238" t="s">
        <v>818</v>
      </c>
      <c r="B59" s="240" t="n">
        <v>203914</v>
      </c>
      <c r="C59" s="240" t="s">
        <v>254</v>
      </c>
      <c r="D59" s="195" t="n">
        <v>135322</v>
      </c>
      <c r="E59" s="240" t="n">
        <v>55160</v>
      </c>
      <c r="F59" s="240" t="n">
        <v>394396</v>
      </c>
      <c r="G59" s="240" t="n">
        <v>325271</v>
      </c>
      <c r="H59" s="240" t="n">
        <v>19259</v>
      </c>
    </row>
    <row r="60" s="117" customFormat="true" ht="12" hidden="false" customHeight="true" outlineLevel="0" collapsed="false">
      <c r="A60" s="238" t="s">
        <v>819</v>
      </c>
      <c r="B60" s="240" t="n">
        <v>44108</v>
      </c>
      <c r="C60" s="240" t="s">
        <v>254</v>
      </c>
      <c r="D60" s="195" t="n">
        <v>29358</v>
      </c>
      <c r="E60" s="240" t="s">
        <v>254</v>
      </c>
      <c r="F60" s="240" t="n">
        <v>73466</v>
      </c>
      <c r="G60" s="240" t="n">
        <v>127741</v>
      </c>
      <c r="H60" s="240" t="n">
        <v>11420</v>
      </c>
    </row>
    <row r="61" s="117" customFormat="true" ht="12" hidden="false" customHeight="true" outlineLevel="0" collapsed="false">
      <c r="A61" s="238" t="s">
        <v>238</v>
      </c>
      <c r="B61" s="240" t="n">
        <v>248059</v>
      </c>
      <c r="C61" s="240" t="s">
        <v>254</v>
      </c>
      <c r="D61" s="195" t="n">
        <v>164693</v>
      </c>
      <c r="E61" s="240" t="n">
        <v>55160</v>
      </c>
      <c r="F61" s="240" t="n">
        <v>467912</v>
      </c>
      <c r="G61" s="240" t="n">
        <v>453012</v>
      </c>
      <c r="H61" s="240" t="n">
        <v>30704</v>
      </c>
    </row>
    <row r="62" s="233" customFormat="true" ht="12" hidden="false" customHeight="true" outlineLevel="0" collapsed="false">
      <c r="A62" s="238" t="s">
        <v>427</v>
      </c>
      <c r="B62" s="240"/>
      <c r="C62" s="240"/>
      <c r="D62" s="240"/>
      <c r="E62" s="240"/>
      <c r="F62" s="240"/>
      <c r="G62" s="240"/>
      <c r="H62" s="240"/>
    </row>
    <row r="63" s="233" customFormat="true" ht="12" hidden="false" customHeight="true" outlineLevel="0" collapsed="false">
      <c r="A63" s="238" t="s">
        <v>820</v>
      </c>
      <c r="B63" s="240" t="s">
        <v>254</v>
      </c>
      <c r="C63" s="240" t="s">
        <v>254</v>
      </c>
      <c r="D63" s="240" t="s">
        <v>254</v>
      </c>
      <c r="E63" s="240" t="s">
        <v>254</v>
      </c>
      <c r="F63" s="240" t="s">
        <v>254</v>
      </c>
      <c r="G63" s="240" t="s">
        <v>254</v>
      </c>
      <c r="H63" s="240" t="s">
        <v>254</v>
      </c>
    </row>
    <row r="64" s="117" customFormat="true" ht="12" hidden="false" customHeight="true" outlineLevel="0" collapsed="false">
      <c r="A64" s="238"/>
      <c r="B64" s="240"/>
      <c r="C64" s="240"/>
      <c r="D64" s="240"/>
      <c r="E64" s="240"/>
      <c r="F64" s="240"/>
      <c r="G64" s="240"/>
      <c r="H64" s="240"/>
    </row>
    <row r="65" s="117" customFormat="true" ht="12" hidden="false" customHeight="true" outlineLevel="0" collapsed="false">
      <c r="A65" s="238"/>
      <c r="B65" s="288" t="s">
        <v>178</v>
      </c>
      <c r="C65" s="288"/>
      <c r="D65" s="288"/>
      <c r="E65" s="288"/>
      <c r="F65" s="288"/>
      <c r="G65" s="288"/>
      <c r="H65" s="288"/>
    </row>
    <row r="66" s="117" customFormat="true" ht="12" hidden="false" customHeight="true" outlineLevel="0" collapsed="false">
      <c r="A66" s="238" t="s">
        <v>817</v>
      </c>
      <c r="B66" s="240" t="n">
        <v>20</v>
      </c>
      <c r="C66" s="240" t="n">
        <v>1</v>
      </c>
      <c r="D66" s="240" t="n">
        <v>22</v>
      </c>
      <c r="E66" s="240" t="n">
        <v>37</v>
      </c>
      <c r="F66" s="240" t="n">
        <v>80</v>
      </c>
      <c r="G66" s="240" t="s">
        <v>254</v>
      </c>
      <c r="H66" s="240" t="s">
        <v>254</v>
      </c>
    </row>
    <row r="67" s="117" customFormat="true" ht="12" hidden="false" customHeight="true" outlineLevel="0" collapsed="false">
      <c r="A67" s="238" t="s">
        <v>818</v>
      </c>
      <c r="B67" s="240" t="n">
        <v>431612</v>
      </c>
      <c r="C67" s="240" t="n">
        <v>12246</v>
      </c>
      <c r="D67" s="240" t="n">
        <v>219382</v>
      </c>
      <c r="E67" s="240" t="n">
        <v>58851</v>
      </c>
      <c r="F67" s="240" t="n">
        <v>722091</v>
      </c>
      <c r="G67" s="240" t="n">
        <v>648738</v>
      </c>
      <c r="H67" s="240" t="n">
        <v>38242</v>
      </c>
    </row>
    <row r="68" s="117" customFormat="true" ht="12" hidden="false" customHeight="true" outlineLevel="0" collapsed="false">
      <c r="A68" s="238" t="s">
        <v>819</v>
      </c>
      <c r="B68" s="240" t="n">
        <v>144512</v>
      </c>
      <c r="C68" s="240" t="n">
        <v>11241</v>
      </c>
      <c r="D68" s="240" t="n">
        <v>69739</v>
      </c>
      <c r="E68" s="240" t="n">
        <v>28533</v>
      </c>
      <c r="F68" s="240" t="n">
        <v>254025</v>
      </c>
      <c r="G68" s="240" t="n">
        <v>46783</v>
      </c>
      <c r="H68" s="240" t="n">
        <v>28667</v>
      </c>
    </row>
    <row r="69" s="117" customFormat="true" ht="12" hidden="false" customHeight="true" outlineLevel="0" collapsed="false">
      <c r="A69" s="238" t="s">
        <v>238</v>
      </c>
      <c r="B69" s="240" t="n">
        <v>576144</v>
      </c>
      <c r="C69" s="240" t="n">
        <v>23488</v>
      </c>
      <c r="D69" s="240" t="n">
        <v>289143</v>
      </c>
      <c r="E69" s="240" t="n">
        <v>87421</v>
      </c>
      <c r="F69" s="240" t="n">
        <v>976196</v>
      </c>
      <c r="G69" s="240" t="n">
        <v>695521</v>
      </c>
      <c r="H69" s="240" t="n">
        <v>66909</v>
      </c>
    </row>
    <row r="70" s="117" customFormat="true" ht="12" hidden="false" customHeight="true" outlineLevel="0" collapsed="false">
      <c r="A70" s="238" t="s">
        <v>427</v>
      </c>
      <c r="B70" s="240"/>
      <c r="C70" s="240"/>
      <c r="D70" s="240"/>
      <c r="E70" s="240"/>
      <c r="F70" s="240"/>
      <c r="G70" s="240"/>
      <c r="H70" s="240"/>
    </row>
    <row r="71" s="233" customFormat="true" ht="12" hidden="false" customHeight="true" outlineLevel="0" collapsed="false">
      <c r="A71" s="238" t="s">
        <v>820</v>
      </c>
      <c r="B71" s="240" t="n">
        <v>11</v>
      </c>
      <c r="C71" s="240" t="n">
        <v>240</v>
      </c>
      <c r="D71" s="240" t="n">
        <v>449</v>
      </c>
      <c r="E71" s="240" t="s">
        <v>254</v>
      </c>
      <c r="F71" s="240" t="n">
        <v>700</v>
      </c>
      <c r="G71" s="240" t="n">
        <v>527</v>
      </c>
      <c r="H71" s="240" t="s">
        <v>254</v>
      </c>
    </row>
    <row r="72" s="233" customFormat="true" ht="12" hidden="false" customHeight="true" outlineLevel="0" collapsed="false">
      <c r="A72" s="238"/>
      <c r="B72" s="240"/>
      <c r="C72" s="240"/>
      <c r="D72" s="240"/>
      <c r="E72" s="240"/>
      <c r="F72" s="240"/>
      <c r="G72" s="240"/>
      <c r="H72" s="240"/>
    </row>
    <row r="73" s="117" customFormat="true" ht="12" hidden="false" customHeight="true" outlineLevel="0" collapsed="false">
      <c r="A73" s="238"/>
      <c r="B73" s="288" t="s">
        <v>179</v>
      </c>
      <c r="C73" s="288"/>
      <c r="D73" s="288"/>
      <c r="E73" s="288"/>
      <c r="F73" s="288"/>
      <c r="G73" s="288"/>
      <c r="H73" s="288"/>
    </row>
    <row r="74" s="117" customFormat="true" ht="12" hidden="false" customHeight="true" outlineLevel="0" collapsed="false">
      <c r="A74" s="238" t="s">
        <v>817</v>
      </c>
      <c r="B74" s="240" t="n">
        <v>29283</v>
      </c>
      <c r="C74" s="240" t="s">
        <v>254</v>
      </c>
      <c r="D74" s="240" t="n">
        <v>9430</v>
      </c>
      <c r="E74" s="240" t="n">
        <v>4373</v>
      </c>
      <c r="F74" s="240" t="n">
        <v>43086</v>
      </c>
      <c r="G74" s="240" t="n">
        <v>1145</v>
      </c>
      <c r="H74" s="240" t="n">
        <v>4170</v>
      </c>
    </row>
    <row r="75" s="117" customFormat="true" ht="12" hidden="false" customHeight="true" outlineLevel="0" collapsed="false">
      <c r="A75" s="238" t="s">
        <v>818</v>
      </c>
      <c r="B75" s="240" t="n">
        <v>56476</v>
      </c>
      <c r="C75" s="240" t="s">
        <v>254</v>
      </c>
      <c r="D75" s="240" t="n">
        <v>38203</v>
      </c>
      <c r="E75" s="240" t="n">
        <v>32</v>
      </c>
      <c r="F75" s="240" t="n">
        <v>94711</v>
      </c>
      <c r="G75" s="240" t="n">
        <v>125158</v>
      </c>
      <c r="H75" s="240" t="s">
        <v>254</v>
      </c>
    </row>
    <row r="76" s="117" customFormat="true" ht="12" hidden="false" customHeight="true" outlineLevel="0" collapsed="false">
      <c r="A76" s="238" t="s">
        <v>819</v>
      </c>
      <c r="B76" s="240" t="n">
        <v>161949</v>
      </c>
      <c r="C76" s="240" t="s">
        <v>254</v>
      </c>
      <c r="D76" s="240" t="n">
        <v>92089</v>
      </c>
      <c r="E76" s="240" t="n">
        <v>53322</v>
      </c>
      <c r="F76" s="240" t="n">
        <v>307360</v>
      </c>
      <c r="G76" s="240" t="n">
        <v>187721</v>
      </c>
      <c r="H76" s="240" t="n">
        <v>12752</v>
      </c>
    </row>
    <row r="77" s="117" customFormat="true" ht="12" hidden="false" customHeight="true" outlineLevel="0" collapsed="false">
      <c r="A77" s="238" t="s">
        <v>238</v>
      </c>
      <c r="B77" s="240" t="n">
        <v>247708</v>
      </c>
      <c r="C77" s="240" t="s">
        <v>254</v>
      </c>
      <c r="D77" s="240" t="n">
        <v>139722</v>
      </c>
      <c r="E77" s="240" t="n">
        <v>57727</v>
      </c>
      <c r="F77" s="240" t="n">
        <v>445157</v>
      </c>
      <c r="G77" s="240" t="n">
        <v>314024</v>
      </c>
      <c r="H77" s="240" t="n">
        <v>16922</v>
      </c>
    </row>
    <row r="78" s="117" customFormat="true" ht="12" hidden="false" customHeight="true" outlineLevel="0" collapsed="false">
      <c r="A78" s="238" t="s">
        <v>427</v>
      </c>
      <c r="B78" s="240"/>
      <c r="C78" s="240"/>
      <c r="D78" s="240"/>
      <c r="E78" s="240"/>
      <c r="F78" s="240"/>
      <c r="G78" s="240"/>
      <c r="H78" s="240"/>
    </row>
    <row r="79" s="117" customFormat="true" ht="12" hidden="false" customHeight="true" outlineLevel="0" collapsed="false">
      <c r="A79" s="238" t="s">
        <v>820</v>
      </c>
      <c r="B79" s="240" t="n">
        <v>5726</v>
      </c>
      <c r="C79" s="240" t="s">
        <v>254</v>
      </c>
      <c r="D79" s="240" t="n">
        <v>3499</v>
      </c>
      <c r="E79" s="240" t="s">
        <v>254</v>
      </c>
      <c r="F79" s="240" t="n">
        <v>9225</v>
      </c>
      <c r="G79" s="240" t="n">
        <v>3405</v>
      </c>
      <c r="H79" s="240" t="s">
        <v>254</v>
      </c>
    </row>
    <row r="80" s="117" customFormat="true" ht="12" hidden="false" customHeight="true" outlineLevel="0" collapsed="false">
      <c r="A80" s="255"/>
      <c r="B80" s="288" t="s">
        <v>180</v>
      </c>
      <c r="C80" s="288"/>
      <c r="D80" s="288"/>
      <c r="E80" s="288"/>
      <c r="F80" s="288"/>
      <c r="G80" s="288"/>
      <c r="H80" s="288"/>
    </row>
    <row r="81" s="117" customFormat="true" ht="12" hidden="false" customHeight="true" outlineLevel="0" collapsed="false">
      <c r="A81" s="238" t="s">
        <v>817</v>
      </c>
      <c r="B81" s="240" t="n">
        <v>2313</v>
      </c>
      <c r="C81" s="240" t="n">
        <v>143</v>
      </c>
      <c r="D81" s="240" t="n">
        <v>384</v>
      </c>
      <c r="E81" s="240" t="n">
        <v>61</v>
      </c>
      <c r="F81" s="240" t="n">
        <v>2901</v>
      </c>
      <c r="G81" s="240" t="n">
        <v>1221</v>
      </c>
      <c r="H81" s="240" t="n">
        <v>518</v>
      </c>
    </row>
    <row r="82" s="117" customFormat="true" ht="12" hidden="false" customHeight="true" outlineLevel="0" collapsed="false">
      <c r="A82" s="238" t="s">
        <v>818</v>
      </c>
      <c r="B82" s="240" t="n">
        <v>401237</v>
      </c>
      <c r="C82" s="240" t="s">
        <v>254</v>
      </c>
      <c r="D82" s="240" t="n">
        <v>215616</v>
      </c>
      <c r="E82" s="240" t="n">
        <v>33319</v>
      </c>
      <c r="F82" s="240" t="n">
        <v>650172</v>
      </c>
      <c r="G82" s="240" t="n">
        <v>539507</v>
      </c>
      <c r="H82" s="240" t="n">
        <v>72551</v>
      </c>
    </row>
    <row r="83" s="117" customFormat="true" ht="12" hidden="false" customHeight="true" outlineLevel="0" collapsed="false">
      <c r="A83" s="238" t="s">
        <v>819</v>
      </c>
      <c r="B83" s="240" t="n">
        <v>157397</v>
      </c>
      <c r="C83" s="240" t="s">
        <v>254</v>
      </c>
      <c r="D83" s="240" t="n">
        <v>185687</v>
      </c>
      <c r="E83" s="240" t="n">
        <v>23412</v>
      </c>
      <c r="F83" s="240" t="n">
        <v>366497</v>
      </c>
      <c r="G83" s="240" t="n">
        <v>75087</v>
      </c>
      <c r="H83" s="240" t="n">
        <v>1906</v>
      </c>
    </row>
    <row r="84" s="233" customFormat="true" ht="12" hidden="false" customHeight="true" outlineLevel="0" collapsed="false">
      <c r="A84" s="238" t="s">
        <v>238</v>
      </c>
      <c r="B84" s="240" t="n">
        <v>560947</v>
      </c>
      <c r="C84" s="240" t="n">
        <v>143</v>
      </c>
      <c r="D84" s="240" t="n">
        <v>401687</v>
      </c>
      <c r="E84" s="240" t="n">
        <v>56792</v>
      </c>
      <c r="F84" s="240" t="n">
        <v>1019570</v>
      </c>
      <c r="G84" s="240" t="n">
        <v>615815</v>
      </c>
      <c r="H84" s="240" t="n">
        <v>74975</v>
      </c>
    </row>
    <row r="85" s="233" customFormat="true" ht="12" hidden="false" customHeight="true" outlineLevel="0" collapsed="false">
      <c r="A85" s="238" t="s">
        <v>427</v>
      </c>
      <c r="B85" s="240"/>
      <c r="C85" s="240"/>
      <c r="D85" s="240"/>
      <c r="E85" s="240"/>
      <c r="F85" s="240"/>
      <c r="G85" s="240"/>
      <c r="H85" s="240"/>
    </row>
    <row r="86" s="117" customFormat="true" ht="12" hidden="false" customHeight="true" outlineLevel="0" collapsed="false">
      <c r="A86" s="238" t="s">
        <v>820</v>
      </c>
      <c r="B86" s="240" t="n">
        <v>6967</v>
      </c>
      <c r="C86" s="240" t="s">
        <v>254</v>
      </c>
      <c r="D86" s="240" t="n">
        <v>2840</v>
      </c>
      <c r="E86" s="240" t="n">
        <v>120</v>
      </c>
      <c r="F86" s="240" t="n">
        <v>9927</v>
      </c>
      <c r="G86" s="240" t="n">
        <v>4131</v>
      </c>
      <c r="H86" s="240" t="s">
        <v>254</v>
      </c>
    </row>
    <row r="87" s="117" customFormat="true" ht="12" hidden="false" customHeight="true" outlineLevel="0" collapsed="false">
      <c r="A87" s="238"/>
      <c r="B87" s="240"/>
      <c r="C87" s="240"/>
      <c r="D87" s="240"/>
      <c r="E87" s="240"/>
      <c r="F87" s="240"/>
      <c r="G87" s="240"/>
      <c r="H87" s="240"/>
    </row>
    <row r="88" s="117" customFormat="true" ht="12" hidden="false" customHeight="true" outlineLevel="0" collapsed="false">
      <c r="A88" s="238"/>
      <c r="B88" s="288" t="s">
        <v>182</v>
      </c>
      <c r="C88" s="288"/>
      <c r="D88" s="288"/>
      <c r="E88" s="288"/>
      <c r="F88" s="288"/>
      <c r="G88" s="288"/>
      <c r="H88" s="288"/>
    </row>
    <row r="89" s="117" customFormat="true" ht="12" hidden="false" customHeight="true" outlineLevel="0" collapsed="false">
      <c r="A89" s="238" t="s">
        <v>817</v>
      </c>
      <c r="B89" s="240" t="n">
        <v>1076</v>
      </c>
      <c r="C89" s="240" t="s">
        <v>254</v>
      </c>
      <c r="D89" s="240" t="n">
        <v>1315</v>
      </c>
      <c r="E89" s="240" t="n">
        <v>300</v>
      </c>
      <c r="F89" s="240" t="n">
        <v>2691</v>
      </c>
      <c r="G89" s="240" t="s">
        <v>254</v>
      </c>
      <c r="H89" s="240" t="n">
        <v>1928</v>
      </c>
    </row>
    <row r="90" s="117" customFormat="true" ht="12" hidden="false" customHeight="true" outlineLevel="0" collapsed="false">
      <c r="A90" s="238" t="s">
        <v>818</v>
      </c>
      <c r="B90" s="240" t="n">
        <v>965188</v>
      </c>
      <c r="C90" s="240" t="s">
        <v>254</v>
      </c>
      <c r="D90" s="240" t="n">
        <v>788763</v>
      </c>
      <c r="E90" s="240" t="n">
        <v>164507</v>
      </c>
      <c r="F90" s="240" t="n">
        <v>1918458</v>
      </c>
      <c r="G90" s="240" t="n">
        <v>1555957</v>
      </c>
      <c r="H90" s="240" t="n">
        <v>158794</v>
      </c>
    </row>
    <row r="91" s="117" customFormat="true" ht="12" hidden="false" customHeight="true" outlineLevel="0" collapsed="false">
      <c r="A91" s="238" t="s">
        <v>819</v>
      </c>
      <c r="B91" s="240" t="n">
        <v>457757</v>
      </c>
      <c r="C91" s="240" t="n">
        <v>147</v>
      </c>
      <c r="D91" s="240" t="n">
        <v>349738</v>
      </c>
      <c r="E91" s="240" t="n">
        <v>48419</v>
      </c>
      <c r="F91" s="240" t="n">
        <v>856061</v>
      </c>
      <c r="G91" s="240" t="n">
        <v>102836</v>
      </c>
      <c r="H91" s="240" t="n">
        <v>11442</v>
      </c>
    </row>
    <row r="92" s="117" customFormat="true" ht="12" hidden="false" customHeight="true" outlineLevel="0" collapsed="false">
      <c r="A92" s="238" t="s">
        <v>238</v>
      </c>
      <c r="B92" s="240" t="n">
        <v>1424021</v>
      </c>
      <c r="C92" s="240" t="n">
        <v>147</v>
      </c>
      <c r="D92" s="240" t="n">
        <v>1139816</v>
      </c>
      <c r="E92" s="240" t="n">
        <v>213226</v>
      </c>
      <c r="F92" s="240" t="n">
        <v>2777210</v>
      </c>
      <c r="G92" s="240" t="n">
        <v>1658793</v>
      </c>
      <c r="H92" s="240" t="n">
        <v>172164</v>
      </c>
    </row>
    <row r="93" s="233" customFormat="true" ht="12" hidden="false" customHeight="true" outlineLevel="0" collapsed="false">
      <c r="A93" s="238" t="s">
        <v>427</v>
      </c>
      <c r="B93" s="240"/>
      <c r="C93" s="240"/>
      <c r="D93" s="240"/>
      <c r="E93" s="240"/>
      <c r="F93" s="240"/>
      <c r="G93" s="240"/>
      <c r="H93" s="240"/>
    </row>
    <row r="94" s="233" customFormat="true" ht="12" hidden="false" customHeight="true" outlineLevel="0" collapsed="false">
      <c r="A94" s="238" t="s">
        <v>820</v>
      </c>
      <c r="B94" s="240" t="n">
        <v>16502</v>
      </c>
      <c r="C94" s="240" t="s">
        <v>254</v>
      </c>
      <c r="D94" s="240" t="n">
        <v>16757</v>
      </c>
      <c r="E94" s="240" t="n">
        <v>144</v>
      </c>
      <c r="F94" s="240" t="n">
        <v>33403</v>
      </c>
      <c r="G94" s="240" t="n">
        <v>4865</v>
      </c>
      <c r="H94" s="240" t="n">
        <v>215</v>
      </c>
    </row>
    <row r="95" s="117" customFormat="true" ht="12" hidden="false" customHeight="true" outlineLevel="0" collapsed="false">
      <c r="A95" s="238"/>
      <c r="B95" s="240"/>
      <c r="C95" s="240"/>
      <c r="D95" s="240"/>
      <c r="E95" s="240"/>
      <c r="F95" s="240"/>
      <c r="G95" s="240"/>
      <c r="H95" s="240"/>
    </row>
    <row r="96" s="117" customFormat="true" ht="12" hidden="false" customHeight="true" outlineLevel="0" collapsed="false">
      <c r="A96" s="238"/>
      <c r="B96" s="288" t="s">
        <v>183</v>
      </c>
      <c r="C96" s="288"/>
      <c r="D96" s="288"/>
      <c r="E96" s="288"/>
      <c r="F96" s="288"/>
      <c r="G96" s="288"/>
      <c r="H96" s="288"/>
    </row>
    <row r="97" s="117" customFormat="true" ht="12" hidden="false" customHeight="true" outlineLevel="0" collapsed="false">
      <c r="A97" s="238" t="s">
        <v>817</v>
      </c>
      <c r="B97" s="240" t="n">
        <v>23927</v>
      </c>
      <c r="C97" s="240" t="n">
        <v>828</v>
      </c>
      <c r="D97" s="240" t="n">
        <v>5345</v>
      </c>
      <c r="E97" s="240" t="n">
        <v>1792</v>
      </c>
      <c r="F97" s="240" t="n">
        <v>31891</v>
      </c>
      <c r="G97" s="240" t="n">
        <v>27</v>
      </c>
      <c r="H97" s="240" t="n">
        <v>12125</v>
      </c>
    </row>
    <row r="98" s="117" customFormat="true" ht="12" hidden="false" customHeight="true" outlineLevel="0" collapsed="false">
      <c r="A98" s="238" t="s">
        <v>818</v>
      </c>
      <c r="B98" s="240" t="n">
        <v>173765</v>
      </c>
      <c r="C98" s="240" t="n">
        <v>14304</v>
      </c>
      <c r="D98" s="240" t="n">
        <v>90993</v>
      </c>
      <c r="E98" s="240" t="n">
        <v>23028</v>
      </c>
      <c r="F98" s="240" t="n">
        <v>302091</v>
      </c>
      <c r="G98" s="240" t="n">
        <v>267846</v>
      </c>
      <c r="H98" s="240" t="n">
        <v>17727</v>
      </c>
    </row>
    <row r="99" s="117" customFormat="true" ht="12" hidden="false" customHeight="true" outlineLevel="0" collapsed="false">
      <c r="A99" s="238" t="s">
        <v>819</v>
      </c>
      <c r="B99" s="240" t="n">
        <v>67042</v>
      </c>
      <c r="C99" s="240" t="n">
        <v>10449</v>
      </c>
      <c r="D99" s="240" t="n">
        <v>50336</v>
      </c>
      <c r="E99" s="240" t="n">
        <v>19274</v>
      </c>
      <c r="F99" s="240" t="n">
        <v>147102</v>
      </c>
      <c r="G99" s="240" t="n">
        <v>40328</v>
      </c>
      <c r="H99" s="240" t="n">
        <v>1042</v>
      </c>
    </row>
    <row r="100" s="117" customFormat="true" ht="12" hidden="false" customHeight="true" outlineLevel="0" collapsed="false">
      <c r="A100" s="238" t="s">
        <v>238</v>
      </c>
      <c r="B100" s="240" t="n">
        <v>264734</v>
      </c>
      <c r="C100" s="240" t="n">
        <v>25581</v>
      </c>
      <c r="D100" s="240" t="n">
        <v>146674</v>
      </c>
      <c r="E100" s="240" t="n">
        <v>44094</v>
      </c>
      <c r="F100" s="240" t="n">
        <v>481084</v>
      </c>
      <c r="G100" s="240" t="n">
        <v>308201</v>
      </c>
      <c r="H100" s="240" t="n">
        <v>30894</v>
      </c>
    </row>
    <row r="101" s="117" customFormat="true" ht="12" hidden="false" customHeight="true" outlineLevel="0" collapsed="false">
      <c r="A101" s="238" t="s">
        <v>427</v>
      </c>
      <c r="B101" s="240"/>
      <c r="C101" s="240"/>
      <c r="D101" s="240"/>
      <c r="E101" s="240"/>
      <c r="F101" s="240"/>
      <c r="G101" s="240"/>
      <c r="H101" s="240"/>
    </row>
    <row r="102" s="233" customFormat="true" ht="12" hidden="false" customHeight="true" outlineLevel="0" collapsed="false">
      <c r="A102" s="238" t="s">
        <v>820</v>
      </c>
      <c r="B102" s="240" t="n">
        <v>558</v>
      </c>
      <c r="C102" s="240" t="n">
        <v>180</v>
      </c>
      <c r="D102" s="240" t="n">
        <v>1307</v>
      </c>
      <c r="E102" s="240" t="s">
        <v>254</v>
      </c>
      <c r="F102" s="240" t="n">
        <v>2045</v>
      </c>
      <c r="G102" s="240" t="n">
        <v>526</v>
      </c>
      <c r="H102" s="240" t="s">
        <v>254</v>
      </c>
    </row>
    <row r="103" s="233" customFormat="true" ht="12" hidden="false" customHeight="true" outlineLevel="0" collapsed="false">
      <c r="A103" s="238"/>
      <c r="B103" s="240"/>
      <c r="C103" s="240"/>
      <c r="D103" s="240"/>
      <c r="E103" s="240"/>
      <c r="F103" s="240"/>
      <c r="G103" s="240"/>
      <c r="H103" s="240"/>
    </row>
    <row r="104" s="117" customFormat="true" ht="12" hidden="false" customHeight="true" outlineLevel="0" collapsed="false">
      <c r="A104" s="238"/>
      <c r="B104" s="288" t="s">
        <v>184</v>
      </c>
      <c r="C104" s="288"/>
      <c r="D104" s="288"/>
      <c r="E104" s="288"/>
      <c r="F104" s="288"/>
      <c r="G104" s="288"/>
      <c r="H104" s="288"/>
    </row>
    <row r="105" s="117" customFormat="true" ht="12" hidden="false" customHeight="true" outlineLevel="0" collapsed="false">
      <c r="A105" s="238" t="s">
        <v>817</v>
      </c>
      <c r="B105" s="240" t="n">
        <v>28589</v>
      </c>
      <c r="C105" s="240" t="n">
        <v>2</v>
      </c>
      <c r="D105" s="240" t="n">
        <v>5844</v>
      </c>
      <c r="E105" s="240" t="n">
        <v>3444</v>
      </c>
      <c r="F105" s="240" t="n">
        <v>37883</v>
      </c>
      <c r="G105" s="240" t="s">
        <v>254</v>
      </c>
      <c r="H105" s="240" t="n">
        <v>11914</v>
      </c>
    </row>
    <row r="106" s="117" customFormat="true" ht="12" hidden="false" customHeight="true" outlineLevel="0" collapsed="false">
      <c r="A106" s="238" t="s">
        <v>818</v>
      </c>
      <c r="B106" s="240" t="n">
        <v>131369</v>
      </c>
      <c r="C106" s="240" t="s">
        <v>254</v>
      </c>
      <c r="D106" s="240" t="n">
        <v>64111</v>
      </c>
      <c r="E106" s="240" t="n">
        <v>16108</v>
      </c>
      <c r="F106" s="240" t="n">
        <v>211586</v>
      </c>
      <c r="G106" s="240" t="n">
        <v>241638</v>
      </c>
      <c r="H106" s="240" t="s">
        <v>254</v>
      </c>
    </row>
    <row r="107" s="117" customFormat="true" ht="12" hidden="false" customHeight="true" outlineLevel="0" collapsed="false">
      <c r="A107" s="238" t="s">
        <v>819</v>
      </c>
      <c r="B107" s="240" t="n">
        <v>47975</v>
      </c>
      <c r="C107" s="240" t="s">
        <v>254</v>
      </c>
      <c r="D107" s="240" t="n">
        <v>34204</v>
      </c>
      <c r="E107" s="240" t="n">
        <v>5280</v>
      </c>
      <c r="F107" s="240" t="n">
        <v>87459</v>
      </c>
      <c r="G107" s="240" t="n">
        <v>5620</v>
      </c>
      <c r="H107" s="240" t="s">
        <v>254</v>
      </c>
    </row>
    <row r="108" s="117" customFormat="true" ht="12" hidden="false" customHeight="true" outlineLevel="0" collapsed="false">
      <c r="A108" s="238" t="s">
        <v>238</v>
      </c>
      <c r="B108" s="240" t="n">
        <v>207933</v>
      </c>
      <c r="C108" s="240" t="n">
        <v>2</v>
      </c>
      <c r="D108" s="240" t="n">
        <v>104159</v>
      </c>
      <c r="E108" s="240" t="n">
        <v>24832</v>
      </c>
      <c r="F108" s="240" t="n">
        <v>336928</v>
      </c>
      <c r="G108" s="240" t="n">
        <v>247258</v>
      </c>
      <c r="H108" s="240" t="n">
        <v>11914</v>
      </c>
    </row>
    <row r="109" s="117" customFormat="true" ht="12" hidden="false" customHeight="true" outlineLevel="0" collapsed="false">
      <c r="A109" s="238" t="s">
        <v>427</v>
      </c>
      <c r="B109" s="240"/>
      <c r="C109" s="240"/>
      <c r="D109" s="240"/>
      <c r="E109" s="240"/>
      <c r="F109" s="240"/>
      <c r="G109" s="240"/>
      <c r="H109" s="240"/>
    </row>
    <row r="110" s="117" customFormat="true" ht="12" hidden="false" customHeight="true" outlineLevel="0" collapsed="false">
      <c r="A110" s="238" t="s">
        <v>820</v>
      </c>
      <c r="B110" s="240" t="s">
        <v>254</v>
      </c>
      <c r="C110" s="240" t="s">
        <v>254</v>
      </c>
      <c r="D110" s="240" t="n">
        <v>16</v>
      </c>
      <c r="E110" s="240" t="s">
        <v>254</v>
      </c>
      <c r="F110" s="240" t="n">
        <v>16</v>
      </c>
      <c r="G110" s="240" t="n">
        <v>69</v>
      </c>
      <c r="H110" s="240" t="s">
        <v>254</v>
      </c>
    </row>
    <row r="111" s="233" customFormat="true" ht="12" hidden="false" customHeight="true" outlineLevel="0" collapsed="false">
      <c r="A111" s="238"/>
      <c r="B111" s="240"/>
      <c r="C111" s="240"/>
      <c r="D111" s="240"/>
      <c r="E111" s="240"/>
      <c r="F111" s="240"/>
      <c r="G111" s="240"/>
      <c r="H111" s="240"/>
    </row>
    <row r="112" s="233" customFormat="true" ht="12" hidden="false" customHeight="true" outlineLevel="0" collapsed="false">
      <c r="A112" s="238"/>
      <c r="B112" s="288" t="s">
        <v>185</v>
      </c>
      <c r="C112" s="288"/>
      <c r="D112" s="288"/>
      <c r="E112" s="288"/>
      <c r="F112" s="288"/>
      <c r="G112" s="288"/>
      <c r="H112" s="288"/>
    </row>
    <row r="113" s="117" customFormat="true" ht="12" hidden="false" customHeight="true" outlineLevel="0" collapsed="false">
      <c r="A113" s="238" t="s">
        <v>817</v>
      </c>
      <c r="B113" s="240" t="n">
        <v>184</v>
      </c>
      <c r="C113" s="240" t="s">
        <v>254</v>
      </c>
      <c r="D113" s="240" t="n">
        <v>133</v>
      </c>
      <c r="E113" s="240" t="n">
        <v>414</v>
      </c>
      <c r="F113" s="240" t="n">
        <v>731</v>
      </c>
      <c r="G113" s="240" t="s">
        <v>254</v>
      </c>
      <c r="H113" s="240" t="s">
        <v>254</v>
      </c>
    </row>
    <row r="114" s="117" customFormat="true" ht="12" hidden="false" customHeight="true" outlineLevel="0" collapsed="false">
      <c r="A114" s="238" t="s">
        <v>818</v>
      </c>
      <c r="B114" s="240" t="n">
        <v>288719</v>
      </c>
      <c r="C114" s="240" t="s">
        <v>254</v>
      </c>
      <c r="D114" s="240" t="n">
        <v>151080</v>
      </c>
      <c r="E114" s="240" t="n">
        <v>148090</v>
      </c>
      <c r="F114" s="240" t="n">
        <v>587889</v>
      </c>
      <c r="G114" s="240" t="n">
        <v>447221</v>
      </c>
      <c r="H114" s="240" t="n">
        <v>30171</v>
      </c>
    </row>
    <row r="115" s="117" customFormat="true" ht="12" hidden="false" customHeight="true" outlineLevel="0" collapsed="false">
      <c r="A115" s="238" t="s">
        <v>819</v>
      </c>
      <c r="B115" s="240" t="n">
        <v>87199</v>
      </c>
      <c r="C115" s="240" t="s">
        <v>254</v>
      </c>
      <c r="D115" s="240" t="n">
        <v>73025</v>
      </c>
      <c r="E115" s="240" t="n">
        <v>41694</v>
      </c>
      <c r="F115" s="240" t="n">
        <v>201918</v>
      </c>
      <c r="G115" s="240" t="n">
        <v>23718</v>
      </c>
      <c r="H115" s="240" t="n">
        <v>2540</v>
      </c>
    </row>
    <row r="116" s="117" customFormat="true" ht="12" hidden="false" customHeight="true" outlineLevel="0" collapsed="false">
      <c r="A116" s="238" t="s">
        <v>238</v>
      </c>
      <c r="B116" s="240" t="n">
        <v>376102</v>
      </c>
      <c r="C116" s="240" t="s">
        <v>254</v>
      </c>
      <c r="D116" s="240" t="n">
        <v>224238</v>
      </c>
      <c r="E116" s="240" t="n">
        <v>190198</v>
      </c>
      <c r="F116" s="240" t="n">
        <v>790538</v>
      </c>
      <c r="G116" s="240" t="n">
        <v>470939</v>
      </c>
      <c r="H116" s="240" t="n">
        <v>32711</v>
      </c>
    </row>
    <row r="117" s="117" customFormat="true" ht="12" hidden="false" customHeight="true" outlineLevel="0" collapsed="false">
      <c r="A117" s="238" t="s">
        <v>427</v>
      </c>
      <c r="B117" s="240"/>
      <c r="C117" s="240"/>
      <c r="D117" s="240"/>
      <c r="E117" s="240"/>
      <c r="F117" s="240"/>
      <c r="G117" s="240"/>
      <c r="H117" s="240"/>
    </row>
    <row r="118" s="117" customFormat="true" ht="12" hidden="false" customHeight="true" outlineLevel="0" collapsed="false">
      <c r="A118" s="238" t="s">
        <v>820</v>
      </c>
      <c r="B118" s="240" t="n">
        <v>943</v>
      </c>
      <c r="C118" s="240" t="s">
        <v>254</v>
      </c>
      <c r="D118" s="240" t="n">
        <v>265</v>
      </c>
      <c r="E118" s="240" t="s">
        <v>254</v>
      </c>
      <c r="F118" s="240" t="n">
        <v>1208</v>
      </c>
      <c r="G118" s="240" t="n">
        <v>355</v>
      </c>
      <c r="H118" s="240" t="s">
        <v>254</v>
      </c>
    </row>
    <row r="119" s="117" customFormat="true" ht="12" hidden="false" customHeight="true" outlineLevel="0" collapsed="false">
      <c r="A119" s="238"/>
      <c r="B119" s="240"/>
      <c r="C119" s="240"/>
      <c r="D119" s="240"/>
      <c r="E119" s="240"/>
      <c r="F119" s="240"/>
      <c r="G119" s="240"/>
      <c r="H119" s="240"/>
    </row>
    <row r="120" s="233" customFormat="true" ht="12" hidden="false" customHeight="true" outlineLevel="0" collapsed="false">
      <c r="A120" s="238"/>
      <c r="B120" s="288" t="s">
        <v>186</v>
      </c>
      <c r="C120" s="288"/>
      <c r="D120" s="288"/>
      <c r="E120" s="288"/>
      <c r="F120" s="288"/>
      <c r="G120" s="288"/>
      <c r="H120" s="288"/>
    </row>
    <row r="121" s="233" customFormat="true" ht="12" hidden="false" customHeight="true" outlineLevel="0" collapsed="false">
      <c r="A121" s="238" t="s">
        <v>817</v>
      </c>
      <c r="B121" s="240" t="s">
        <v>254</v>
      </c>
      <c r="C121" s="240" t="s">
        <v>254</v>
      </c>
      <c r="D121" s="240" t="n">
        <v>3</v>
      </c>
      <c r="E121" s="240" t="s">
        <v>254</v>
      </c>
      <c r="F121" s="240" t="n">
        <v>3</v>
      </c>
      <c r="G121" s="240" t="s">
        <v>254</v>
      </c>
      <c r="H121" s="240" t="s">
        <v>254</v>
      </c>
    </row>
    <row r="122" s="117" customFormat="true" ht="12" hidden="false" customHeight="true" outlineLevel="0" collapsed="false">
      <c r="A122" s="238" t="s">
        <v>818</v>
      </c>
      <c r="B122" s="240" t="n">
        <v>278016</v>
      </c>
      <c r="C122" s="240" t="s">
        <v>254</v>
      </c>
      <c r="D122" s="240" t="n">
        <v>167276</v>
      </c>
      <c r="E122" s="240" t="n">
        <v>57060</v>
      </c>
      <c r="F122" s="240" t="n">
        <v>502352</v>
      </c>
      <c r="G122" s="240" t="n">
        <v>422700</v>
      </c>
      <c r="H122" s="240" t="n">
        <v>20673</v>
      </c>
    </row>
    <row r="123" s="117" customFormat="true" ht="12" hidden="false" customHeight="true" outlineLevel="0" collapsed="false">
      <c r="A123" s="238" t="s">
        <v>819</v>
      </c>
      <c r="B123" s="240" t="n">
        <v>38429</v>
      </c>
      <c r="C123" s="240" t="s">
        <v>254</v>
      </c>
      <c r="D123" s="240" t="n">
        <v>44353</v>
      </c>
      <c r="E123" s="240" t="n">
        <v>20411</v>
      </c>
      <c r="F123" s="240" t="n">
        <v>103193</v>
      </c>
      <c r="G123" s="240" t="n">
        <v>12441</v>
      </c>
      <c r="H123" s="240" t="s">
        <v>254</v>
      </c>
    </row>
    <row r="124" s="117" customFormat="true" ht="12" hidden="false" customHeight="true" outlineLevel="0" collapsed="false">
      <c r="A124" s="238" t="s">
        <v>238</v>
      </c>
      <c r="B124" s="240" t="n">
        <v>316445</v>
      </c>
      <c r="C124" s="240" t="s">
        <v>254</v>
      </c>
      <c r="D124" s="240" t="n">
        <v>211632</v>
      </c>
      <c r="E124" s="240" t="n">
        <v>77471</v>
      </c>
      <c r="F124" s="240" t="n">
        <v>605548</v>
      </c>
      <c r="G124" s="240" t="n">
        <v>435141</v>
      </c>
      <c r="H124" s="240" t="n">
        <v>20673</v>
      </c>
    </row>
    <row r="125" s="117" customFormat="true" ht="12" hidden="false" customHeight="true" outlineLevel="0" collapsed="false">
      <c r="A125" s="238" t="s">
        <v>427</v>
      </c>
      <c r="B125" s="240"/>
      <c r="C125" s="240"/>
      <c r="D125" s="240"/>
      <c r="E125" s="240"/>
      <c r="F125" s="240"/>
      <c r="G125" s="240"/>
      <c r="H125" s="240"/>
    </row>
    <row r="126" s="117" customFormat="true" ht="12" hidden="false" customHeight="true" outlineLevel="0" collapsed="false">
      <c r="A126" s="238" t="s">
        <v>820</v>
      </c>
      <c r="B126" s="240" t="n">
        <v>2704</v>
      </c>
      <c r="C126" s="240" t="s">
        <v>254</v>
      </c>
      <c r="D126" s="240" t="n">
        <v>2896</v>
      </c>
      <c r="E126" s="240" t="n">
        <v>35</v>
      </c>
      <c r="F126" s="240" t="n">
        <v>5635</v>
      </c>
      <c r="G126" s="240" t="n">
        <v>4244</v>
      </c>
      <c r="H126" s="240" t="s">
        <v>254</v>
      </c>
    </row>
    <row r="127" s="117" customFormat="true" ht="12" hidden="false" customHeight="true" outlineLevel="0" collapsed="false">
      <c r="A127" s="238"/>
      <c r="B127" s="240"/>
      <c r="C127" s="240"/>
      <c r="D127" s="240"/>
      <c r="E127" s="240"/>
      <c r="F127" s="240"/>
      <c r="G127" s="240"/>
      <c r="H127" s="240"/>
    </row>
    <row r="128" s="117" customFormat="true" ht="12" hidden="false" customHeight="true" outlineLevel="0" collapsed="false">
      <c r="A128" s="238"/>
      <c r="B128" s="288" t="s">
        <v>187</v>
      </c>
      <c r="C128" s="288"/>
      <c r="D128" s="288"/>
      <c r="E128" s="288"/>
      <c r="F128" s="288"/>
      <c r="G128" s="288"/>
      <c r="H128" s="288"/>
    </row>
    <row r="129" s="233" customFormat="true" ht="12" hidden="false" customHeight="true" outlineLevel="0" collapsed="false">
      <c r="A129" s="238" t="s">
        <v>817</v>
      </c>
      <c r="B129" s="240" t="n">
        <v>14494</v>
      </c>
      <c r="C129" s="240" t="n">
        <v>32</v>
      </c>
      <c r="D129" s="240" t="n">
        <v>3115</v>
      </c>
      <c r="E129" s="240" t="n">
        <v>1525</v>
      </c>
      <c r="F129" s="240" t="n">
        <v>19166</v>
      </c>
      <c r="G129" s="240" t="n">
        <v>36</v>
      </c>
      <c r="H129" s="240" t="n">
        <v>3961</v>
      </c>
    </row>
    <row r="130" s="233" customFormat="true" ht="12" hidden="false" customHeight="true" outlineLevel="0" collapsed="false">
      <c r="A130" s="238" t="s">
        <v>818</v>
      </c>
      <c r="B130" s="240" t="n">
        <v>304137</v>
      </c>
      <c r="C130" s="240" t="s">
        <v>254</v>
      </c>
      <c r="D130" s="240" t="n">
        <v>192157</v>
      </c>
      <c r="E130" s="240" t="n">
        <v>-3127</v>
      </c>
      <c r="F130" s="240" t="n">
        <v>493167</v>
      </c>
      <c r="G130" s="240" t="n">
        <v>438384</v>
      </c>
      <c r="H130" s="240" t="n">
        <v>28597</v>
      </c>
    </row>
    <row r="131" s="117" customFormat="true" ht="12" hidden="false" customHeight="true" outlineLevel="0" collapsed="false">
      <c r="A131" s="238" t="s">
        <v>819</v>
      </c>
      <c r="B131" s="240" t="n">
        <v>61284</v>
      </c>
      <c r="C131" s="240" t="s">
        <v>254</v>
      </c>
      <c r="D131" s="240" t="n">
        <v>38204</v>
      </c>
      <c r="E131" s="240" t="n">
        <v>8177</v>
      </c>
      <c r="F131" s="240" t="n">
        <v>107665</v>
      </c>
      <c r="G131" s="240" t="n">
        <v>48510</v>
      </c>
      <c r="H131" s="240" t="n">
        <v>313</v>
      </c>
    </row>
    <row r="132" s="117" customFormat="true" ht="12" hidden="false" customHeight="true" outlineLevel="0" collapsed="false">
      <c r="A132" s="238" t="s">
        <v>238</v>
      </c>
      <c r="B132" s="240" t="n">
        <v>379915</v>
      </c>
      <c r="C132" s="240" t="n">
        <v>32</v>
      </c>
      <c r="D132" s="240" t="n">
        <v>233476</v>
      </c>
      <c r="E132" s="240" t="n">
        <v>6575</v>
      </c>
      <c r="F132" s="240" t="n">
        <v>619998</v>
      </c>
      <c r="G132" s="240" t="n">
        <v>486930</v>
      </c>
      <c r="H132" s="240" t="n">
        <v>32871</v>
      </c>
    </row>
    <row r="133" s="117" customFormat="true" ht="12" hidden="false" customHeight="true" outlineLevel="0" collapsed="false">
      <c r="A133" s="238" t="s">
        <v>427</v>
      </c>
      <c r="B133" s="240"/>
      <c r="C133" s="240"/>
      <c r="D133" s="240"/>
      <c r="E133" s="240"/>
      <c r="F133" s="240"/>
      <c r="G133" s="240"/>
      <c r="H133" s="240"/>
    </row>
    <row r="134" s="117" customFormat="true" ht="12" hidden="false" customHeight="true" outlineLevel="0" collapsed="false">
      <c r="A134" s="238" t="s">
        <v>820</v>
      </c>
      <c r="B134" s="240" t="n">
        <v>7613</v>
      </c>
      <c r="C134" s="240" t="s">
        <v>254</v>
      </c>
      <c r="D134" s="240" t="n">
        <v>4294</v>
      </c>
      <c r="E134" s="240" t="n">
        <v>9161</v>
      </c>
      <c r="F134" s="240" t="n">
        <v>21068</v>
      </c>
      <c r="G134" s="240" t="n">
        <v>12730</v>
      </c>
      <c r="H134" s="240" t="n">
        <v>313</v>
      </c>
    </row>
    <row r="135" s="117" customFormat="true" ht="12" hidden="false" customHeight="true" outlineLevel="0" collapsed="false">
      <c r="A135" s="238"/>
      <c r="B135" s="240"/>
      <c r="C135" s="240"/>
      <c r="D135" s="240"/>
      <c r="E135" s="240"/>
      <c r="F135" s="240"/>
      <c r="G135" s="240"/>
      <c r="H135" s="240"/>
    </row>
    <row r="136" s="117" customFormat="true" ht="12" hidden="false" customHeight="true" outlineLevel="0" collapsed="false">
      <c r="A136" s="238"/>
      <c r="B136" s="288" t="s">
        <v>188</v>
      </c>
      <c r="C136" s="288"/>
      <c r="D136" s="288"/>
      <c r="E136" s="288"/>
      <c r="F136" s="288"/>
      <c r="G136" s="288"/>
      <c r="H136" s="288"/>
    </row>
    <row r="137" s="117" customFormat="true" ht="12" hidden="false" customHeight="true" outlineLevel="0" collapsed="false">
      <c r="A137" s="238" t="s">
        <v>817</v>
      </c>
      <c r="B137" s="240" t="s">
        <v>254</v>
      </c>
      <c r="C137" s="240" t="s">
        <v>254</v>
      </c>
      <c r="D137" s="240" t="s">
        <v>254</v>
      </c>
      <c r="E137" s="240" t="s">
        <v>254</v>
      </c>
      <c r="F137" s="240" t="s">
        <v>254</v>
      </c>
      <c r="G137" s="240" t="s">
        <v>254</v>
      </c>
      <c r="H137" s="240" t="s">
        <v>254</v>
      </c>
    </row>
    <row r="138" s="233" customFormat="true" ht="12" hidden="false" customHeight="true" outlineLevel="0" collapsed="false">
      <c r="A138" s="238" t="s">
        <v>818</v>
      </c>
      <c r="B138" s="240" t="n">
        <v>181536</v>
      </c>
      <c r="C138" s="240" t="s">
        <v>254</v>
      </c>
      <c r="D138" s="240" t="n">
        <v>103800</v>
      </c>
      <c r="E138" s="240" t="n">
        <v>25279</v>
      </c>
      <c r="F138" s="240" t="n">
        <v>310615</v>
      </c>
      <c r="G138" s="240" t="n">
        <v>210159</v>
      </c>
      <c r="H138" s="240" t="n">
        <v>13588</v>
      </c>
    </row>
    <row r="139" s="233" customFormat="true" ht="12" hidden="false" customHeight="true" outlineLevel="0" collapsed="false">
      <c r="A139" s="238" t="s">
        <v>819</v>
      </c>
      <c r="B139" s="240" t="n">
        <v>5359</v>
      </c>
      <c r="C139" s="240" t="s">
        <v>254</v>
      </c>
      <c r="D139" s="240" t="n">
        <v>883</v>
      </c>
      <c r="E139" s="240" t="n">
        <v>41</v>
      </c>
      <c r="F139" s="240" t="n">
        <v>6283</v>
      </c>
      <c r="G139" s="240" t="n">
        <v>924</v>
      </c>
      <c r="H139" s="240" t="n">
        <v>587</v>
      </c>
    </row>
    <row r="140" s="117" customFormat="true" ht="12" hidden="false" customHeight="true" outlineLevel="0" collapsed="false">
      <c r="A140" s="238" t="s">
        <v>238</v>
      </c>
      <c r="B140" s="240" t="n">
        <v>186895</v>
      </c>
      <c r="C140" s="240" t="s">
        <v>254</v>
      </c>
      <c r="D140" s="240" t="n">
        <v>104683</v>
      </c>
      <c r="E140" s="240" t="n">
        <v>25320</v>
      </c>
      <c r="F140" s="240" t="n">
        <v>316898</v>
      </c>
      <c r="G140" s="240" t="n">
        <v>211083</v>
      </c>
      <c r="H140" s="240" t="n">
        <v>14175</v>
      </c>
    </row>
    <row r="141" s="117" customFormat="true" ht="12" hidden="false" customHeight="true" outlineLevel="0" collapsed="false">
      <c r="A141" s="238" t="s">
        <v>427</v>
      </c>
      <c r="B141" s="240"/>
      <c r="C141" s="240"/>
      <c r="D141" s="240"/>
      <c r="E141" s="240"/>
      <c r="F141" s="240"/>
      <c r="G141" s="240"/>
      <c r="H141" s="240"/>
    </row>
    <row r="142" s="117" customFormat="true" ht="12" hidden="false" customHeight="true" outlineLevel="0" collapsed="false">
      <c r="A142" s="238" t="s">
        <v>820</v>
      </c>
      <c r="B142" s="240" t="s">
        <v>254</v>
      </c>
      <c r="C142" s="240" t="s">
        <v>254</v>
      </c>
      <c r="D142" s="240" t="s">
        <v>254</v>
      </c>
      <c r="E142" s="240" t="s">
        <v>254</v>
      </c>
      <c r="F142" s="240" t="s">
        <v>254</v>
      </c>
      <c r="G142" s="240" t="s">
        <v>254</v>
      </c>
      <c r="H142" s="240" t="s">
        <v>254</v>
      </c>
    </row>
    <row r="143" s="117" customFormat="true" ht="12" hidden="false" customHeight="true" outlineLevel="0" collapsed="false">
      <c r="A143" s="255"/>
      <c r="B143" s="288" t="s">
        <v>189</v>
      </c>
      <c r="C143" s="288"/>
      <c r="D143" s="288"/>
      <c r="E143" s="288"/>
      <c r="F143" s="288"/>
      <c r="G143" s="288"/>
      <c r="H143" s="288"/>
    </row>
    <row r="144" s="117" customFormat="true" ht="12" hidden="false" customHeight="true" outlineLevel="0" collapsed="false">
      <c r="A144" s="238" t="s">
        <v>817</v>
      </c>
      <c r="B144" s="220" t="n">
        <v>232783</v>
      </c>
      <c r="C144" s="220" t="n">
        <v>4486</v>
      </c>
      <c r="D144" s="220" t="n">
        <v>71038</v>
      </c>
      <c r="E144" s="220" t="n">
        <v>36858</v>
      </c>
      <c r="F144" s="220" t="n">
        <v>345166</v>
      </c>
      <c r="G144" s="220" t="n">
        <v>37993</v>
      </c>
      <c r="H144" s="220" t="n">
        <v>103037</v>
      </c>
    </row>
    <row r="145" s="117" customFormat="true" ht="12" hidden="false" customHeight="true" outlineLevel="0" collapsed="false">
      <c r="A145" s="238" t="s">
        <v>818</v>
      </c>
      <c r="B145" s="220" t="n">
        <v>5745429</v>
      </c>
      <c r="C145" s="220" t="n">
        <v>99059</v>
      </c>
      <c r="D145" s="220" t="n">
        <v>3498139</v>
      </c>
      <c r="E145" s="220" t="n">
        <v>993676</v>
      </c>
      <c r="F145" s="220" t="n">
        <v>10336298</v>
      </c>
      <c r="G145" s="220" t="n">
        <v>8261404</v>
      </c>
      <c r="H145" s="220" t="n">
        <v>740309</v>
      </c>
    </row>
    <row r="146" s="117" customFormat="true" ht="12" hidden="false" customHeight="true" outlineLevel="0" collapsed="false">
      <c r="A146" s="238" t="s">
        <v>819</v>
      </c>
      <c r="B146" s="220" t="n">
        <v>1763294</v>
      </c>
      <c r="C146" s="220" t="n">
        <v>116347</v>
      </c>
      <c r="D146" s="220" t="n">
        <v>1266504</v>
      </c>
      <c r="E146" s="220" t="n">
        <v>301394</v>
      </c>
      <c r="F146" s="220" t="n">
        <v>3447542</v>
      </c>
      <c r="G146" s="220" t="n">
        <v>983186</v>
      </c>
      <c r="H146" s="220" t="n">
        <v>98503</v>
      </c>
    </row>
    <row r="147" s="117" customFormat="true" ht="12" hidden="false" customHeight="true" outlineLevel="0" collapsed="false">
      <c r="A147" s="238" t="s">
        <v>238</v>
      </c>
      <c r="B147" s="220" t="n">
        <v>7741506</v>
      </c>
      <c r="C147" s="220" t="n">
        <v>219892</v>
      </c>
      <c r="D147" s="220" t="n">
        <v>4835681</v>
      </c>
      <c r="E147" s="220" t="n">
        <v>1331928</v>
      </c>
      <c r="F147" s="220" t="n">
        <v>14129006</v>
      </c>
      <c r="G147" s="220" t="n">
        <v>9282583</v>
      </c>
      <c r="H147" s="220" t="n">
        <v>941849</v>
      </c>
    </row>
    <row r="148" s="117" customFormat="true" ht="12" hidden="false" customHeight="true" outlineLevel="0" collapsed="false">
      <c r="A148" s="238" t="s">
        <v>427</v>
      </c>
      <c r="B148" s="220"/>
      <c r="C148" s="220"/>
      <c r="D148" s="220"/>
      <c r="E148" s="220"/>
      <c r="F148" s="220"/>
      <c r="G148" s="220"/>
      <c r="H148" s="220"/>
    </row>
    <row r="149" s="117" customFormat="true" ht="12" hidden="false" customHeight="true" outlineLevel="0" collapsed="false">
      <c r="A149" s="238" t="s">
        <v>820</v>
      </c>
      <c r="B149" s="220" t="n">
        <v>51553</v>
      </c>
      <c r="C149" s="220" t="n">
        <v>1778</v>
      </c>
      <c r="D149" s="220" t="n">
        <v>41567</v>
      </c>
      <c r="E149" s="220" t="n">
        <v>9707</v>
      </c>
      <c r="F149" s="220" t="n">
        <v>104607</v>
      </c>
      <c r="G149" s="220" t="n">
        <v>39196</v>
      </c>
      <c r="H149" s="220" t="n">
        <v>1747</v>
      </c>
    </row>
    <row r="150" s="117" customFormat="true" ht="12" hidden="false" customHeight="true" outlineLevel="0" collapsed="false">
      <c r="A150" s="238"/>
      <c r="B150" s="240"/>
      <c r="C150" s="240"/>
      <c r="D150" s="240"/>
      <c r="E150" s="240"/>
      <c r="F150" s="240"/>
      <c r="G150" s="240"/>
      <c r="H150" s="240"/>
    </row>
    <row r="151" s="233" customFormat="true" ht="12" hidden="false" customHeight="true" outlineLevel="0" collapsed="false">
      <c r="A151" s="238"/>
      <c r="B151" s="288" t="s">
        <v>402</v>
      </c>
      <c r="C151" s="288"/>
      <c r="D151" s="288"/>
      <c r="E151" s="288"/>
      <c r="F151" s="288"/>
      <c r="G151" s="288"/>
      <c r="H151" s="288"/>
    </row>
    <row r="152" s="233" customFormat="true" ht="12" hidden="false" customHeight="true" outlineLevel="0" collapsed="false">
      <c r="A152" s="238" t="s">
        <v>817</v>
      </c>
      <c r="B152" s="220" t="n">
        <v>203279</v>
      </c>
      <c r="C152" s="220" t="n">
        <v>4486</v>
      </c>
      <c r="D152" s="220" t="n">
        <v>61459</v>
      </c>
      <c r="E152" s="220" t="n">
        <v>32071</v>
      </c>
      <c r="F152" s="220" t="n">
        <v>301296</v>
      </c>
      <c r="G152" s="220" t="n">
        <v>36848</v>
      </c>
      <c r="H152" s="220" t="n">
        <v>98842</v>
      </c>
    </row>
    <row r="153" s="117" customFormat="true" ht="12" hidden="false" customHeight="true" outlineLevel="0" collapsed="false">
      <c r="A153" s="238" t="s">
        <v>818</v>
      </c>
      <c r="B153" s="220" t="n">
        <v>4127294</v>
      </c>
      <c r="C153" s="220" t="n">
        <v>99059</v>
      </c>
      <c r="D153" s="220" t="n">
        <v>2537195</v>
      </c>
      <c r="E153" s="220" t="n">
        <v>682852</v>
      </c>
      <c r="F153" s="220" t="n">
        <v>7446395</v>
      </c>
      <c r="G153" s="220" t="n">
        <v>6028385</v>
      </c>
      <c r="H153" s="220" t="n">
        <v>584361</v>
      </c>
    </row>
    <row r="154" s="117" customFormat="true" ht="12" hidden="false" customHeight="true" outlineLevel="0" collapsed="false">
      <c r="A154" s="238" t="s">
        <v>819</v>
      </c>
      <c r="B154" s="220" t="n">
        <v>1337605</v>
      </c>
      <c r="C154" s="220" t="n">
        <v>116347</v>
      </c>
      <c r="D154" s="220" t="n">
        <v>1017046</v>
      </c>
      <c r="E154" s="220" t="n">
        <v>185683</v>
      </c>
      <c r="F154" s="220" t="n">
        <v>2656684</v>
      </c>
      <c r="G154" s="220" t="n">
        <v>630641</v>
      </c>
      <c r="H154" s="220" t="n">
        <v>71204</v>
      </c>
    </row>
    <row r="155" s="117" customFormat="true" ht="12" hidden="false" customHeight="true" outlineLevel="0" collapsed="false">
      <c r="A155" s="238" t="s">
        <v>238</v>
      </c>
      <c r="B155" s="220" t="n">
        <v>5668178</v>
      </c>
      <c r="C155" s="220" t="n">
        <v>219892</v>
      </c>
      <c r="D155" s="220" t="n">
        <v>3615700</v>
      </c>
      <c r="E155" s="220" t="n">
        <v>900606</v>
      </c>
      <c r="F155" s="220" t="n">
        <v>10404375</v>
      </c>
      <c r="G155" s="220" t="n">
        <v>6695874</v>
      </c>
      <c r="H155" s="220" t="n">
        <v>754407</v>
      </c>
    </row>
    <row r="156" s="117" customFormat="true" ht="12" hidden="false" customHeight="true" outlineLevel="0" collapsed="false">
      <c r="A156" s="238" t="s">
        <v>427</v>
      </c>
      <c r="B156" s="220"/>
      <c r="C156" s="220"/>
      <c r="D156" s="220"/>
      <c r="E156" s="220"/>
      <c r="F156" s="220"/>
      <c r="G156" s="220"/>
      <c r="H156" s="220"/>
    </row>
    <row r="157" s="117" customFormat="true" ht="12" hidden="false" customHeight="true" outlineLevel="0" collapsed="false">
      <c r="A157" s="238" t="s">
        <v>820</v>
      </c>
      <c r="B157" s="220" t="n">
        <v>42180</v>
      </c>
      <c r="C157" s="220" t="n">
        <v>1778</v>
      </c>
      <c r="D157" s="220" t="n">
        <v>34907</v>
      </c>
      <c r="E157" s="220" t="n">
        <v>9672</v>
      </c>
      <c r="F157" s="220" t="n">
        <v>88539</v>
      </c>
      <c r="G157" s="220" t="n">
        <v>31192</v>
      </c>
      <c r="H157" s="220" t="n">
        <v>1747</v>
      </c>
    </row>
    <row r="158" s="117" customFormat="true" ht="12" hidden="false" customHeight="true" outlineLevel="0" collapsed="false">
      <c r="A158" s="238"/>
      <c r="B158" s="240"/>
      <c r="C158" s="240"/>
      <c r="D158" s="240"/>
      <c r="E158" s="240"/>
      <c r="F158" s="240"/>
      <c r="G158" s="240"/>
      <c r="H158" s="240"/>
    </row>
    <row r="159" s="117" customFormat="true" ht="12" hidden="false" customHeight="true" outlineLevel="0" collapsed="false">
      <c r="A159" s="238"/>
      <c r="B159" s="288" t="s">
        <v>403</v>
      </c>
      <c r="C159" s="288"/>
      <c r="D159" s="288"/>
      <c r="E159" s="288"/>
      <c r="F159" s="288"/>
      <c r="G159" s="288"/>
      <c r="H159" s="288"/>
    </row>
    <row r="160" s="233" customFormat="true" ht="12" hidden="false" customHeight="true" outlineLevel="0" collapsed="false">
      <c r="A160" s="238" t="s">
        <v>817</v>
      </c>
      <c r="B160" s="240" t="n">
        <v>29467</v>
      </c>
      <c r="C160" s="240" t="s">
        <v>254</v>
      </c>
      <c r="D160" s="220" t="n">
        <v>9566</v>
      </c>
      <c r="E160" s="220" t="n">
        <v>4787</v>
      </c>
      <c r="F160" s="220" t="n">
        <v>43820</v>
      </c>
      <c r="G160" s="220" t="n">
        <v>1145</v>
      </c>
      <c r="H160" s="220" t="n">
        <v>4170</v>
      </c>
    </row>
    <row r="161" s="233" customFormat="true" ht="12" hidden="false" customHeight="true" outlineLevel="0" collapsed="false">
      <c r="A161" s="238" t="s">
        <v>818</v>
      </c>
      <c r="B161" s="240" t="n">
        <v>804747</v>
      </c>
      <c r="C161" s="240" t="s">
        <v>254</v>
      </c>
      <c r="D161" s="220" t="n">
        <v>460359</v>
      </c>
      <c r="E161" s="220" t="n">
        <v>230461</v>
      </c>
      <c r="F161" s="220" t="n">
        <v>1495567</v>
      </c>
      <c r="G161" s="220" t="n">
        <v>1205238</v>
      </c>
      <c r="H161" s="220" t="n">
        <v>64432</v>
      </c>
    </row>
    <row r="162" s="117" customFormat="true" ht="12" hidden="false" customHeight="true" outlineLevel="0" collapsed="false">
      <c r="A162" s="238" t="s">
        <v>819</v>
      </c>
      <c r="B162" s="240" t="n">
        <v>292936</v>
      </c>
      <c r="C162" s="240" t="s">
        <v>254</v>
      </c>
      <c r="D162" s="220" t="n">
        <v>210350</v>
      </c>
      <c r="E162" s="220" t="n">
        <v>115468</v>
      </c>
      <c r="F162" s="220" t="n">
        <v>618754</v>
      </c>
      <c r="G162" s="220" t="n">
        <v>224804</v>
      </c>
      <c r="H162" s="220" t="n">
        <v>15879</v>
      </c>
    </row>
    <row r="163" s="117" customFormat="true" ht="12" hidden="false" customHeight="true" outlineLevel="0" collapsed="false">
      <c r="A163" s="238" t="s">
        <v>238</v>
      </c>
      <c r="B163" s="220" t="n">
        <v>1127150</v>
      </c>
      <c r="C163" s="240" t="s">
        <v>254</v>
      </c>
      <c r="D163" s="220" t="n">
        <v>680275</v>
      </c>
      <c r="E163" s="220" t="n">
        <v>350716</v>
      </c>
      <c r="F163" s="220" t="n">
        <v>2158141</v>
      </c>
      <c r="G163" s="220" t="n">
        <v>1431187</v>
      </c>
      <c r="H163" s="220" t="n">
        <v>84481</v>
      </c>
    </row>
    <row r="164" s="117" customFormat="true" ht="12" hidden="false" customHeight="true" outlineLevel="0" collapsed="false">
      <c r="A164" s="238" t="s">
        <v>427</v>
      </c>
      <c r="B164" s="240"/>
      <c r="C164" s="240"/>
      <c r="D164" s="220"/>
      <c r="E164" s="220"/>
      <c r="F164" s="220"/>
      <c r="G164" s="220"/>
      <c r="H164" s="220"/>
    </row>
    <row r="165" s="117" customFormat="true" ht="12" hidden="false" customHeight="true" outlineLevel="0" collapsed="false">
      <c r="A165" s="238" t="s">
        <v>820</v>
      </c>
      <c r="B165" s="240" t="n">
        <v>9373</v>
      </c>
      <c r="C165" s="240" t="s">
        <v>254</v>
      </c>
      <c r="D165" s="220" t="n">
        <v>6660</v>
      </c>
      <c r="E165" s="220" t="n">
        <v>35</v>
      </c>
      <c r="F165" s="220" t="n">
        <v>16068</v>
      </c>
      <c r="G165" s="220" t="n">
        <v>8004</v>
      </c>
      <c r="H165" s="220" t="s">
        <v>254</v>
      </c>
    </row>
    <row r="166" s="117" customFormat="true" ht="12" hidden="false" customHeight="true" outlineLevel="0" collapsed="false">
      <c r="A166" s="238"/>
      <c r="B166" s="240"/>
      <c r="C166" s="240"/>
      <c r="D166" s="240"/>
      <c r="E166" s="240"/>
      <c r="F166" s="240"/>
      <c r="G166" s="240"/>
      <c r="H166" s="240"/>
    </row>
    <row r="167" s="117" customFormat="true" ht="12" hidden="false" customHeight="true" outlineLevel="0" collapsed="false">
      <c r="A167" s="238"/>
      <c r="B167" s="288" t="s">
        <v>404</v>
      </c>
      <c r="C167" s="288"/>
      <c r="D167" s="288"/>
      <c r="E167" s="288"/>
      <c r="F167" s="288"/>
      <c r="G167" s="288"/>
      <c r="H167" s="288"/>
    </row>
    <row r="168" s="117" customFormat="true" ht="12" hidden="false" customHeight="true" outlineLevel="0" collapsed="false">
      <c r="A168" s="238" t="s">
        <v>817</v>
      </c>
      <c r="B168" s="220" t="n">
        <v>37</v>
      </c>
      <c r="C168" s="220" t="s">
        <v>254</v>
      </c>
      <c r="D168" s="220" t="n">
        <v>13</v>
      </c>
      <c r="E168" s="220" t="s">
        <v>254</v>
      </c>
      <c r="F168" s="220" t="n">
        <v>50</v>
      </c>
      <c r="G168" s="220" t="s">
        <v>254</v>
      </c>
      <c r="H168" s="220" t="n">
        <v>25</v>
      </c>
    </row>
    <row r="169" s="233" customFormat="true" ht="12" hidden="false" customHeight="true" outlineLevel="0" collapsed="false">
      <c r="A169" s="238" t="s">
        <v>818</v>
      </c>
      <c r="B169" s="220" t="n">
        <v>813388</v>
      </c>
      <c r="C169" s="220" t="s">
        <v>254</v>
      </c>
      <c r="D169" s="220" t="n">
        <v>500585</v>
      </c>
      <c r="E169" s="220" t="n">
        <v>80363</v>
      </c>
      <c r="F169" s="220" t="n">
        <v>1394336</v>
      </c>
      <c r="G169" s="220" t="n">
        <v>1027781</v>
      </c>
      <c r="H169" s="220" t="n">
        <v>91516</v>
      </c>
      <c r="I169" s="328"/>
    </row>
    <row r="170" s="233" customFormat="true" ht="12" hidden="false" customHeight="true" outlineLevel="0" collapsed="false">
      <c r="A170" s="238" t="s">
        <v>819</v>
      </c>
      <c r="B170" s="220" t="n">
        <v>132753</v>
      </c>
      <c r="C170" s="220" t="s">
        <v>254</v>
      </c>
      <c r="D170" s="220" t="n">
        <v>39108</v>
      </c>
      <c r="E170" s="220" t="n">
        <v>243</v>
      </c>
      <c r="F170" s="220" t="n">
        <v>172104</v>
      </c>
      <c r="G170" s="220" t="n">
        <v>127741</v>
      </c>
      <c r="H170" s="220" t="n">
        <v>11420</v>
      </c>
    </row>
    <row r="171" s="117" customFormat="true" ht="12" hidden="false" customHeight="true" outlineLevel="0" collapsed="false">
      <c r="A171" s="238" t="s">
        <v>238</v>
      </c>
      <c r="B171" s="220" t="n">
        <v>946178</v>
      </c>
      <c r="C171" s="220" t="s">
        <v>254</v>
      </c>
      <c r="D171" s="220" t="n">
        <v>539706</v>
      </c>
      <c r="E171" s="220" t="n">
        <v>80606</v>
      </c>
      <c r="F171" s="220" t="n">
        <v>1566490</v>
      </c>
      <c r="G171" s="220" t="n">
        <v>1155522</v>
      </c>
      <c r="H171" s="220" t="n">
        <v>102961</v>
      </c>
    </row>
    <row r="172" s="117" customFormat="true" ht="12" hidden="false" customHeight="true" outlineLevel="0" collapsed="false">
      <c r="A172" s="238" t="s">
        <v>427</v>
      </c>
      <c r="B172" s="240"/>
      <c r="C172" s="240"/>
      <c r="D172" s="240"/>
      <c r="E172" s="240"/>
      <c r="F172" s="240"/>
      <c r="G172" s="240"/>
      <c r="H172" s="240"/>
    </row>
    <row r="173" s="117" customFormat="true" ht="12" hidden="false" customHeight="true" outlineLevel="0" collapsed="false">
      <c r="A173" s="238" t="s">
        <v>820</v>
      </c>
      <c r="B173" s="240" t="s">
        <v>254</v>
      </c>
      <c r="C173" s="240" t="s">
        <v>254</v>
      </c>
      <c r="D173" s="240" t="s">
        <v>254</v>
      </c>
      <c r="E173" s="240" t="s">
        <v>254</v>
      </c>
      <c r="F173" s="240" t="s">
        <v>254</v>
      </c>
      <c r="G173" s="240" t="s">
        <v>254</v>
      </c>
      <c r="H173" s="240" t="s">
        <v>254</v>
      </c>
    </row>
    <row r="174" s="117" customFormat="true" ht="12" hidden="false" customHeight="true" outlineLevel="0" collapsed="false">
      <c r="A174" s="239"/>
    </row>
    <row r="175" s="117" customFormat="true" ht="12" hidden="false" customHeight="true" outlineLevel="0" collapsed="false">
      <c r="A175" s="239"/>
    </row>
    <row r="176" s="117" customFormat="true" ht="12" hidden="false" customHeight="true" outlineLevel="0" collapsed="false">
      <c r="A176" s="239"/>
    </row>
    <row r="177" s="117" customFormat="true" ht="12" hidden="false" customHeight="true" outlineLevel="0" collapsed="false">
      <c r="A177" s="239"/>
    </row>
    <row r="178" s="117" customFormat="true" ht="12" hidden="false" customHeight="true" outlineLevel="0" collapsed="false"/>
    <row r="179" s="117" customFormat="true" ht="12" hidden="false" customHeight="true" outlineLevel="0" collapsed="false"/>
    <row r="180" s="117" customFormat="true" ht="12" hidden="false" customHeight="true" outlineLevel="0" collapsed="false"/>
    <row r="181" s="117" customFormat="true" ht="12" hidden="false" customHeight="true" outlineLevel="0" collapsed="false"/>
    <row r="182" s="117" customFormat="true" ht="12" hidden="false" customHeight="true" outlineLevel="0" collapsed="false"/>
    <row r="183" s="117" customFormat="true" ht="12" hidden="false" customHeight="true" outlineLevel="0" collapsed="false"/>
    <row r="184" s="117" customFormat="true" ht="12" hidden="false" customHeight="true" outlineLevel="0" collapsed="false"/>
    <row r="185" s="117" customFormat="true" ht="12" hidden="false" customHeight="true" outlineLevel="0" collapsed="false"/>
    <row r="186" s="117" customFormat="true" ht="12" hidden="false" customHeight="true" outlineLevel="0" collapsed="false"/>
    <row r="187" s="117" customFormat="true" ht="12" hidden="false" customHeight="true" outlineLevel="0" collapsed="false"/>
    <row r="188" s="117" customFormat="true" ht="12" hidden="false" customHeight="true" outlineLevel="0" collapsed="false"/>
    <row r="189" s="117" customFormat="true" ht="12" hidden="false" customHeight="true" outlineLevel="0" collapsed="false"/>
    <row r="190" s="117" customFormat="true" ht="12" hidden="false" customHeight="true" outlineLevel="0" collapsed="false"/>
    <row r="191" s="117" customFormat="true" ht="12" hidden="false" customHeight="true" outlineLevel="0" collapsed="false"/>
    <row r="192" s="117" customFormat="true" ht="12" hidden="false" customHeight="true" outlineLevel="0" collapsed="false"/>
    <row r="193" s="117" customFormat="true" ht="12" hidden="false" customHeight="true" outlineLevel="0" collapsed="false"/>
    <row r="194" s="117" customFormat="true" ht="12" hidden="false" customHeight="true" outlineLevel="0" collapsed="false"/>
    <row r="195" s="117" customFormat="true" ht="12" hidden="false" customHeight="true" outlineLevel="0" collapsed="false"/>
    <row r="196" s="117" customFormat="true" ht="12" hidden="false" customHeight="true" outlineLevel="0" collapsed="false"/>
    <row r="197" s="117" customFormat="true" ht="12" hidden="false" customHeight="true" outlineLevel="0" collapsed="false"/>
    <row r="198" s="117" customFormat="true" ht="12" hidden="false" customHeight="true" outlineLevel="0" collapsed="false"/>
    <row r="199" s="117" customFormat="true" ht="12" hidden="false" customHeight="true" outlineLevel="0" collapsed="false"/>
    <row r="200" s="117" customFormat="true" ht="12" hidden="false" customHeight="true" outlineLevel="0" collapsed="false"/>
    <row r="201" s="117" customFormat="true" ht="12" hidden="false" customHeight="true" outlineLevel="0" collapsed="false"/>
    <row r="202" s="117" customFormat="true" ht="12" hidden="false" customHeight="true" outlineLevel="0" collapsed="false"/>
    <row r="203" s="117" customFormat="true" ht="12" hidden="false" customHeight="true" outlineLevel="0" collapsed="false"/>
    <row r="204" s="117" customFormat="true" ht="12" hidden="false" customHeight="true" outlineLevel="0" collapsed="false"/>
    <row r="205" s="117" customFormat="true" ht="12" hidden="false" customHeight="true" outlineLevel="0" collapsed="false"/>
    <row r="206" s="117" customFormat="true" ht="12" hidden="false" customHeight="true" outlineLevel="0" collapsed="false"/>
    <row r="207" s="117" customFormat="true" ht="12" hidden="false" customHeight="true" outlineLevel="0" collapsed="false"/>
    <row r="208" s="117" customFormat="true" ht="12" hidden="false" customHeight="true" outlineLevel="0" collapsed="false"/>
    <row r="209" s="117" customFormat="true" ht="12" hidden="false" customHeight="true" outlineLevel="0" collapsed="false"/>
    <row r="210" s="117" customFormat="true" ht="12" hidden="false" customHeight="true" outlineLevel="0" collapsed="false"/>
    <row r="211" s="117" customFormat="true" ht="12" hidden="false" customHeight="true" outlineLevel="0" collapsed="false"/>
    <row r="212" s="117" customFormat="true" ht="12" hidden="false" customHeight="true" outlineLevel="0" collapsed="false"/>
    <row r="213" s="117" customFormat="true" ht="12" hidden="false" customHeight="true" outlineLevel="0" collapsed="false"/>
    <row r="214" s="117" customFormat="true" ht="12" hidden="false" customHeight="true" outlineLevel="0" collapsed="false"/>
    <row r="215" s="117" customFormat="true" ht="12" hidden="false" customHeight="true" outlineLevel="0" collapsed="false"/>
    <row r="216" s="117" customFormat="true" ht="12" hidden="false" customHeight="true" outlineLevel="0" collapsed="false"/>
    <row r="217" s="117" customFormat="true" ht="12" hidden="false" customHeight="true" outlineLevel="0" collapsed="false"/>
    <row r="218" s="117" customFormat="true" ht="12" hidden="false" customHeight="true" outlineLevel="0" collapsed="false"/>
    <row r="219" s="117" customFormat="true" ht="12" hidden="false" customHeight="true" outlineLevel="0" collapsed="false"/>
    <row r="220" s="117" customFormat="true" ht="12" hidden="false" customHeight="true" outlineLevel="0" collapsed="false"/>
    <row r="221" s="117" customFormat="true" ht="12" hidden="false" customHeight="true" outlineLevel="0" collapsed="false"/>
    <row r="222" s="117" customFormat="true" ht="12" hidden="false" customHeight="true" outlineLevel="0" collapsed="false"/>
    <row r="223" s="117" customFormat="true" ht="12" hidden="false" customHeight="true" outlineLevel="0" collapsed="false"/>
    <row r="224" s="117" customFormat="true" ht="12" hidden="false" customHeight="true" outlineLevel="0" collapsed="false"/>
    <row r="225" s="117" customFormat="true" ht="12" hidden="false" customHeight="true" outlineLevel="0" collapsed="false"/>
    <row r="226" s="117" customFormat="true" ht="12" hidden="false" customHeight="true" outlineLevel="0" collapsed="false"/>
    <row r="227" s="117" customFormat="true" ht="12" hidden="false" customHeight="true" outlineLevel="0" collapsed="false"/>
    <row r="228" s="117" customFormat="true" ht="12" hidden="false" customHeight="true" outlineLevel="0" collapsed="false"/>
    <row r="229" s="117" customFormat="true" ht="12" hidden="false" customHeight="true" outlineLevel="0" collapsed="false"/>
    <row r="230" s="117" customFormat="true" ht="12" hidden="false" customHeight="true" outlineLevel="0" collapsed="false"/>
    <row r="231" s="117" customFormat="true" ht="12" hidden="false" customHeight="true" outlineLevel="0" collapsed="false"/>
    <row r="232" s="117" customFormat="true" ht="12" hidden="false" customHeight="true" outlineLevel="0" collapsed="false"/>
    <row r="233" s="117" customFormat="true" ht="12" hidden="false" customHeight="true" outlineLevel="0" collapsed="false"/>
    <row r="234" s="117" customFormat="true" ht="12" hidden="false" customHeight="true" outlineLevel="0" collapsed="false"/>
    <row r="235" s="117" customFormat="true" ht="12" hidden="false" customHeight="true" outlineLevel="0" collapsed="false"/>
    <row r="236" s="117" customFormat="true" ht="12" hidden="false" customHeight="true" outlineLevel="0" collapsed="false"/>
    <row r="237" s="117" customFormat="true" ht="12" hidden="false" customHeight="true" outlineLevel="0" collapsed="false"/>
    <row r="238" s="117" customFormat="true" ht="12" hidden="false" customHeight="true" outlineLevel="0" collapsed="false"/>
    <row r="239" s="117" customFormat="true" ht="12" hidden="false" customHeight="true" outlineLevel="0" collapsed="false"/>
    <row r="240" s="117" customFormat="true" ht="12" hidden="false" customHeight="true" outlineLevel="0" collapsed="false"/>
    <row r="241" s="117" customFormat="true" ht="12" hidden="false" customHeight="true" outlineLevel="0" collapsed="false"/>
    <row r="242" s="117" customFormat="true" ht="12" hidden="false" customHeight="true" outlineLevel="0" collapsed="false"/>
    <row r="243" s="117" customFormat="true" ht="12" hidden="false" customHeight="true" outlineLevel="0" collapsed="false"/>
    <row r="244" s="117" customFormat="true" ht="12" hidden="false" customHeight="true" outlineLevel="0" collapsed="false"/>
    <row r="245" s="117" customFormat="true" ht="12" hidden="false" customHeight="true" outlineLevel="0" collapsed="false"/>
    <row r="246" s="117" customFormat="true" ht="12" hidden="false" customHeight="true" outlineLevel="0" collapsed="false"/>
    <row r="247" s="117" customFormat="true" ht="12" hidden="false" customHeight="true" outlineLevel="0" collapsed="false"/>
    <row r="248" s="117" customFormat="true" ht="12" hidden="false" customHeight="true" outlineLevel="0" collapsed="false"/>
    <row r="249" s="117" customFormat="true" ht="12" hidden="false" customHeight="true" outlineLevel="0" collapsed="false"/>
    <row r="250" s="117" customFormat="true" ht="12" hidden="false" customHeight="true" outlineLevel="0" collapsed="false"/>
    <row r="251" s="117" customFormat="true" ht="12" hidden="false" customHeight="true" outlineLevel="0" collapsed="false"/>
    <row r="252" s="117" customFormat="true" ht="12" hidden="false" customHeight="true" outlineLevel="0" collapsed="false"/>
    <row r="253" s="117" customFormat="true" ht="12" hidden="false" customHeight="true" outlineLevel="0" collapsed="false"/>
    <row r="254" s="117" customFormat="true" ht="12" hidden="false" customHeight="true" outlineLevel="0" collapsed="false"/>
    <row r="255" s="117" customFormat="true" ht="12" hidden="false" customHeight="true" outlineLevel="0" collapsed="false"/>
    <row r="256" s="117" customFormat="true" ht="12" hidden="false" customHeight="true" outlineLevel="0" collapsed="false"/>
    <row r="257" s="117" customFormat="true" ht="12" hidden="false" customHeight="true" outlineLevel="0" collapsed="false"/>
    <row r="258" s="117" customFormat="true" ht="12" hidden="false" customHeight="true" outlineLevel="0" collapsed="false"/>
    <row r="259" s="117" customFormat="true" ht="12" hidden="false" customHeight="true" outlineLevel="0" collapsed="false"/>
    <row r="260" s="117" customFormat="true" ht="12" hidden="false" customHeight="true" outlineLevel="0" collapsed="false"/>
    <row r="261" s="117" customFormat="true" ht="12" hidden="false" customHeight="true" outlineLevel="0" collapsed="false"/>
    <row r="262" s="117" customFormat="true" ht="12" hidden="false" customHeight="true" outlineLevel="0" collapsed="false"/>
    <row r="263" s="117" customFormat="true" ht="12" hidden="false" customHeight="true" outlineLevel="0" collapsed="false"/>
    <row r="264" s="117" customFormat="true" ht="12" hidden="false" customHeight="true" outlineLevel="0" collapsed="false"/>
    <row r="265" s="117" customFormat="true" ht="12" hidden="false" customHeight="true" outlineLevel="0" collapsed="false"/>
    <row r="266" s="117" customFormat="true" ht="12" hidden="false" customHeight="true" outlineLevel="0" collapsed="false"/>
    <row r="267" s="117" customFormat="true" ht="12" hidden="false" customHeight="true" outlineLevel="0" collapsed="false"/>
    <row r="268" s="117" customFormat="true" ht="12" hidden="false" customHeight="true" outlineLevel="0" collapsed="false"/>
    <row r="269" s="117" customFormat="true" ht="12" hidden="false" customHeight="true" outlineLevel="0" collapsed="false"/>
    <row r="270" s="117" customFormat="true" ht="12" hidden="false" customHeight="true" outlineLevel="0" collapsed="false"/>
    <row r="271" s="117" customFormat="true" ht="12" hidden="false" customHeight="true" outlineLevel="0" collapsed="false"/>
    <row r="272" s="117" customFormat="true" ht="12" hidden="false" customHeight="true" outlineLevel="0" collapsed="false"/>
    <row r="273" s="117" customFormat="true" ht="12" hidden="false" customHeight="true" outlineLevel="0" collapsed="false"/>
    <row r="274" s="117" customFormat="true" ht="12" hidden="false" customHeight="true" outlineLevel="0" collapsed="false"/>
    <row r="275" s="117" customFormat="true" ht="12" hidden="false" customHeight="true" outlineLevel="0" collapsed="false"/>
    <row r="276" s="117" customFormat="true" ht="12" hidden="false" customHeight="true" outlineLevel="0" collapsed="false"/>
    <row r="277" s="117" customFormat="true" ht="12" hidden="false" customHeight="true" outlineLevel="0" collapsed="false"/>
    <row r="278" s="117" customFormat="true" ht="12" hidden="false" customHeight="true" outlineLevel="0" collapsed="false"/>
    <row r="279" s="117" customFormat="true" ht="12" hidden="false" customHeight="true" outlineLevel="0" collapsed="false"/>
    <row r="280" s="117" customFormat="true" ht="12" hidden="false" customHeight="true" outlineLevel="0" collapsed="false"/>
    <row r="281" s="117" customFormat="true" ht="12" hidden="false" customHeight="true" outlineLevel="0" collapsed="false"/>
    <row r="282" s="117" customFormat="true" ht="12" hidden="false" customHeight="true" outlineLevel="0" collapsed="false"/>
    <row r="283" s="117" customFormat="true" ht="12" hidden="false" customHeight="true" outlineLevel="0" collapsed="false"/>
    <row r="284" s="117" customFormat="true" ht="12" hidden="false" customHeight="true" outlineLevel="0" collapsed="false"/>
    <row r="285" s="117" customFormat="true" ht="12" hidden="false" customHeight="true" outlineLevel="0" collapsed="false"/>
    <row r="286" s="117" customFormat="true" ht="12" hidden="false" customHeight="true" outlineLevel="0" collapsed="false"/>
    <row r="287" s="117" customFormat="true" ht="12" hidden="false" customHeight="true" outlineLevel="0" collapsed="false"/>
    <row r="288" s="117" customFormat="true" ht="12" hidden="false" customHeight="true" outlineLevel="0" collapsed="false"/>
    <row r="289" s="117" customFormat="true" ht="12" hidden="false" customHeight="true" outlineLevel="0" collapsed="false"/>
    <row r="290" s="117" customFormat="true" ht="12" hidden="false" customHeight="true" outlineLevel="0" collapsed="false"/>
    <row r="291" s="117" customFormat="true" ht="12" hidden="false" customHeight="true" outlineLevel="0" collapsed="false"/>
    <row r="292" s="117" customFormat="true" ht="12" hidden="false" customHeight="true" outlineLevel="0" collapsed="false"/>
    <row r="293" s="117" customFormat="true" ht="12" hidden="false" customHeight="true" outlineLevel="0" collapsed="false"/>
    <row r="294" s="117" customFormat="true" ht="12" hidden="false" customHeight="true" outlineLevel="0" collapsed="false"/>
    <row r="295" s="117" customFormat="true" ht="12" hidden="false" customHeight="true" outlineLevel="0" collapsed="false"/>
    <row r="296" s="117" customFormat="true" ht="12" hidden="false" customHeight="true" outlineLevel="0" collapsed="false"/>
    <row r="297" s="117" customFormat="true" ht="12" hidden="false" customHeight="true" outlineLevel="0" collapsed="false"/>
    <row r="298" s="117" customFormat="true" ht="12" hidden="false" customHeight="true" outlineLevel="0" collapsed="false"/>
    <row r="299" s="117" customFormat="true" ht="12" hidden="false" customHeight="true" outlineLevel="0" collapsed="false"/>
    <row r="300" s="117" customFormat="true" ht="12" hidden="false" customHeight="true" outlineLevel="0" collapsed="false"/>
    <row r="301" s="117" customFormat="true" ht="12" hidden="false" customHeight="true" outlineLevel="0" collapsed="false"/>
    <row r="302" s="117" customFormat="true" ht="12" hidden="false" customHeight="true" outlineLevel="0" collapsed="false"/>
    <row r="303" s="117" customFormat="true" ht="12" hidden="false" customHeight="true" outlineLevel="0" collapsed="false"/>
    <row r="304" s="117" customFormat="true" ht="12" hidden="false" customHeight="true" outlineLevel="0" collapsed="false"/>
    <row r="305" s="117" customFormat="true" ht="12" hidden="false" customHeight="true" outlineLevel="0" collapsed="false"/>
    <row r="306" s="117" customFormat="true" ht="12" hidden="false" customHeight="true" outlineLevel="0" collapsed="false"/>
    <row r="307" s="117" customFormat="true" ht="12" hidden="false" customHeight="true" outlineLevel="0" collapsed="false"/>
    <row r="308" s="117" customFormat="true" ht="12" hidden="false" customHeight="true" outlineLevel="0" collapsed="false"/>
    <row r="309" s="117" customFormat="true" ht="12" hidden="false" customHeight="true" outlineLevel="0" collapsed="false"/>
    <row r="310" s="117" customFormat="true" ht="12" hidden="false" customHeight="true" outlineLevel="0" collapsed="false"/>
    <row r="311" s="117" customFormat="true" ht="12" hidden="false" customHeight="true" outlineLevel="0" collapsed="false"/>
    <row r="312" s="117" customFormat="true" ht="12" hidden="false" customHeight="true" outlineLevel="0" collapsed="false"/>
    <row r="313" s="117" customFormat="true" ht="12" hidden="false" customHeight="true" outlineLevel="0" collapsed="false"/>
    <row r="314" s="117" customFormat="true" ht="12" hidden="false" customHeight="true" outlineLevel="0" collapsed="false"/>
    <row r="315" s="117" customFormat="true" ht="12" hidden="false" customHeight="true" outlineLevel="0" collapsed="false"/>
    <row r="316" s="117" customFormat="true" ht="12" hidden="false" customHeight="true" outlineLevel="0" collapsed="false"/>
    <row r="317" s="117" customFormat="true" ht="12" hidden="false" customHeight="true" outlineLevel="0" collapsed="false"/>
    <row r="318" s="117" customFormat="true" ht="12" hidden="false" customHeight="true" outlineLevel="0" collapsed="false"/>
    <row r="319" s="117" customFormat="true" ht="12" hidden="false" customHeight="true" outlineLevel="0" collapsed="false"/>
    <row r="320" s="117" customFormat="true" ht="12" hidden="false" customHeight="true" outlineLevel="0" collapsed="false"/>
    <row r="321" s="117" customFormat="true" ht="12" hidden="false" customHeight="true" outlineLevel="0" collapsed="false"/>
    <row r="322" s="117" customFormat="true" ht="12" hidden="false" customHeight="true" outlineLevel="0" collapsed="false"/>
    <row r="323" s="117" customFormat="true" ht="12" hidden="false" customHeight="true" outlineLevel="0" collapsed="false"/>
    <row r="324" s="117" customFormat="true" ht="12" hidden="false" customHeight="true" outlineLevel="0" collapsed="false"/>
    <row r="325" s="117" customFormat="true" ht="12" hidden="false" customHeight="true" outlineLevel="0" collapsed="false"/>
    <row r="326" s="117" customFormat="true" ht="12" hidden="false" customHeight="true" outlineLevel="0" collapsed="false"/>
    <row r="327" s="117" customFormat="true" ht="12" hidden="false" customHeight="true" outlineLevel="0" collapsed="false"/>
    <row r="328" s="117" customFormat="true" ht="12" hidden="false" customHeight="true" outlineLevel="0" collapsed="false"/>
    <row r="329" s="117" customFormat="true" ht="12" hidden="false" customHeight="true" outlineLevel="0" collapsed="false"/>
    <row r="330" s="117" customFormat="true" ht="12" hidden="false" customHeight="true" outlineLevel="0" collapsed="false"/>
    <row r="331" s="117" customFormat="true" ht="12" hidden="false" customHeight="true" outlineLevel="0" collapsed="false"/>
    <row r="332" s="117" customFormat="true" ht="12" hidden="false" customHeight="true" outlineLevel="0" collapsed="false"/>
    <row r="333" s="117" customFormat="true" ht="12" hidden="false" customHeight="true" outlineLevel="0" collapsed="false"/>
    <row r="334" s="117" customFormat="true" ht="12" hidden="false" customHeight="true" outlineLevel="0" collapsed="false"/>
    <row r="335" s="117" customFormat="true" ht="12" hidden="false" customHeight="true" outlineLevel="0" collapsed="false"/>
    <row r="336" s="117" customFormat="true" ht="12" hidden="false" customHeight="true" outlineLevel="0" collapsed="false"/>
    <row r="337" s="117" customFormat="true" ht="12" hidden="false" customHeight="true" outlineLevel="0" collapsed="false"/>
    <row r="338" s="117" customFormat="true" ht="12" hidden="false" customHeight="true" outlineLevel="0" collapsed="false"/>
    <row r="339" s="117" customFormat="true" ht="12" hidden="false" customHeight="true" outlineLevel="0" collapsed="false"/>
    <row r="340" s="117" customFormat="true" ht="12" hidden="false" customHeight="true" outlineLevel="0" collapsed="false"/>
    <row r="341" s="117" customFormat="true" ht="12" hidden="false" customHeight="true" outlineLevel="0" collapsed="false"/>
    <row r="342" s="117" customFormat="true" ht="12" hidden="false" customHeight="true" outlineLevel="0" collapsed="false"/>
    <row r="343" s="117" customFormat="true" ht="12" hidden="false" customHeight="true" outlineLevel="0" collapsed="false"/>
    <row r="344" s="117" customFormat="true" ht="12" hidden="false" customHeight="true" outlineLevel="0" collapsed="false"/>
    <row r="345" s="117" customFormat="true" ht="12" hidden="false" customHeight="true" outlineLevel="0" collapsed="false"/>
    <row r="346" s="117" customFormat="true" ht="12" hidden="false" customHeight="true" outlineLevel="0" collapsed="false"/>
    <row r="347" s="117" customFormat="true" ht="12" hidden="false" customHeight="true" outlineLevel="0" collapsed="false"/>
    <row r="348" s="117" customFormat="true" ht="12" hidden="false" customHeight="true" outlineLevel="0" collapsed="false"/>
    <row r="349" s="117" customFormat="true" ht="12" hidden="false" customHeight="true" outlineLevel="0" collapsed="false"/>
    <row r="350" s="117" customFormat="true" ht="12" hidden="false" customHeight="true" outlineLevel="0" collapsed="false"/>
    <row r="351" s="117" customFormat="true" ht="12" hidden="false" customHeight="true" outlineLevel="0" collapsed="false"/>
    <row r="352" s="117" customFormat="true" ht="12" hidden="false" customHeight="true" outlineLevel="0" collapsed="false"/>
    <row r="353" s="117" customFormat="true" ht="12" hidden="false" customHeight="true" outlineLevel="0" collapsed="false"/>
    <row r="354" s="117" customFormat="true" ht="12" hidden="false" customHeight="true" outlineLevel="0" collapsed="false"/>
    <row r="355" s="117" customFormat="true" ht="12" hidden="false" customHeight="true" outlineLevel="0" collapsed="false"/>
    <row r="356" s="117" customFormat="true" ht="12" hidden="false" customHeight="true" outlineLevel="0" collapsed="false"/>
    <row r="357" s="117" customFormat="true" ht="12" hidden="false" customHeight="true" outlineLevel="0" collapsed="false"/>
    <row r="358" s="117" customFormat="true" ht="12" hidden="false" customHeight="true" outlineLevel="0" collapsed="false"/>
    <row r="359" s="117" customFormat="true" ht="12" hidden="false" customHeight="true" outlineLevel="0" collapsed="false"/>
    <row r="360" s="117" customFormat="true" ht="12" hidden="false" customHeight="true" outlineLevel="0" collapsed="false"/>
    <row r="361" s="117" customFormat="true" ht="12" hidden="false" customHeight="true" outlineLevel="0" collapsed="false"/>
    <row r="362" s="117" customFormat="true" ht="12" hidden="false" customHeight="true" outlineLevel="0" collapsed="false"/>
    <row r="363" s="117" customFormat="true" ht="12" hidden="false" customHeight="true" outlineLevel="0" collapsed="false"/>
    <row r="364" s="117" customFormat="true" ht="12" hidden="false" customHeight="true" outlineLevel="0" collapsed="false"/>
    <row r="365" s="117" customFormat="true" ht="12" hidden="false" customHeight="true" outlineLevel="0" collapsed="false"/>
    <row r="366" s="117" customFormat="true" ht="12" hidden="false" customHeight="true" outlineLevel="0" collapsed="false"/>
    <row r="367" s="117" customFormat="true" ht="12" hidden="false" customHeight="true" outlineLevel="0" collapsed="false"/>
    <row r="368" s="117" customFormat="true" ht="12" hidden="false" customHeight="true" outlineLevel="0" collapsed="false"/>
    <row r="369" s="117" customFormat="true" ht="12" hidden="false" customHeight="true" outlineLevel="0" collapsed="false"/>
    <row r="370" s="117" customFormat="true" ht="12" hidden="false" customHeight="true" outlineLevel="0" collapsed="false"/>
    <row r="371" s="117" customFormat="true" ht="12" hidden="false" customHeight="true" outlineLevel="0" collapsed="false"/>
    <row r="372" s="117" customFormat="true" ht="12" hidden="false" customHeight="true" outlineLevel="0" collapsed="false"/>
    <row r="373" s="117" customFormat="true" ht="12" hidden="false" customHeight="true" outlineLevel="0" collapsed="false"/>
    <row r="374" s="117" customFormat="true" ht="12" hidden="false" customHeight="true" outlineLevel="0" collapsed="false"/>
    <row r="375" s="117" customFormat="true" ht="12" hidden="false" customHeight="true" outlineLevel="0" collapsed="false"/>
    <row r="376" s="117" customFormat="true" ht="12" hidden="false" customHeight="true" outlineLevel="0" collapsed="false"/>
    <row r="377" s="117" customFormat="true" ht="12" hidden="false" customHeight="true" outlineLevel="0" collapsed="false"/>
    <row r="378" s="117" customFormat="true" ht="12" hidden="false" customHeight="true" outlineLevel="0" collapsed="false"/>
    <row r="379" s="117" customFormat="true" ht="12" hidden="false" customHeight="true" outlineLevel="0" collapsed="false"/>
    <row r="380" s="117" customFormat="true" ht="12" hidden="false" customHeight="true" outlineLevel="0" collapsed="false"/>
    <row r="381" s="117" customFormat="true" ht="12" hidden="false" customHeight="true" outlineLevel="0" collapsed="false"/>
    <row r="382" s="117" customFormat="true" ht="12" hidden="false" customHeight="true" outlineLevel="0" collapsed="false"/>
    <row r="383" s="117" customFormat="true" ht="12" hidden="false" customHeight="true" outlineLevel="0" collapsed="false"/>
    <row r="384" s="117" customFormat="true" ht="12" hidden="false" customHeight="true" outlineLevel="0" collapsed="false"/>
    <row r="385" s="117" customFormat="true" ht="12" hidden="false" customHeight="true" outlineLevel="0" collapsed="false"/>
    <row r="386" s="117" customFormat="true" ht="12" hidden="false" customHeight="true" outlineLevel="0" collapsed="false"/>
    <row r="387" s="117" customFormat="true" ht="12" hidden="false" customHeight="true" outlineLevel="0" collapsed="false"/>
    <row r="388" s="117" customFormat="true" ht="12" hidden="false" customHeight="true" outlineLevel="0" collapsed="false"/>
    <row r="389" s="117" customFormat="true" ht="12" hidden="false" customHeight="true" outlineLevel="0" collapsed="false"/>
    <row r="390" s="117" customFormat="true" ht="12" hidden="false" customHeight="true" outlineLevel="0" collapsed="false"/>
    <row r="391" s="117" customFormat="true" ht="12" hidden="false" customHeight="true" outlineLevel="0" collapsed="false"/>
    <row r="392" s="117" customFormat="true" ht="12" hidden="false" customHeight="true" outlineLevel="0" collapsed="false"/>
    <row r="393" s="117" customFormat="true" ht="12" hidden="false" customHeight="true" outlineLevel="0" collapsed="false"/>
    <row r="394" s="117" customFormat="true" ht="12" hidden="false" customHeight="true" outlineLevel="0" collapsed="false"/>
    <row r="395" s="117" customFormat="true" ht="12" hidden="false" customHeight="true" outlineLevel="0" collapsed="false"/>
    <row r="396" s="117" customFormat="true" ht="12" hidden="false" customHeight="true" outlineLevel="0" collapsed="false"/>
    <row r="397" s="117" customFormat="true" ht="12" hidden="false" customHeight="true" outlineLevel="0" collapsed="false"/>
    <row r="398" s="117" customFormat="true" ht="12" hidden="false" customHeight="true" outlineLevel="0" collapsed="false"/>
    <row r="399" s="117" customFormat="true" ht="12" hidden="false" customHeight="true" outlineLevel="0" collapsed="false"/>
    <row r="400" s="117" customFormat="true" ht="12" hidden="false" customHeight="true" outlineLevel="0" collapsed="false"/>
    <row r="401" s="117" customFormat="true" ht="12" hidden="false" customHeight="true" outlineLevel="0" collapsed="false"/>
    <row r="402" s="117" customFormat="true" ht="12" hidden="false" customHeight="true" outlineLevel="0" collapsed="false"/>
    <row r="403" s="117" customFormat="true" ht="12" hidden="false" customHeight="true" outlineLevel="0" collapsed="false"/>
    <row r="404" s="117" customFormat="true" ht="12" hidden="false" customHeight="true" outlineLevel="0" collapsed="false"/>
    <row r="405" s="117" customFormat="true" ht="12" hidden="false" customHeight="true" outlineLevel="0" collapsed="false"/>
    <row r="406" s="117" customFormat="true" ht="12" hidden="false" customHeight="true" outlineLevel="0" collapsed="false"/>
    <row r="407" s="117" customFormat="true" ht="12" hidden="false" customHeight="true" outlineLevel="0" collapsed="false"/>
    <row r="408" s="117" customFormat="true" ht="12" hidden="false" customHeight="true" outlineLevel="0" collapsed="false"/>
    <row r="409" s="117" customFormat="true" ht="12" hidden="false" customHeight="true" outlineLevel="0" collapsed="false"/>
    <row r="410" s="117" customFormat="true" ht="12" hidden="false" customHeight="true" outlineLevel="0" collapsed="false"/>
    <row r="411" s="117" customFormat="true" ht="12" hidden="false" customHeight="true" outlineLevel="0" collapsed="false"/>
    <row r="412" s="117" customFormat="true" ht="12" hidden="false" customHeight="true" outlineLevel="0" collapsed="false"/>
    <row r="413" s="117" customFormat="true" ht="12" hidden="false" customHeight="true" outlineLevel="0" collapsed="false"/>
    <row r="414" s="117" customFormat="true" ht="12" hidden="false" customHeight="true" outlineLevel="0" collapsed="false"/>
    <row r="415" s="117" customFormat="true" ht="12" hidden="false" customHeight="true" outlineLevel="0" collapsed="false"/>
    <row r="416" s="117" customFormat="true" ht="12" hidden="false" customHeight="true" outlineLevel="0" collapsed="false"/>
    <row r="417" s="117" customFormat="true" ht="12" hidden="false" customHeight="true" outlineLevel="0" collapsed="false"/>
    <row r="418" s="117" customFormat="true" ht="12" hidden="false" customHeight="true" outlineLevel="0" collapsed="false"/>
    <row r="419" s="117" customFormat="true" ht="12" hidden="false" customHeight="true" outlineLevel="0" collapsed="false"/>
    <row r="420" s="117" customFormat="true" ht="12" hidden="false" customHeight="true" outlineLevel="0" collapsed="false"/>
    <row r="421" s="117" customFormat="true" ht="12" hidden="false" customHeight="true" outlineLevel="0" collapsed="false"/>
    <row r="422" s="117" customFormat="true" ht="12" hidden="false" customHeight="true" outlineLevel="0" collapsed="false"/>
    <row r="423" s="117" customFormat="true" ht="12" hidden="false" customHeight="true" outlineLevel="0" collapsed="false"/>
    <row r="424" s="117" customFormat="true" ht="12" hidden="false" customHeight="true" outlineLevel="0" collapsed="false"/>
    <row r="425" s="117" customFormat="true" ht="12" hidden="false" customHeight="true" outlineLevel="0" collapsed="false"/>
    <row r="426" s="117" customFormat="true" ht="12" hidden="false" customHeight="true" outlineLevel="0" collapsed="false"/>
    <row r="427" s="117" customFormat="true" ht="12" hidden="false" customHeight="true" outlineLevel="0" collapsed="false"/>
    <row r="428" s="117" customFormat="true" ht="12" hidden="false" customHeight="true" outlineLevel="0" collapsed="false"/>
    <row r="429" s="117" customFormat="true" ht="12" hidden="false" customHeight="true" outlineLevel="0" collapsed="false"/>
    <row r="430" s="117" customFormat="true" ht="12" hidden="false" customHeight="true" outlineLevel="0" collapsed="false"/>
    <row r="431" s="117" customFormat="true" ht="12" hidden="false" customHeight="true" outlineLevel="0" collapsed="false"/>
    <row r="432" s="117" customFormat="true" ht="12" hidden="false" customHeight="true" outlineLevel="0" collapsed="false"/>
    <row r="433" s="117" customFormat="true" ht="12" hidden="false" customHeight="true" outlineLevel="0" collapsed="false"/>
    <row r="434" s="117" customFormat="true" ht="12" hidden="false" customHeight="true" outlineLevel="0" collapsed="false"/>
    <row r="435" s="117" customFormat="true" ht="12" hidden="false" customHeight="true" outlineLevel="0" collapsed="false"/>
    <row r="436" s="117" customFormat="true" ht="12" hidden="false" customHeight="true" outlineLevel="0" collapsed="false"/>
    <row r="437" s="117" customFormat="true" ht="12" hidden="false" customHeight="true" outlineLevel="0" collapsed="false"/>
    <row r="438" s="117" customFormat="true" ht="12" hidden="false" customHeight="true" outlineLevel="0" collapsed="false"/>
    <row r="439" s="117" customFormat="true" ht="12" hidden="false" customHeight="true" outlineLevel="0" collapsed="false"/>
    <row r="440" s="117" customFormat="true" ht="12" hidden="false" customHeight="true" outlineLevel="0" collapsed="false"/>
    <row r="441" s="117" customFormat="true" ht="12" hidden="false" customHeight="true" outlineLevel="0" collapsed="false"/>
    <row r="442" s="117" customFormat="true" ht="12" hidden="false" customHeight="true" outlineLevel="0" collapsed="false"/>
    <row r="443" s="117" customFormat="true" ht="12" hidden="false" customHeight="true" outlineLevel="0" collapsed="false"/>
    <row r="444" s="117" customFormat="true" ht="12" hidden="false" customHeight="true" outlineLevel="0" collapsed="false"/>
    <row r="445" s="117" customFormat="true" ht="12" hidden="false" customHeight="true" outlineLevel="0" collapsed="false"/>
    <row r="446" s="117" customFormat="true" ht="12" hidden="false" customHeight="true" outlineLevel="0" collapsed="false"/>
    <row r="447" s="117" customFormat="true" ht="12" hidden="false" customHeight="true" outlineLevel="0" collapsed="false"/>
    <row r="448" s="117" customFormat="true" ht="12" hidden="false" customHeight="true" outlineLevel="0" collapsed="false"/>
    <row r="449" s="117" customFormat="true" ht="12" hidden="false" customHeight="true" outlineLevel="0" collapsed="false"/>
    <row r="450" s="117" customFormat="true" ht="12" hidden="false" customHeight="true" outlineLevel="0" collapsed="false"/>
    <row r="451" s="117" customFormat="true" ht="12" hidden="false" customHeight="true" outlineLevel="0" collapsed="false"/>
    <row r="452" s="117" customFormat="true" ht="12" hidden="false" customHeight="true" outlineLevel="0" collapsed="false"/>
    <row r="453" s="117" customFormat="true" ht="12" hidden="false" customHeight="true" outlineLevel="0" collapsed="false"/>
    <row r="454" s="117" customFormat="true" ht="12" hidden="false" customHeight="true" outlineLevel="0" collapsed="false"/>
    <row r="455" s="117" customFormat="true" ht="12" hidden="false" customHeight="true" outlineLevel="0" collapsed="false"/>
    <row r="456" s="117" customFormat="true" ht="12" hidden="false" customHeight="true" outlineLevel="0" collapsed="false"/>
    <row r="457" s="117" customFormat="true" ht="12" hidden="false" customHeight="true" outlineLevel="0" collapsed="false"/>
    <row r="458" s="117" customFormat="true" ht="12" hidden="false" customHeight="true" outlineLevel="0" collapsed="false"/>
    <row r="459" s="117" customFormat="true" ht="12" hidden="false" customHeight="true" outlineLevel="0" collapsed="false"/>
    <row r="460" s="117" customFormat="true" ht="12" hidden="false" customHeight="true" outlineLevel="0" collapsed="false"/>
    <row r="461" s="117" customFormat="true" ht="12" hidden="false" customHeight="true" outlineLevel="0" collapsed="false"/>
    <row r="462" s="117" customFormat="true" ht="12" hidden="false" customHeight="true" outlineLevel="0" collapsed="false"/>
    <row r="463" s="117" customFormat="true" ht="12" hidden="false" customHeight="true" outlineLevel="0" collapsed="false"/>
    <row r="464" s="117" customFormat="true" ht="12" hidden="false" customHeight="true" outlineLevel="0" collapsed="false"/>
    <row r="465" s="117" customFormat="true" ht="12" hidden="false" customHeight="true" outlineLevel="0" collapsed="false"/>
    <row r="466" s="117" customFormat="true" ht="12" hidden="false" customHeight="true" outlineLevel="0" collapsed="false"/>
    <row r="467" s="117" customFormat="true" ht="12" hidden="false" customHeight="true" outlineLevel="0" collapsed="false"/>
    <row r="468" s="117" customFormat="true" ht="12" hidden="false" customHeight="true" outlineLevel="0" collapsed="false"/>
    <row r="469" s="117" customFormat="true" ht="12" hidden="false" customHeight="true" outlineLevel="0" collapsed="false"/>
    <row r="470" s="117" customFormat="true" ht="12" hidden="false" customHeight="true" outlineLevel="0" collapsed="false"/>
    <row r="471" s="117" customFormat="true" ht="12" hidden="false" customHeight="true" outlineLevel="0" collapsed="false"/>
    <row r="472" s="117" customFormat="true" ht="12" hidden="false" customHeight="true" outlineLevel="0" collapsed="false"/>
    <row r="473" s="117" customFormat="true" ht="12" hidden="false" customHeight="true" outlineLevel="0" collapsed="false"/>
    <row r="474" s="117" customFormat="true" ht="12" hidden="false" customHeight="true" outlineLevel="0" collapsed="false"/>
    <row r="475" s="117" customFormat="true" ht="12" hidden="false" customHeight="true" outlineLevel="0" collapsed="false"/>
    <row r="476" s="117" customFormat="true" ht="12" hidden="false" customHeight="true" outlineLevel="0" collapsed="false"/>
    <row r="477" s="117" customFormat="true" ht="12" hidden="false" customHeight="true" outlineLevel="0" collapsed="false"/>
    <row r="478" s="117" customFormat="true" ht="12" hidden="false" customHeight="true" outlineLevel="0" collapsed="false"/>
    <row r="479" s="117" customFormat="true" ht="12" hidden="false" customHeight="true" outlineLevel="0" collapsed="false"/>
    <row r="480" s="117" customFormat="true" ht="12" hidden="false" customHeight="true" outlineLevel="0" collapsed="false"/>
    <row r="481" s="117" customFormat="true" ht="12" hidden="false" customHeight="true" outlineLevel="0" collapsed="false"/>
    <row r="482" s="117" customFormat="true" ht="12" hidden="false" customHeight="true" outlineLevel="0" collapsed="false"/>
    <row r="483" s="117" customFormat="true" ht="12" hidden="false" customHeight="true" outlineLevel="0" collapsed="false"/>
    <row r="484" s="117" customFormat="true" ht="12" hidden="false" customHeight="true" outlineLevel="0" collapsed="false"/>
    <row r="485" s="117" customFormat="true" ht="12" hidden="false" customHeight="true" outlineLevel="0" collapsed="false"/>
    <row r="486" s="117" customFormat="true" ht="12" hidden="false" customHeight="true" outlineLevel="0" collapsed="false"/>
    <row r="487" s="117" customFormat="true" ht="12" hidden="false" customHeight="true" outlineLevel="0" collapsed="false"/>
    <row r="488" s="117" customFormat="true" ht="12" hidden="false" customHeight="true" outlineLevel="0" collapsed="false"/>
    <row r="489" s="117" customFormat="true" ht="12" hidden="false" customHeight="true" outlineLevel="0" collapsed="false"/>
    <row r="490" s="117" customFormat="true" ht="12" hidden="false" customHeight="true" outlineLevel="0" collapsed="false"/>
    <row r="491" s="117" customFormat="true" ht="12" hidden="false" customHeight="true" outlineLevel="0" collapsed="false"/>
    <row r="492" s="117" customFormat="true" ht="12" hidden="false" customHeight="true" outlineLevel="0" collapsed="false"/>
    <row r="493" s="117" customFormat="true" ht="12" hidden="false" customHeight="true" outlineLevel="0" collapsed="false"/>
    <row r="494" s="117" customFormat="true" ht="12" hidden="false" customHeight="true" outlineLevel="0" collapsed="false"/>
    <row r="495" s="117" customFormat="true" ht="12" hidden="false" customHeight="true" outlineLevel="0" collapsed="false"/>
    <row r="496" s="117" customFormat="true" ht="12" hidden="false" customHeight="true" outlineLevel="0" collapsed="false"/>
    <row r="497" s="117" customFormat="true" ht="12" hidden="false" customHeight="true" outlineLevel="0" collapsed="false"/>
    <row r="498" s="117" customFormat="true" ht="12" hidden="false" customHeight="true" outlineLevel="0" collapsed="false"/>
    <row r="499" s="117" customFormat="true" ht="12" hidden="false" customHeight="true" outlineLevel="0" collapsed="false"/>
    <row r="500" s="117" customFormat="true" ht="12" hidden="false" customHeight="true" outlineLevel="0" collapsed="false"/>
    <row r="501" s="117" customFormat="true" ht="12" hidden="false" customHeight="true" outlineLevel="0" collapsed="false"/>
    <row r="502" s="117" customFormat="true" ht="12" hidden="false" customHeight="true" outlineLevel="0" collapsed="false"/>
    <row r="503" s="117" customFormat="true" ht="12" hidden="false" customHeight="true" outlineLevel="0" collapsed="false"/>
    <row r="504" s="117" customFormat="true" ht="12" hidden="false" customHeight="true" outlineLevel="0" collapsed="false"/>
    <row r="505" s="117" customFormat="true" ht="12" hidden="false" customHeight="true" outlineLevel="0" collapsed="false"/>
    <row r="506" s="117" customFormat="true" ht="12" hidden="false" customHeight="true" outlineLevel="0" collapsed="false"/>
    <row r="507" s="117" customFormat="true" ht="12" hidden="false" customHeight="true" outlineLevel="0" collapsed="false"/>
    <row r="508" s="117" customFormat="true" ht="12" hidden="false" customHeight="true" outlineLevel="0" collapsed="false"/>
    <row r="509" s="117" customFormat="true" ht="12" hidden="false" customHeight="true" outlineLevel="0" collapsed="false"/>
    <row r="510" s="117" customFormat="true" ht="12" hidden="false" customHeight="true" outlineLevel="0" collapsed="false"/>
    <row r="511" s="117" customFormat="true" ht="12" hidden="false" customHeight="true" outlineLevel="0" collapsed="false"/>
    <row r="512" s="117" customFormat="true" ht="12" hidden="false" customHeight="true" outlineLevel="0" collapsed="false"/>
    <row r="513" s="117" customFormat="true" ht="12" hidden="false" customHeight="true" outlineLevel="0" collapsed="false"/>
    <row r="514" s="117" customFormat="true" ht="12" hidden="false" customHeight="true" outlineLevel="0" collapsed="false"/>
    <row r="515" s="117" customFormat="true" ht="12" hidden="false" customHeight="true" outlineLevel="0" collapsed="false"/>
    <row r="516" s="117" customFormat="true" ht="12" hidden="false" customHeight="true" outlineLevel="0" collapsed="false"/>
    <row r="517" s="117" customFormat="true" ht="12" hidden="false" customHeight="true" outlineLevel="0" collapsed="false"/>
    <row r="518" s="117" customFormat="true" ht="12" hidden="false" customHeight="true" outlineLevel="0" collapsed="false"/>
    <row r="519" s="117" customFormat="true" ht="12" hidden="false" customHeight="true" outlineLevel="0" collapsed="false"/>
    <row r="520" s="117" customFormat="true" ht="12" hidden="false" customHeight="true" outlineLevel="0" collapsed="false"/>
    <row r="521" s="117" customFormat="true" ht="12" hidden="false" customHeight="true" outlineLevel="0" collapsed="false"/>
    <row r="522" s="117" customFormat="true" ht="12" hidden="false" customHeight="true" outlineLevel="0" collapsed="false"/>
    <row r="523" s="117" customFormat="true" ht="12" hidden="false" customHeight="true" outlineLevel="0" collapsed="false"/>
    <row r="524" s="117" customFormat="true" ht="12" hidden="false" customHeight="true" outlineLevel="0" collapsed="false"/>
    <row r="525" s="117" customFormat="true" ht="12" hidden="false" customHeight="true" outlineLevel="0" collapsed="false"/>
    <row r="526" s="117" customFormat="true" ht="12" hidden="false" customHeight="true" outlineLevel="0" collapsed="false"/>
    <row r="527" s="117" customFormat="true" ht="12" hidden="false" customHeight="true" outlineLevel="0" collapsed="false"/>
    <row r="528" s="117" customFormat="true" ht="12" hidden="false" customHeight="true" outlineLevel="0" collapsed="false"/>
    <row r="529" s="117" customFormat="true" ht="12" hidden="false" customHeight="true" outlineLevel="0" collapsed="false"/>
    <row r="530" s="117" customFormat="true" ht="12" hidden="false" customHeight="true" outlineLevel="0" collapsed="false"/>
    <row r="531" s="117" customFormat="true" ht="12" hidden="false" customHeight="true" outlineLevel="0" collapsed="false"/>
    <row r="532" s="117" customFormat="true" ht="12" hidden="false" customHeight="true" outlineLevel="0" collapsed="false"/>
    <row r="533" s="117" customFormat="true" ht="12" hidden="false" customHeight="true" outlineLevel="0" collapsed="false"/>
    <row r="534" s="117" customFormat="true" ht="12" hidden="false" customHeight="true" outlineLevel="0" collapsed="false"/>
    <row r="535" s="117" customFormat="true" ht="12" hidden="false" customHeight="true" outlineLevel="0" collapsed="false"/>
    <row r="536" s="117" customFormat="true" ht="12" hidden="false" customHeight="true" outlineLevel="0" collapsed="false"/>
    <row r="537" s="117" customFormat="true" ht="12" hidden="false" customHeight="true" outlineLevel="0" collapsed="false"/>
    <row r="538" s="117" customFormat="true" ht="12" hidden="false" customHeight="true" outlineLevel="0" collapsed="false"/>
    <row r="539" s="117" customFormat="true" ht="12" hidden="false" customHeight="true" outlineLevel="0" collapsed="false"/>
    <row r="540" s="117" customFormat="true" ht="12" hidden="false" customHeight="true" outlineLevel="0" collapsed="false"/>
    <row r="541" s="117" customFormat="true" ht="12" hidden="false" customHeight="true" outlineLevel="0" collapsed="false"/>
    <row r="542" s="117" customFormat="true" ht="12" hidden="false" customHeight="true" outlineLevel="0" collapsed="false"/>
    <row r="543" s="117" customFormat="true" ht="12" hidden="false" customHeight="true" outlineLevel="0" collapsed="false"/>
    <row r="544" s="117" customFormat="true" ht="12" hidden="false" customHeight="true" outlineLevel="0" collapsed="false"/>
    <row r="545" s="117" customFormat="true" ht="12" hidden="false" customHeight="true" outlineLevel="0" collapsed="false"/>
    <row r="546" s="117" customFormat="true" ht="12" hidden="false" customHeight="true" outlineLevel="0" collapsed="false"/>
    <row r="547" s="117" customFormat="true" ht="12" hidden="false" customHeight="true" outlineLevel="0" collapsed="false"/>
    <row r="548" s="117" customFormat="true" ht="12" hidden="false" customHeight="true" outlineLevel="0" collapsed="false"/>
    <row r="549" s="117" customFormat="true" ht="12" hidden="false" customHeight="true" outlineLevel="0" collapsed="false"/>
    <row r="550" s="117" customFormat="true" ht="12" hidden="false" customHeight="true" outlineLevel="0" collapsed="false"/>
    <row r="551" s="117" customFormat="true" ht="12" hidden="false" customHeight="true" outlineLevel="0" collapsed="false"/>
    <row r="552" s="117" customFormat="true" ht="12" hidden="false" customHeight="true" outlineLevel="0" collapsed="false"/>
    <row r="553" s="117" customFormat="true" ht="12" hidden="false" customHeight="true" outlineLevel="0" collapsed="false"/>
    <row r="554" s="117" customFormat="true" ht="12" hidden="false" customHeight="true" outlineLevel="0" collapsed="false"/>
    <row r="555" s="117" customFormat="true" ht="12" hidden="false" customHeight="true" outlineLevel="0" collapsed="false"/>
    <row r="556" s="117" customFormat="true" ht="12" hidden="false" customHeight="true" outlineLevel="0" collapsed="false"/>
    <row r="557" s="117" customFormat="true" ht="12" hidden="false" customHeight="true" outlineLevel="0" collapsed="false"/>
    <row r="558" s="117" customFormat="true" ht="12" hidden="false" customHeight="true" outlineLevel="0" collapsed="false"/>
    <row r="559" s="117" customFormat="true" ht="12" hidden="false" customHeight="true" outlineLevel="0" collapsed="false"/>
    <row r="560" s="117" customFormat="true" ht="12" hidden="false" customHeight="true" outlineLevel="0" collapsed="false"/>
    <row r="561" s="117" customFormat="true" ht="12" hidden="false" customHeight="true" outlineLevel="0" collapsed="false"/>
    <row r="562" s="117" customFormat="true" ht="12" hidden="false" customHeight="true" outlineLevel="0" collapsed="false"/>
    <row r="563" s="117" customFormat="true" ht="12" hidden="false" customHeight="true" outlineLevel="0" collapsed="false"/>
    <row r="564" s="117" customFormat="true" ht="12" hidden="false" customHeight="true" outlineLevel="0" collapsed="false"/>
    <row r="565" s="117" customFormat="true" ht="12" hidden="false" customHeight="true" outlineLevel="0" collapsed="false"/>
    <row r="566" s="117" customFormat="true" ht="12" hidden="false" customHeight="true" outlineLevel="0" collapsed="false"/>
    <row r="567" s="117" customFormat="true" ht="12" hidden="false" customHeight="true" outlineLevel="0" collapsed="false"/>
    <row r="568" s="117" customFormat="true" ht="12" hidden="false" customHeight="true" outlineLevel="0" collapsed="false"/>
    <row r="569" s="117" customFormat="true" ht="12" hidden="false" customHeight="true" outlineLevel="0" collapsed="false"/>
    <row r="570" s="117" customFormat="true" ht="12" hidden="false" customHeight="true" outlineLevel="0" collapsed="false"/>
    <row r="571" s="117" customFormat="true" ht="12" hidden="false" customHeight="true" outlineLevel="0" collapsed="false"/>
    <row r="572" s="117" customFormat="true" ht="12" hidden="false" customHeight="true" outlineLevel="0" collapsed="false"/>
    <row r="573" s="117" customFormat="true" ht="12" hidden="false" customHeight="true" outlineLevel="0" collapsed="false"/>
    <row r="574" s="117" customFormat="true" ht="12" hidden="false" customHeight="true" outlineLevel="0" collapsed="false"/>
    <row r="575" s="117" customFormat="true" ht="12" hidden="false" customHeight="true" outlineLevel="0" collapsed="false"/>
    <row r="576" s="117" customFormat="true" ht="12" hidden="false" customHeight="true" outlineLevel="0" collapsed="false"/>
    <row r="577" s="117" customFormat="true" ht="12" hidden="false" customHeight="true" outlineLevel="0" collapsed="false"/>
    <row r="578" s="117" customFormat="true" ht="12" hidden="false" customHeight="true" outlineLevel="0" collapsed="false"/>
    <row r="579" s="117" customFormat="true" ht="12" hidden="false" customHeight="true" outlineLevel="0" collapsed="false"/>
    <row r="580" s="117" customFormat="true" ht="12" hidden="false" customHeight="true" outlineLevel="0" collapsed="false"/>
    <row r="581" s="117" customFormat="true" ht="12" hidden="false" customHeight="true" outlineLevel="0" collapsed="false"/>
    <row r="582" s="117" customFormat="true" ht="12" hidden="false" customHeight="true" outlineLevel="0" collapsed="false"/>
    <row r="583" s="117" customFormat="true" ht="12" hidden="false" customHeight="true" outlineLevel="0" collapsed="false"/>
    <row r="584" s="117" customFormat="true" ht="12" hidden="false" customHeight="true" outlineLevel="0" collapsed="false"/>
    <row r="585" s="117" customFormat="true" ht="12" hidden="false" customHeight="true" outlineLevel="0" collapsed="false"/>
    <row r="586" s="117" customFormat="true" ht="12" hidden="false" customHeight="true" outlineLevel="0" collapsed="false"/>
    <row r="587" s="117" customFormat="true" ht="12" hidden="false" customHeight="true" outlineLevel="0" collapsed="false"/>
    <row r="588" s="117" customFormat="true" ht="12" hidden="false" customHeight="true" outlineLevel="0" collapsed="false"/>
    <row r="589" s="117" customFormat="true" ht="12" hidden="false" customHeight="true" outlineLevel="0" collapsed="false"/>
    <row r="590" s="117" customFormat="true" ht="12" hidden="false" customHeight="true" outlineLevel="0" collapsed="false"/>
    <row r="591" s="117" customFormat="true" ht="12" hidden="false" customHeight="true" outlineLevel="0" collapsed="false"/>
    <row r="592" s="117" customFormat="true" ht="12" hidden="false" customHeight="true" outlineLevel="0" collapsed="false"/>
    <row r="593" s="117" customFormat="true" ht="12" hidden="false" customHeight="true" outlineLevel="0" collapsed="false"/>
    <row r="594" s="117" customFormat="true" ht="12" hidden="false" customHeight="true" outlineLevel="0" collapsed="false"/>
    <row r="595" s="117" customFormat="true" ht="12" hidden="false" customHeight="true" outlineLevel="0" collapsed="false"/>
    <row r="596" s="117" customFormat="true" ht="12" hidden="false" customHeight="true" outlineLevel="0" collapsed="false"/>
    <row r="597" s="117" customFormat="true" ht="12" hidden="false" customHeight="true" outlineLevel="0" collapsed="false"/>
    <row r="598" s="117" customFormat="true" ht="12" hidden="false" customHeight="true" outlineLevel="0" collapsed="false"/>
    <row r="599" s="117" customFormat="true" ht="12" hidden="false" customHeight="true" outlineLevel="0" collapsed="false"/>
    <row r="600" s="117" customFormat="true" ht="12" hidden="false" customHeight="true" outlineLevel="0" collapsed="false"/>
    <row r="601" s="117" customFormat="true" ht="12" hidden="false" customHeight="true" outlineLevel="0" collapsed="false"/>
    <row r="602" s="117" customFormat="true" ht="12" hidden="false" customHeight="true" outlineLevel="0" collapsed="false"/>
    <row r="603" s="117" customFormat="true" ht="12" hidden="false" customHeight="true" outlineLevel="0" collapsed="false"/>
    <row r="604" s="117" customFormat="true" ht="12" hidden="false" customHeight="true" outlineLevel="0" collapsed="false"/>
    <row r="605" s="117" customFormat="true" ht="12" hidden="false" customHeight="true" outlineLevel="0" collapsed="false"/>
    <row r="606" s="117" customFormat="true" ht="12" hidden="false" customHeight="true" outlineLevel="0" collapsed="false"/>
    <row r="607" s="117" customFormat="true" ht="12" hidden="false" customHeight="true" outlineLevel="0" collapsed="false"/>
    <row r="608" s="117" customFormat="true" ht="12" hidden="false" customHeight="true" outlineLevel="0" collapsed="false"/>
    <row r="609" s="117" customFormat="true" ht="12" hidden="false" customHeight="true" outlineLevel="0" collapsed="false"/>
    <row r="610" s="117" customFormat="true" ht="12" hidden="false" customHeight="true" outlineLevel="0" collapsed="false"/>
    <row r="611" s="117" customFormat="true" ht="12" hidden="false" customHeight="true" outlineLevel="0" collapsed="false"/>
    <row r="612" s="117" customFormat="true" ht="12" hidden="false" customHeight="true" outlineLevel="0" collapsed="false"/>
    <row r="613" s="117" customFormat="true" ht="12" hidden="false" customHeight="true" outlineLevel="0" collapsed="false"/>
    <row r="614" s="117" customFormat="true" ht="12" hidden="false" customHeight="true" outlineLevel="0" collapsed="false"/>
    <row r="615" s="117" customFormat="true" ht="12" hidden="false" customHeight="true" outlineLevel="0" collapsed="false"/>
    <row r="616" s="117" customFormat="true" ht="12" hidden="false" customHeight="true" outlineLevel="0" collapsed="false"/>
    <row r="617" s="117" customFormat="true" ht="12" hidden="false" customHeight="true" outlineLevel="0" collapsed="false"/>
    <row r="618" s="117" customFormat="true" ht="12" hidden="false" customHeight="true" outlineLevel="0" collapsed="false"/>
    <row r="619" s="117" customFormat="true" ht="12" hidden="false" customHeight="true" outlineLevel="0" collapsed="false"/>
    <row r="620" s="117" customFormat="true" ht="12" hidden="false" customHeight="true" outlineLevel="0" collapsed="false"/>
    <row r="621" s="117" customFormat="true" ht="12" hidden="false" customHeight="true" outlineLevel="0" collapsed="false"/>
    <row r="622" s="117" customFormat="true" ht="12" hidden="false" customHeight="true" outlineLevel="0" collapsed="false"/>
    <row r="623" s="117" customFormat="true" ht="12" hidden="false" customHeight="true" outlineLevel="0" collapsed="false"/>
    <row r="624" s="117" customFormat="true" ht="12" hidden="false" customHeight="true" outlineLevel="0" collapsed="false"/>
    <row r="625" s="117" customFormat="true" ht="12" hidden="false" customHeight="true" outlineLevel="0" collapsed="false"/>
    <row r="626" s="117" customFormat="true" ht="12" hidden="false" customHeight="true" outlineLevel="0" collapsed="false"/>
    <row r="627" s="117" customFormat="true" ht="12" hidden="false" customHeight="true" outlineLevel="0" collapsed="false"/>
    <row r="628" s="117" customFormat="true" ht="12" hidden="false" customHeight="true" outlineLevel="0" collapsed="false"/>
    <row r="629" s="117" customFormat="true" ht="12" hidden="false" customHeight="true" outlineLevel="0" collapsed="false"/>
    <row r="630" s="117" customFormat="true" ht="12" hidden="false" customHeight="true" outlineLevel="0" collapsed="false"/>
    <row r="631" s="117" customFormat="true" ht="12" hidden="false" customHeight="true" outlineLevel="0" collapsed="false"/>
    <row r="632" s="117" customFormat="true" ht="12" hidden="false" customHeight="true" outlineLevel="0" collapsed="false"/>
    <row r="633" s="117" customFormat="true" ht="12" hidden="false" customHeight="true" outlineLevel="0" collapsed="false"/>
    <row r="634" s="117" customFormat="true" ht="12" hidden="false" customHeight="true" outlineLevel="0" collapsed="false"/>
    <row r="635" s="117" customFormat="true" ht="12" hidden="false" customHeight="true" outlineLevel="0" collapsed="false"/>
    <row r="636" s="117" customFormat="true" ht="12" hidden="false" customHeight="true" outlineLevel="0" collapsed="false"/>
    <row r="637" s="117" customFormat="true" ht="12" hidden="false" customHeight="true" outlineLevel="0" collapsed="false"/>
    <row r="638" s="117" customFormat="true" ht="12" hidden="false" customHeight="true" outlineLevel="0" collapsed="false"/>
    <row r="639" s="117" customFormat="true" ht="12" hidden="false" customHeight="true" outlineLevel="0" collapsed="false"/>
    <row r="640" s="117" customFormat="true" ht="12" hidden="false" customHeight="true" outlineLevel="0" collapsed="false"/>
    <row r="641" s="117" customFormat="true" ht="12" hidden="false" customHeight="true" outlineLevel="0" collapsed="false"/>
    <row r="642" s="117" customFormat="true" ht="12" hidden="false" customHeight="true" outlineLevel="0" collapsed="false"/>
    <row r="643" s="117" customFormat="true" ht="12" hidden="false" customHeight="true" outlineLevel="0" collapsed="false"/>
    <row r="644" s="117" customFormat="true" ht="12" hidden="false" customHeight="true" outlineLevel="0" collapsed="false"/>
    <row r="645" s="117" customFormat="true" ht="12" hidden="false" customHeight="true" outlineLevel="0" collapsed="false"/>
    <row r="646" s="117" customFormat="true" ht="12" hidden="false" customHeight="true" outlineLevel="0" collapsed="false"/>
    <row r="647" s="117" customFormat="true" ht="12" hidden="false" customHeight="true" outlineLevel="0" collapsed="false"/>
    <row r="648" s="117" customFormat="true" ht="12" hidden="false" customHeight="true" outlineLevel="0" collapsed="false"/>
    <row r="649" s="117" customFormat="true" ht="12" hidden="false" customHeight="true" outlineLevel="0" collapsed="false"/>
    <row r="650" s="117" customFormat="true" ht="12" hidden="false" customHeight="true" outlineLevel="0" collapsed="false"/>
    <row r="651" s="117" customFormat="true" ht="12" hidden="false" customHeight="true" outlineLevel="0" collapsed="false"/>
    <row r="652" s="117" customFormat="true" ht="12" hidden="false" customHeight="true" outlineLevel="0" collapsed="false"/>
    <row r="653" s="117" customFormat="true" ht="12" hidden="false" customHeight="true" outlineLevel="0" collapsed="false"/>
    <row r="654" s="117" customFormat="true" ht="12" hidden="false" customHeight="true" outlineLevel="0" collapsed="false"/>
    <row r="655" s="117" customFormat="true" ht="12" hidden="false" customHeight="true" outlineLevel="0" collapsed="false"/>
    <row r="656" s="117" customFormat="true" ht="12" hidden="false" customHeight="true" outlineLevel="0" collapsed="false"/>
    <row r="657" s="117" customFormat="true" ht="12" hidden="false" customHeight="true" outlineLevel="0" collapsed="false"/>
    <row r="658" s="117" customFormat="true" ht="12" hidden="false" customHeight="true" outlineLevel="0" collapsed="false"/>
    <row r="659" s="117" customFormat="true" ht="12" hidden="false" customHeight="true" outlineLevel="0" collapsed="false"/>
    <row r="660" s="117" customFormat="true" ht="12" hidden="false" customHeight="true" outlineLevel="0" collapsed="false"/>
    <row r="661" s="117" customFormat="true" ht="12" hidden="false" customHeight="true" outlineLevel="0" collapsed="false"/>
    <row r="662" s="117" customFormat="true" ht="12" hidden="false" customHeight="true" outlineLevel="0" collapsed="false"/>
    <row r="663" s="117" customFormat="true" ht="12" hidden="false" customHeight="true" outlineLevel="0" collapsed="false"/>
    <row r="664" s="117" customFormat="true" ht="12" hidden="false" customHeight="true" outlineLevel="0" collapsed="false"/>
    <row r="665" s="117" customFormat="true" ht="12" hidden="false" customHeight="true" outlineLevel="0" collapsed="false"/>
    <row r="666" s="117" customFormat="true" ht="12" hidden="false" customHeight="true" outlineLevel="0" collapsed="false"/>
    <row r="667" s="117" customFormat="true" ht="12" hidden="false" customHeight="true" outlineLevel="0" collapsed="false"/>
    <row r="668" s="117" customFormat="true" ht="12" hidden="false" customHeight="true" outlineLevel="0" collapsed="false"/>
    <row r="669" s="117" customFormat="true" ht="12" hidden="false" customHeight="true" outlineLevel="0" collapsed="false"/>
    <row r="670" s="117" customFormat="true" ht="12" hidden="false" customHeight="true" outlineLevel="0" collapsed="false"/>
    <row r="671" s="117" customFormat="true" ht="12" hidden="false" customHeight="true" outlineLevel="0" collapsed="false"/>
    <row r="672" s="117" customFormat="true" ht="12" hidden="false" customHeight="true" outlineLevel="0" collapsed="false"/>
    <row r="673" s="117" customFormat="true" ht="12" hidden="false" customHeight="true" outlineLevel="0" collapsed="false"/>
    <row r="674" s="117" customFormat="true" ht="12" hidden="false" customHeight="true" outlineLevel="0" collapsed="false"/>
    <row r="675" s="117" customFormat="true" ht="12" hidden="false" customHeight="true" outlineLevel="0" collapsed="false"/>
    <row r="676" s="117" customFormat="true" ht="12" hidden="false" customHeight="true" outlineLevel="0" collapsed="false"/>
    <row r="677" s="117" customFormat="true" ht="12" hidden="false" customHeight="true" outlineLevel="0" collapsed="false"/>
    <row r="678" s="117" customFormat="true" ht="12" hidden="false" customHeight="true" outlineLevel="0" collapsed="false"/>
    <row r="679" s="117" customFormat="true" ht="12" hidden="false" customHeight="true" outlineLevel="0" collapsed="false"/>
    <row r="680" s="117" customFormat="true" ht="12" hidden="false" customHeight="true" outlineLevel="0" collapsed="false"/>
    <row r="681" s="117" customFormat="true" ht="12" hidden="false" customHeight="true" outlineLevel="0" collapsed="false"/>
    <row r="682" s="117" customFormat="true" ht="12" hidden="false" customHeight="true" outlineLevel="0" collapsed="false"/>
    <row r="683" s="117" customFormat="true" ht="12" hidden="false" customHeight="true" outlineLevel="0" collapsed="false"/>
    <row r="684" s="117" customFormat="true" ht="12" hidden="false" customHeight="true" outlineLevel="0" collapsed="false"/>
    <row r="685" s="117" customFormat="true" ht="12" hidden="false" customHeight="true" outlineLevel="0" collapsed="false"/>
    <row r="686" s="117" customFormat="true" ht="12" hidden="false" customHeight="true" outlineLevel="0" collapsed="false"/>
    <row r="687" s="117" customFormat="true" ht="12" hidden="false" customHeight="true" outlineLevel="0" collapsed="false"/>
    <row r="688" s="117" customFormat="true" ht="12" hidden="false" customHeight="true" outlineLevel="0" collapsed="false"/>
    <row r="689" s="117" customFormat="true" ht="12" hidden="false" customHeight="true" outlineLevel="0" collapsed="false"/>
    <row r="690" s="117" customFormat="true" ht="12" hidden="false" customHeight="true" outlineLevel="0" collapsed="false"/>
    <row r="691" s="117" customFormat="true" ht="12" hidden="false" customHeight="true" outlineLevel="0" collapsed="false"/>
    <row r="692" s="117" customFormat="true" ht="12" hidden="false" customHeight="true" outlineLevel="0" collapsed="false"/>
    <row r="693" s="117" customFormat="true" ht="12" hidden="false" customHeight="true" outlineLevel="0" collapsed="false"/>
    <row r="694" s="117" customFormat="true" ht="12" hidden="false" customHeight="true" outlineLevel="0" collapsed="false"/>
    <row r="695" s="117" customFormat="true" ht="12" hidden="false" customHeight="true" outlineLevel="0" collapsed="false"/>
    <row r="696" s="117" customFormat="true" ht="12" hidden="false" customHeight="true" outlineLevel="0" collapsed="false"/>
    <row r="697" s="117" customFormat="true" ht="12" hidden="false" customHeight="true" outlineLevel="0" collapsed="false"/>
    <row r="698" s="117" customFormat="true" ht="12" hidden="false" customHeight="true" outlineLevel="0" collapsed="false"/>
    <row r="699" s="117" customFormat="true" ht="12" hidden="false" customHeight="true" outlineLevel="0" collapsed="false"/>
    <row r="700" s="117" customFormat="true" ht="12" hidden="false" customHeight="true" outlineLevel="0" collapsed="false"/>
    <row r="701" s="117" customFormat="true" ht="12" hidden="false" customHeight="true" outlineLevel="0" collapsed="false"/>
    <row r="702" s="117" customFormat="true" ht="12" hidden="false" customHeight="true" outlineLevel="0" collapsed="false"/>
    <row r="703" s="117" customFormat="true" ht="12" hidden="false" customHeight="true" outlineLevel="0" collapsed="false"/>
    <row r="704" s="117" customFormat="true" ht="12" hidden="false" customHeight="true" outlineLevel="0" collapsed="false"/>
    <row r="705" s="117" customFormat="true" ht="12" hidden="false" customHeight="true" outlineLevel="0" collapsed="false"/>
    <row r="706" s="117" customFormat="true" ht="12" hidden="false" customHeight="true" outlineLevel="0" collapsed="false"/>
    <row r="707" s="117" customFormat="true" ht="12" hidden="false" customHeight="true" outlineLevel="0" collapsed="false"/>
    <row r="708" s="117" customFormat="true" ht="12" hidden="false" customHeight="true" outlineLevel="0" collapsed="false"/>
    <row r="709" s="117" customFormat="true" ht="12" hidden="false" customHeight="true" outlineLevel="0" collapsed="false"/>
    <row r="710" s="117" customFormat="true" ht="12" hidden="false" customHeight="true" outlineLevel="0" collapsed="false"/>
    <row r="711" s="117" customFormat="true" ht="12" hidden="false" customHeight="true" outlineLevel="0" collapsed="false"/>
    <row r="712" s="117" customFormat="true" ht="12" hidden="false" customHeight="true" outlineLevel="0" collapsed="false"/>
    <row r="713" s="117" customFormat="true" ht="12" hidden="false" customHeight="true" outlineLevel="0" collapsed="false"/>
    <row r="714" s="117" customFormat="true" ht="12" hidden="false" customHeight="true" outlineLevel="0" collapsed="false"/>
    <row r="715" s="117" customFormat="true" ht="12" hidden="false" customHeight="true" outlineLevel="0" collapsed="false"/>
    <row r="716" s="117" customFormat="true" ht="12" hidden="false" customHeight="true" outlineLevel="0" collapsed="false"/>
    <row r="717" s="117" customFormat="true" ht="12" hidden="false" customHeight="true" outlineLevel="0" collapsed="false"/>
    <row r="718" s="117" customFormat="true" ht="12" hidden="false" customHeight="true" outlineLevel="0" collapsed="false"/>
    <row r="719" s="117" customFormat="true" ht="12" hidden="false" customHeight="true" outlineLevel="0" collapsed="false"/>
    <row r="720" s="117" customFormat="true" ht="12" hidden="false" customHeight="true" outlineLevel="0" collapsed="false"/>
    <row r="721" s="117" customFormat="true" ht="12" hidden="false" customHeight="true" outlineLevel="0" collapsed="false"/>
    <row r="722" s="117" customFormat="true" ht="12" hidden="false" customHeight="true" outlineLevel="0" collapsed="false"/>
    <row r="723" s="117" customFormat="true" ht="12" hidden="false" customHeight="true" outlineLevel="0" collapsed="false"/>
    <row r="724" s="117" customFormat="true" ht="12" hidden="false" customHeight="true" outlineLevel="0" collapsed="false"/>
    <row r="725" s="117" customFormat="true" ht="12" hidden="false" customHeight="true" outlineLevel="0" collapsed="false"/>
    <row r="726" s="117" customFormat="true" ht="12" hidden="false" customHeight="true" outlineLevel="0" collapsed="false"/>
    <row r="727" s="117" customFormat="true" ht="12" hidden="false" customHeight="true" outlineLevel="0" collapsed="false"/>
    <row r="728" s="117" customFormat="true" ht="12" hidden="false" customHeight="true" outlineLevel="0" collapsed="false"/>
    <row r="729" s="117" customFormat="true" ht="12" hidden="false" customHeight="true" outlineLevel="0" collapsed="false"/>
    <row r="730" s="117" customFormat="true" ht="12" hidden="false" customHeight="true" outlineLevel="0" collapsed="false"/>
    <row r="731" s="117" customFormat="true" ht="12" hidden="false" customHeight="true" outlineLevel="0" collapsed="false"/>
    <row r="732" s="117" customFormat="true" ht="12" hidden="false" customHeight="true" outlineLevel="0" collapsed="false"/>
    <row r="733" s="117" customFormat="true" ht="12" hidden="false" customHeight="true" outlineLevel="0" collapsed="false"/>
    <row r="734" s="117" customFormat="true" ht="12" hidden="false" customHeight="true" outlineLevel="0" collapsed="false"/>
    <row r="735" s="117" customFormat="true" ht="12" hidden="false" customHeight="true" outlineLevel="0" collapsed="false"/>
    <row r="736" s="117" customFormat="true" ht="12" hidden="false" customHeight="true" outlineLevel="0" collapsed="false"/>
    <row r="737" s="117" customFormat="true" ht="12" hidden="false" customHeight="true" outlineLevel="0" collapsed="false"/>
    <row r="738" s="117" customFormat="true" ht="12" hidden="false" customHeight="true" outlineLevel="0" collapsed="false"/>
    <row r="739" s="117" customFormat="true" ht="12" hidden="false" customHeight="true" outlineLevel="0" collapsed="false"/>
    <row r="740" s="117" customFormat="true" ht="12" hidden="false" customHeight="true" outlineLevel="0" collapsed="false"/>
    <row r="741" s="117" customFormat="true" ht="12" hidden="false" customHeight="true" outlineLevel="0" collapsed="false"/>
    <row r="742" s="117" customFormat="true" ht="12" hidden="false" customHeight="true" outlineLevel="0" collapsed="false"/>
    <row r="743" s="117" customFormat="true" ht="12" hidden="false" customHeight="true" outlineLevel="0" collapsed="false"/>
    <row r="744" s="117" customFormat="true" ht="12" hidden="false" customHeight="true" outlineLevel="0" collapsed="false"/>
    <row r="745" s="117" customFormat="true" ht="12" hidden="false" customHeight="true" outlineLevel="0" collapsed="false"/>
    <row r="746" s="117" customFormat="true" ht="12" hidden="false" customHeight="true" outlineLevel="0" collapsed="false"/>
    <row r="747" s="117" customFormat="true" ht="12" hidden="false" customHeight="true" outlineLevel="0" collapsed="false"/>
    <row r="748" s="117" customFormat="true" ht="12" hidden="false" customHeight="true" outlineLevel="0" collapsed="false"/>
    <row r="749" s="117" customFormat="true" ht="12" hidden="false" customHeight="true" outlineLevel="0" collapsed="false"/>
    <row r="750" s="117" customFormat="true" ht="12" hidden="false" customHeight="true" outlineLevel="0" collapsed="false"/>
    <row r="751" s="117" customFormat="true" ht="12" hidden="false" customHeight="true" outlineLevel="0" collapsed="false"/>
    <row r="752" s="117" customFormat="true" ht="12" hidden="false" customHeight="true" outlineLevel="0" collapsed="false"/>
    <row r="753" s="117" customFormat="true" ht="12" hidden="false" customHeight="true" outlineLevel="0" collapsed="false"/>
    <row r="754" s="117" customFormat="true" ht="12" hidden="false" customHeight="true" outlineLevel="0" collapsed="false"/>
    <row r="755" s="117" customFormat="true" ht="12" hidden="false" customHeight="true" outlineLevel="0" collapsed="false"/>
    <row r="756" s="117" customFormat="true" ht="12" hidden="false" customHeight="true" outlineLevel="0" collapsed="false"/>
    <row r="757" s="117" customFormat="true" ht="12" hidden="false" customHeight="true" outlineLevel="0" collapsed="false"/>
    <row r="758" s="117" customFormat="true" ht="12" hidden="false" customHeight="true" outlineLevel="0" collapsed="false"/>
    <row r="759" s="117" customFormat="true" ht="12" hidden="false" customHeight="true" outlineLevel="0" collapsed="false"/>
    <row r="760" s="117" customFormat="true" ht="12" hidden="false" customHeight="true" outlineLevel="0" collapsed="false"/>
    <row r="761" s="117" customFormat="true" ht="12" hidden="false" customHeight="true" outlineLevel="0" collapsed="false"/>
    <row r="762" s="117" customFormat="true" ht="12" hidden="false" customHeight="true" outlineLevel="0" collapsed="false"/>
    <row r="763" s="117" customFormat="true" ht="12" hidden="false" customHeight="true" outlineLevel="0" collapsed="false"/>
    <row r="764" s="117" customFormat="true" ht="12" hidden="false" customHeight="true" outlineLevel="0" collapsed="false"/>
    <row r="765" s="117" customFormat="true" ht="12" hidden="false" customHeight="true" outlineLevel="0" collapsed="false"/>
    <row r="766" s="117" customFormat="true" ht="12" hidden="false" customHeight="true" outlineLevel="0" collapsed="false"/>
    <row r="767" s="117" customFormat="true" ht="12" hidden="false" customHeight="true" outlineLevel="0" collapsed="false"/>
    <row r="768" s="117" customFormat="true" ht="12" hidden="false" customHeight="true" outlineLevel="0" collapsed="false"/>
    <row r="769" s="117" customFormat="true" ht="12" hidden="false" customHeight="true" outlineLevel="0" collapsed="false"/>
    <row r="770" s="117" customFormat="true" ht="12" hidden="false" customHeight="true" outlineLevel="0" collapsed="false"/>
    <row r="771" s="117" customFormat="true" ht="12" hidden="false" customHeight="true" outlineLevel="0" collapsed="false"/>
    <row r="772" s="117" customFormat="true" ht="12" hidden="false" customHeight="true" outlineLevel="0" collapsed="false"/>
    <row r="773" s="117" customFormat="true" ht="12" hidden="false" customHeight="true" outlineLevel="0" collapsed="false"/>
    <row r="774" s="117" customFormat="true" ht="12" hidden="false" customHeight="true" outlineLevel="0" collapsed="false"/>
    <row r="775" s="117" customFormat="true" ht="12" hidden="false" customHeight="true" outlineLevel="0" collapsed="false"/>
    <row r="776" s="117" customFormat="true" ht="12" hidden="false" customHeight="true" outlineLevel="0" collapsed="false"/>
    <row r="777" s="117" customFormat="true" ht="12" hidden="false" customHeight="true" outlineLevel="0" collapsed="false"/>
    <row r="778" s="117" customFormat="true" ht="12" hidden="false" customHeight="true" outlineLevel="0" collapsed="false"/>
    <row r="779" s="117" customFormat="true" ht="12" hidden="false" customHeight="true" outlineLevel="0" collapsed="false"/>
    <row r="780" s="117" customFormat="true" ht="12" hidden="false" customHeight="true" outlineLevel="0" collapsed="false"/>
    <row r="781" s="117" customFormat="true" ht="12" hidden="false" customHeight="true" outlineLevel="0" collapsed="false"/>
    <row r="782" s="117" customFormat="true" ht="12" hidden="false" customHeight="true" outlineLevel="0" collapsed="false"/>
    <row r="783" s="117" customFormat="true" ht="12" hidden="false" customHeight="true" outlineLevel="0" collapsed="false"/>
    <row r="784" s="117" customFormat="true" ht="12" hidden="false" customHeight="true" outlineLevel="0" collapsed="false"/>
    <row r="785" s="117" customFormat="true" ht="12" hidden="false" customHeight="true" outlineLevel="0" collapsed="false"/>
    <row r="786" s="117" customFormat="true" ht="12" hidden="false" customHeight="true" outlineLevel="0" collapsed="false"/>
    <row r="787" s="117" customFormat="true" ht="12" hidden="false" customHeight="true" outlineLevel="0" collapsed="false"/>
    <row r="788" s="117" customFormat="true" ht="12" hidden="false" customHeight="true" outlineLevel="0" collapsed="false"/>
    <row r="789" s="117" customFormat="true" ht="12" hidden="false" customHeight="true" outlineLevel="0" collapsed="false"/>
    <row r="790" s="117" customFormat="true" ht="12" hidden="false" customHeight="true" outlineLevel="0" collapsed="false"/>
    <row r="791" s="117" customFormat="true" ht="12" hidden="false" customHeight="true" outlineLevel="0" collapsed="false"/>
    <row r="792" s="117" customFormat="true" ht="12" hidden="false" customHeight="true" outlineLevel="0" collapsed="false"/>
    <row r="793" s="117" customFormat="true" ht="12" hidden="false" customHeight="true" outlineLevel="0" collapsed="false"/>
    <row r="794" s="117" customFormat="true" ht="12" hidden="false" customHeight="true" outlineLevel="0" collapsed="false"/>
    <row r="795" s="117" customFormat="true" ht="12" hidden="false" customHeight="true" outlineLevel="0" collapsed="false"/>
    <row r="796" s="117" customFormat="true" ht="12" hidden="false" customHeight="true" outlineLevel="0" collapsed="false"/>
    <row r="797" s="117" customFormat="true" ht="12" hidden="false" customHeight="true" outlineLevel="0" collapsed="false"/>
    <row r="798" s="117" customFormat="true" ht="12" hidden="false" customHeight="true" outlineLevel="0" collapsed="false"/>
    <row r="799" s="117" customFormat="true" ht="12" hidden="false" customHeight="true" outlineLevel="0" collapsed="false"/>
    <row r="800" s="117" customFormat="true" ht="12" hidden="false" customHeight="true" outlineLevel="0" collapsed="false"/>
    <row r="801" s="117" customFormat="true" ht="12" hidden="false" customHeight="true" outlineLevel="0" collapsed="false"/>
    <row r="802" s="117" customFormat="true" ht="12" hidden="false" customHeight="true" outlineLevel="0" collapsed="false"/>
    <row r="803" s="117" customFormat="true" ht="12" hidden="false" customHeight="true" outlineLevel="0" collapsed="false"/>
    <row r="804" s="117" customFormat="true" ht="12" hidden="false" customHeight="true" outlineLevel="0" collapsed="false"/>
    <row r="805" s="117" customFormat="true" ht="12" hidden="false" customHeight="true" outlineLevel="0" collapsed="false"/>
    <row r="806" s="117" customFormat="true" ht="12" hidden="false" customHeight="true" outlineLevel="0" collapsed="false"/>
    <row r="807" s="117" customFormat="true" ht="12" hidden="false" customHeight="true" outlineLevel="0" collapsed="false"/>
    <row r="808" s="117" customFormat="true" ht="12" hidden="false" customHeight="true" outlineLevel="0" collapsed="false"/>
    <row r="809" s="117" customFormat="true" ht="12" hidden="false" customHeight="true" outlineLevel="0" collapsed="false"/>
    <row r="810" s="117" customFormat="true" ht="12" hidden="false" customHeight="true" outlineLevel="0" collapsed="false"/>
    <row r="811" s="117" customFormat="true" ht="12" hidden="false" customHeight="true" outlineLevel="0" collapsed="false"/>
    <row r="812" s="117" customFormat="true" ht="12" hidden="false" customHeight="true" outlineLevel="0" collapsed="false"/>
    <row r="813" s="117" customFormat="true" ht="12" hidden="false" customHeight="true" outlineLevel="0" collapsed="false"/>
    <row r="814" s="117" customFormat="true" ht="12" hidden="false" customHeight="true" outlineLevel="0" collapsed="false"/>
    <row r="815" s="117" customFormat="true" ht="12" hidden="false" customHeight="true" outlineLevel="0" collapsed="false"/>
    <row r="816" s="117" customFormat="true" ht="12" hidden="false" customHeight="true" outlineLevel="0" collapsed="false"/>
    <row r="817" s="117" customFormat="true" ht="12" hidden="false" customHeight="true" outlineLevel="0" collapsed="false"/>
    <row r="818" s="117" customFormat="true" ht="12" hidden="false" customHeight="true" outlineLevel="0" collapsed="false"/>
    <row r="819" s="117" customFormat="true" ht="12" hidden="false" customHeight="true" outlineLevel="0" collapsed="false"/>
    <row r="820" s="117" customFormat="true" ht="12" hidden="false" customHeight="true" outlineLevel="0" collapsed="false"/>
    <row r="821" s="117" customFormat="true" ht="12" hidden="false" customHeight="true" outlineLevel="0" collapsed="false"/>
    <row r="822" s="117" customFormat="true" ht="12" hidden="false" customHeight="true" outlineLevel="0" collapsed="false"/>
    <row r="823" s="117" customFormat="true" ht="12" hidden="false" customHeight="true" outlineLevel="0" collapsed="false"/>
    <row r="824" s="117" customFormat="true" ht="12" hidden="false" customHeight="true" outlineLevel="0" collapsed="false"/>
    <row r="825" s="117" customFormat="true" ht="12" hidden="false" customHeight="true" outlineLevel="0" collapsed="false"/>
    <row r="826" s="117" customFormat="true" ht="12" hidden="false" customHeight="true" outlineLevel="0" collapsed="false"/>
    <row r="827" s="117" customFormat="true" ht="12" hidden="false" customHeight="true" outlineLevel="0" collapsed="false"/>
    <row r="828" s="117" customFormat="true" ht="12" hidden="false" customHeight="true" outlineLevel="0" collapsed="false"/>
    <row r="829" s="117" customFormat="true" ht="12" hidden="false" customHeight="true" outlineLevel="0" collapsed="false"/>
    <row r="830" s="117" customFormat="true" ht="12" hidden="false" customHeight="true" outlineLevel="0" collapsed="false"/>
    <row r="831" s="117" customFormat="true" ht="12" hidden="false" customHeight="true" outlineLevel="0" collapsed="false"/>
    <row r="832" s="117" customFormat="true" ht="12" hidden="false" customHeight="true" outlineLevel="0" collapsed="false"/>
    <row r="833" s="117" customFormat="true" ht="12" hidden="false" customHeight="true" outlineLevel="0" collapsed="false"/>
    <row r="834" s="117" customFormat="true" ht="12" hidden="false" customHeight="true" outlineLevel="0" collapsed="false"/>
    <row r="835" s="117" customFormat="true" ht="12" hidden="false" customHeight="true" outlineLevel="0" collapsed="false"/>
    <row r="836" s="117" customFormat="true" ht="12" hidden="false" customHeight="true" outlineLevel="0" collapsed="false"/>
    <row r="837" s="117" customFormat="true" ht="12" hidden="false" customHeight="true" outlineLevel="0" collapsed="false"/>
    <row r="838" s="117" customFormat="true" ht="12" hidden="false" customHeight="true" outlineLevel="0" collapsed="false"/>
    <row r="839" s="117" customFormat="true" ht="12" hidden="false" customHeight="true" outlineLevel="0" collapsed="false"/>
    <row r="840" s="117" customFormat="true" ht="12" hidden="false" customHeight="true" outlineLevel="0" collapsed="false"/>
    <row r="841" s="117" customFormat="true" ht="12" hidden="false" customHeight="true" outlineLevel="0" collapsed="false"/>
    <row r="842" s="117" customFormat="true" ht="12" hidden="false" customHeight="true" outlineLevel="0" collapsed="false"/>
    <row r="843" s="117" customFormat="true" ht="12" hidden="false" customHeight="true" outlineLevel="0" collapsed="false"/>
    <row r="844" s="117" customFormat="true" ht="12" hidden="false" customHeight="true" outlineLevel="0" collapsed="false"/>
    <row r="845" s="117" customFormat="true" ht="12" hidden="false" customHeight="true" outlineLevel="0" collapsed="false"/>
    <row r="846" s="117" customFormat="true" ht="12" hidden="false" customHeight="true" outlineLevel="0" collapsed="false"/>
    <row r="847" s="117" customFormat="true" ht="12" hidden="false" customHeight="true" outlineLevel="0" collapsed="false"/>
    <row r="848" s="117" customFormat="true" ht="12" hidden="false" customHeight="true" outlineLevel="0" collapsed="false"/>
    <row r="849" s="117" customFormat="true" ht="12" hidden="false" customHeight="true" outlineLevel="0" collapsed="false"/>
    <row r="850" s="117" customFormat="true" ht="12" hidden="false" customHeight="true" outlineLevel="0" collapsed="false"/>
    <row r="851" s="117" customFormat="true" ht="12" hidden="false" customHeight="true" outlineLevel="0" collapsed="false"/>
    <row r="852" s="117" customFormat="true" ht="12" hidden="false" customHeight="true" outlineLevel="0" collapsed="false"/>
    <row r="853" s="117" customFormat="true" ht="12" hidden="false" customHeight="true" outlineLevel="0" collapsed="false"/>
    <row r="854" s="117" customFormat="true" ht="12" hidden="false" customHeight="true" outlineLevel="0" collapsed="false"/>
    <row r="855" s="117" customFormat="true" ht="12" hidden="false" customHeight="true" outlineLevel="0" collapsed="false"/>
    <row r="856" s="117" customFormat="true" ht="12" hidden="false" customHeight="true" outlineLevel="0" collapsed="false"/>
    <row r="857" s="117" customFormat="true" ht="12" hidden="false" customHeight="true" outlineLevel="0" collapsed="false"/>
    <row r="858" s="117" customFormat="true" ht="12" hidden="false" customHeight="true" outlineLevel="0" collapsed="false"/>
    <row r="859" s="117" customFormat="true" ht="12" hidden="false" customHeight="true" outlineLevel="0" collapsed="false"/>
    <row r="860" s="117" customFormat="true" ht="12" hidden="false" customHeight="true" outlineLevel="0" collapsed="false"/>
    <row r="861" s="117" customFormat="true" ht="12" hidden="false" customHeight="true" outlineLevel="0" collapsed="false"/>
    <row r="862" s="117" customFormat="true" ht="12" hidden="false" customHeight="true" outlineLevel="0" collapsed="false"/>
    <row r="863" s="117" customFormat="true" ht="12" hidden="false" customHeight="true" outlineLevel="0" collapsed="false"/>
    <row r="864" s="117" customFormat="true" ht="12" hidden="false" customHeight="true" outlineLevel="0" collapsed="false"/>
    <row r="865" s="117" customFormat="true" ht="12" hidden="false" customHeight="true" outlineLevel="0" collapsed="false"/>
    <row r="866" s="117" customFormat="true" ht="12" hidden="false" customHeight="true" outlineLevel="0" collapsed="false"/>
    <row r="867" s="117" customFormat="true" ht="12" hidden="false" customHeight="true" outlineLevel="0" collapsed="false"/>
    <row r="868" s="117" customFormat="true" ht="12" hidden="false" customHeight="true" outlineLevel="0" collapsed="false"/>
    <row r="869" s="117" customFormat="true" ht="12" hidden="false" customHeight="true" outlineLevel="0" collapsed="false"/>
    <row r="870" s="117" customFormat="true" ht="12" hidden="false" customHeight="true" outlineLevel="0" collapsed="false"/>
    <row r="871" s="117" customFormat="true" ht="12" hidden="false" customHeight="true" outlineLevel="0" collapsed="false"/>
    <row r="872" s="117" customFormat="true" ht="12" hidden="false" customHeight="true" outlineLevel="0" collapsed="false"/>
    <row r="873" s="117" customFormat="true" ht="12" hidden="false" customHeight="true" outlineLevel="0" collapsed="false"/>
    <row r="874" s="117" customFormat="true" ht="12" hidden="false" customHeight="true" outlineLevel="0" collapsed="false"/>
    <row r="875" s="117" customFormat="true" ht="12" hidden="false" customHeight="true" outlineLevel="0" collapsed="false"/>
    <row r="876" s="117" customFormat="true" ht="12" hidden="false" customHeight="true" outlineLevel="0" collapsed="false"/>
    <row r="877" s="117" customFormat="true" ht="12" hidden="false" customHeight="true" outlineLevel="0" collapsed="false"/>
    <row r="878" s="117" customFormat="true" ht="12" hidden="false" customHeight="true" outlineLevel="0" collapsed="false"/>
    <row r="879" s="117" customFormat="true" ht="12" hidden="false" customHeight="true" outlineLevel="0" collapsed="false"/>
    <row r="880" s="117" customFormat="true" ht="12" hidden="false" customHeight="true" outlineLevel="0" collapsed="false"/>
    <row r="881" s="117" customFormat="true" ht="12" hidden="false" customHeight="true" outlineLevel="0" collapsed="false"/>
    <row r="882" s="117" customFormat="true" ht="12" hidden="false" customHeight="true" outlineLevel="0" collapsed="false"/>
    <row r="883" s="117" customFormat="true" ht="12" hidden="false" customHeight="true" outlineLevel="0" collapsed="false"/>
    <row r="884" s="117" customFormat="true" ht="12" hidden="false" customHeight="true" outlineLevel="0" collapsed="false"/>
    <row r="885" s="117" customFormat="true" ht="12" hidden="false" customHeight="true" outlineLevel="0" collapsed="false"/>
    <row r="886" s="117" customFormat="true" ht="12" hidden="false" customHeight="true" outlineLevel="0" collapsed="false"/>
    <row r="887" s="117" customFormat="true" ht="12" hidden="false" customHeight="true" outlineLevel="0" collapsed="false"/>
    <row r="888" s="117" customFormat="true" ht="12" hidden="false" customHeight="true" outlineLevel="0" collapsed="false"/>
    <row r="889" s="117" customFormat="true" ht="12" hidden="false" customHeight="true" outlineLevel="0" collapsed="false"/>
    <row r="890" s="117" customFormat="true" ht="12" hidden="false" customHeight="true" outlineLevel="0" collapsed="false"/>
    <row r="891" s="117" customFormat="true" ht="12" hidden="false" customHeight="true" outlineLevel="0" collapsed="false"/>
    <row r="892" s="117" customFormat="true" ht="12" hidden="false" customHeight="true" outlineLevel="0" collapsed="false"/>
    <row r="893" s="117" customFormat="true" ht="12" hidden="false" customHeight="true" outlineLevel="0" collapsed="false"/>
    <row r="894" s="117" customFormat="true" ht="12" hidden="false" customHeight="true" outlineLevel="0" collapsed="false"/>
    <row r="895" s="117" customFormat="true" ht="12" hidden="false" customHeight="true" outlineLevel="0" collapsed="false"/>
    <row r="896" s="117" customFormat="true" ht="12" hidden="false" customHeight="true" outlineLevel="0" collapsed="false"/>
    <row r="897" s="117" customFormat="true" ht="12" hidden="false" customHeight="true" outlineLevel="0" collapsed="false"/>
    <row r="898" s="117" customFormat="true" ht="12" hidden="false" customHeight="true" outlineLevel="0" collapsed="false"/>
    <row r="899" s="117" customFormat="true" ht="12" hidden="false" customHeight="true" outlineLevel="0" collapsed="false"/>
    <row r="900" s="117" customFormat="true" ht="12" hidden="false" customHeight="true" outlineLevel="0" collapsed="false"/>
    <row r="901" s="117" customFormat="true" ht="12" hidden="false" customHeight="true" outlineLevel="0" collapsed="false"/>
    <row r="902" s="117" customFormat="true" ht="12" hidden="false" customHeight="true" outlineLevel="0" collapsed="false"/>
    <row r="903" s="117" customFormat="true" ht="12" hidden="false" customHeight="true" outlineLevel="0" collapsed="false"/>
    <row r="904" s="117" customFormat="true" ht="12" hidden="false" customHeight="true" outlineLevel="0" collapsed="false"/>
    <row r="905" s="117" customFormat="true" ht="12" hidden="false" customHeight="true" outlineLevel="0" collapsed="false"/>
    <row r="906" s="117" customFormat="true" ht="12" hidden="false" customHeight="true" outlineLevel="0" collapsed="false"/>
    <row r="907" s="117" customFormat="true" ht="12" hidden="false" customHeight="true" outlineLevel="0" collapsed="false"/>
    <row r="908" s="117" customFormat="true" ht="12" hidden="false" customHeight="true" outlineLevel="0" collapsed="false"/>
    <row r="909" s="117" customFormat="true" ht="12" hidden="false" customHeight="true" outlineLevel="0" collapsed="false"/>
    <row r="910" s="117" customFormat="true" ht="12" hidden="false" customHeight="true" outlineLevel="0" collapsed="false"/>
    <row r="911" s="117" customFormat="true" ht="12" hidden="false" customHeight="true" outlineLevel="0" collapsed="false"/>
    <row r="912" s="117" customFormat="true" ht="12" hidden="false" customHeight="true" outlineLevel="0" collapsed="false"/>
    <row r="913" s="117" customFormat="true" ht="12" hidden="false" customHeight="true" outlineLevel="0" collapsed="false"/>
    <row r="914" s="117" customFormat="true" ht="12" hidden="false" customHeight="true" outlineLevel="0" collapsed="false"/>
    <row r="915" s="117" customFormat="true" ht="12" hidden="false" customHeight="true" outlineLevel="0" collapsed="false"/>
    <row r="916" s="117" customFormat="true" ht="12" hidden="false" customHeight="true" outlineLevel="0" collapsed="false"/>
    <row r="917" s="117" customFormat="true" ht="12" hidden="false" customHeight="true" outlineLevel="0" collapsed="false"/>
    <row r="918" s="117" customFormat="true" ht="12" hidden="false" customHeight="true" outlineLevel="0" collapsed="false"/>
    <row r="919" s="117" customFormat="true" ht="12" hidden="false" customHeight="true" outlineLevel="0" collapsed="false"/>
    <row r="920" s="117" customFormat="true" ht="12" hidden="false" customHeight="true" outlineLevel="0" collapsed="false"/>
    <row r="921" s="117" customFormat="true" ht="12" hidden="false" customHeight="true" outlineLevel="0" collapsed="false"/>
    <row r="922" s="117" customFormat="true" ht="12" hidden="false" customHeight="true" outlineLevel="0" collapsed="false"/>
    <row r="923" s="117" customFormat="true" ht="12" hidden="false" customHeight="true" outlineLevel="0" collapsed="false"/>
    <row r="924" s="117" customFormat="true" ht="12" hidden="false" customHeight="true" outlineLevel="0" collapsed="false"/>
    <row r="925" s="117" customFormat="true" ht="12" hidden="false" customHeight="true" outlineLevel="0" collapsed="false"/>
    <row r="926" s="117" customFormat="true" ht="12" hidden="false" customHeight="true" outlineLevel="0" collapsed="false"/>
    <row r="927" s="117" customFormat="true" ht="12" hidden="false" customHeight="true" outlineLevel="0" collapsed="false"/>
    <row r="928" s="117" customFormat="true" ht="12" hidden="false" customHeight="true" outlineLevel="0" collapsed="false"/>
    <row r="929" s="117" customFormat="true" ht="12" hidden="false" customHeight="true" outlineLevel="0" collapsed="false"/>
    <row r="930" s="117" customFormat="true" ht="12" hidden="false" customHeight="true" outlineLevel="0" collapsed="false"/>
    <row r="931" s="117" customFormat="true" ht="12" hidden="false" customHeight="true" outlineLevel="0" collapsed="false"/>
    <row r="932" s="117" customFormat="true" ht="12" hidden="false" customHeight="true" outlineLevel="0" collapsed="false"/>
    <row r="933" s="117" customFormat="true" ht="12" hidden="false" customHeight="true" outlineLevel="0" collapsed="false"/>
    <row r="934" s="117" customFormat="true" ht="12" hidden="false" customHeight="true" outlineLevel="0" collapsed="false"/>
    <row r="935" s="117" customFormat="true" ht="12" hidden="false" customHeight="true" outlineLevel="0" collapsed="false"/>
    <row r="936" s="117" customFormat="true" ht="12" hidden="false" customHeight="true" outlineLevel="0" collapsed="false"/>
    <row r="937" s="117" customFormat="true" ht="12" hidden="false" customHeight="true" outlineLevel="0" collapsed="false"/>
    <row r="938" s="117" customFormat="true" ht="12" hidden="false" customHeight="true" outlineLevel="0" collapsed="false"/>
    <row r="939" s="117" customFormat="true" ht="12" hidden="false" customHeight="true" outlineLevel="0" collapsed="false"/>
    <row r="940" s="117" customFormat="true" ht="12" hidden="false" customHeight="true" outlineLevel="0" collapsed="false"/>
    <row r="941" s="117" customFormat="true" ht="12" hidden="false" customHeight="true" outlineLevel="0" collapsed="false"/>
    <row r="942" s="117" customFormat="true" ht="12" hidden="false" customHeight="true" outlineLevel="0" collapsed="false"/>
    <row r="943" s="117" customFormat="true" ht="12" hidden="false" customHeight="true" outlineLevel="0" collapsed="false"/>
    <row r="944" s="117" customFormat="true" ht="12" hidden="false" customHeight="true" outlineLevel="0" collapsed="false"/>
    <row r="945" s="117" customFormat="true" ht="12" hidden="false" customHeight="true" outlineLevel="0" collapsed="false"/>
    <row r="946" s="117" customFormat="true" ht="12" hidden="false" customHeight="true" outlineLevel="0" collapsed="false"/>
    <row r="947" s="117" customFormat="true" ht="12" hidden="false" customHeight="true" outlineLevel="0" collapsed="false"/>
    <row r="948" s="117" customFormat="true" ht="12" hidden="false" customHeight="true" outlineLevel="0" collapsed="false"/>
    <row r="949" s="117" customFormat="true" ht="12" hidden="false" customHeight="true" outlineLevel="0" collapsed="false"/>
    <row r="950" s="117" customFormat="true" ht="12" hidden="false" customHeight="true" outlineLevel="0" collapsed="false"/>
    <row r="951" s="117" customFormat="true" ht="12" hidden="false" customHeight="true" outlineLevel="0" collapsed="false"/>
    <row r="952" s="117" customFormat="true" ht="12" hidden="false" customHeight="true" outlineLevel="0" collapsed="false"/>
    <row r="953" s="117" customFormat="true" ht="12" hidden="false" customHeight="true" outlineLevel="0" collapsed="false"/>
    <row r="954" s="117" customFormat="true" ht="12" hidden="false" customHeight="true" outlineLevel="0" collapsed="false"/>
    <row r="955" s="117" customFormat="true" ht="12" hidden="false" customHeight="true" outlineLevel="0" collapsed="false"/>
    <row r="956" s="117" customFormat="true" ht="12" hidden="false" customHeight="true" outlineLevel="0" collapsed="false"/>
    <row r="957" s="117" customFormat="true" ht="12" hidden="false" customHeight="true" outlineLevel="0" collapsed="false"/>
    <row r="958" s="117" customFormat="true" ht="12" hidden="false" customHeight="true" outlineLevel="0" collapsed="false"/>
    <row r="959" s="117" customFormat="true" ht="12" hidden="false" customHeight="true" outlineLevel="0" collapsed="false"/>
    <row r="960" s="117" customFormat="true" ht="12" hidden="false" customHeight="true" outlineLevel="0" collapsed="false"/>
    <row r="961" s="117" customFormat="true" ht="12" hidden="false" customHeight="true" outlineLevel="0" collapsed="false"/>
    <row r="962" s="117" customFormat="true" ht="12" hidden="false" customHeight="true" outlineLevel="0" collapsed="false"/>
    <row r="963" s="117" customFormat="true" ht="12" hidden="false" customHeight="true" outlineLevel="0" collapsed="false"/>
    <row r="964" s="117" customFormat="true" ht="12" hidden="false" customHeight="true" outlineLevel="0" collapsed="false"/>
    <row r="965" s="117" customFormat="true" ht="12" hidden="false" customHeight="true" outlineLevel="0" collapsed="false"/>
    <row r="966" s="117" customFormat="true" ht="12" hidden="false" customHeight="true" outlineLevel="0" collapsed="false"/>
    <row r="967" s="117" customFormat="true" ht="12" hidden="false" customHeight="true" outlineLevel="0" collapsed="false"/>
    <row r="968" s="117" customFormat="true" ht="12" hidden="false" customHeight="true" outlineLevel="0" collapsed="false"/>
    <row r="969" s="117" customFormat="true" ht="12" hidden="false" customHeight="true" outlineLevel="0" collapsed="false"/>
    <row r="970" s="117" customFormat="true" ht="12" hidden="false" customHeight="true" outlineLevel="0" collapsed="false"/>
    <row r="971" s="117" customFormat="true" ht="12" hidden="false" customHeight="true" outlineLevel="0" collapsed="false"/>
    <row r="972" s="117" customFormat="true" ht="12" hidden="false" customHeight="true" outlineLevel="0" collapsed="false"/>
    <row r="973" s="117" customFormat="true" ht="12" hidden="false" customHeight="true" outlineLevel="0" collapsed="false"/>
    <row r="974" s="117" customFormat="true" ht="12" hidden="false" customHeight="true" outlineLevel="0" collapsed="false"/>
    <row r="975" s="117" customFormat="true" ht="12" hidden="false" customHeight="true" outlineLevel="0" collapsed="false"/>
    <row r="976" s="117" customFormat="true" ht="12" hidden="false" customHeight="true" outlineLevel="0" collapsed="false"/>
    <row r="977" s="117" customFormat="true" ht="12" hidden="false" customHeight="true" outlineLevel="0" collapsed="false"/>
    <row r="978" s="117" customFormat="true" ht="12" hidden="false" customHeight="true" outlineLevel="0" collapsed="false"/>
    <row r="979" s="117" customFormat="true" ht="12" hidden="false" customHeight="true" outlineLevel="0" collapsed="false"/>
    <row r="980" s="117" customFormat="true" ht="12" hidden="false" customHeight="true" outlineLevel="0" collapsed="false"/>
    <row r="981" s="117" customFormat="true" ht="12" hidden="false" customHeight="true" outlineLevel="0" collapsed="false"/>
    <row r="982" s="117" customFormat="true" ht="12" hidden="false" customHeight="true" outlineLevel="0" collapsed="false"/>
    <row r="983" s="117" customFormat="true" ht="12" hidden="false" customHeight="true" outlineLevel="0" collapsed="false"/>
    <row r="984" s="117" customFormat="true" ht="12" hidden="false" customHeight="true" outlineLevel="0" collapsed="false"/>
    <row r="985" s="117" customFormat="true" ht="12" hidden="false" customHeight="true" outlineLevel="0" collapsed="false"/>
    <row r="986" s="117" customFormat="true" ht="12" hidden="false" customHeight="true" outlineLevel="0" collapsed="false"/>
    <row r="987" s="117" customFormat="true" ht="12" hidden="false" customHeight="true" outlineLevel="0" collapsed="false"/>
    <row r="988" s="117" customFormat="true" ht="12" hidden="false" customHeight="true" outlineLevel="0" collapsed="false"/>
    <row r="989" s="117" customFormat="true" ht="12" hidden="false" customHeight="true" outlineLevel="0" collapsed="false"/>
    <row r="990" s="117" customFormat="true" ht="12" hidden="false" customHeight="true" outlineLevel="0" collapsed="false"/>
    <row r="991" s="117" customFormat="true" ht="12" hidden="false" customHeight="true" outlineLevel="0" collapsed="false"/>
    <row r="992" s="117" customFormat="true" ht="12" hidden="false" customHeight="true" outlineLevel="0" collapsed="false"/>
    <row r="993" s="117" customFormat="true" ht="12" hidden="false" customHeight="true" outlineLevel="0" collapsed="false"/>
    <row r="994" s="117" customFormat="true" ht="12" hidden="false" customHeight="true" outlineLevel="0" collapsed="false"/>
    <row r="995" s="117" customFormat="true" ht="12" hidden="false" customHeight="true" outlineLevel="0" collapsed="false"/>
    <row r="996" s="117" customFormat="true" ht="12" hidden="false" customHeight="true" outlineLevel="0" collapsed="false"/>
    <row r="997" s="117" customFormat="true" ht="12" hidden="false" customHeight="true" outlineLevel="0" collapsed="false"/>
    <row r="998" s="117" customFormat="true" ht="12" hidden="false" customHeight="true" outlineLevel="0" collapsed="false"/>
    <row r="999" s="117" customFormat="true" ht="12" hidden="false" customHeight="true" outlineLevel="0" collapsed="false"/>
    <row r="1000" s="117" customFormat="true" ht="12" hidden="false" customHeight="true" outlineLevel="0" collapsed="false"/>
    <row r="1001" s="117" customFormat="true" ht="12" hidden="false" customHeight="true" outlineLevel="0" collapsed="false"/>
    <row r="1002" s="117" customFormat="true" ht="12" hidden="false" customHeight="true" outlineLevel="0" collapsed="false"/>
    <row r="1003" s="117" customFormat="true" ht="12" hidden="false" customHeight="true" outlineLevel="0" collapsed="false"/>
    <row r="1004" s="117" customFormat="true" ht="12" hidden="false" customHeight="true" outlineLevel="0" collapsed="false"/>
    <row r="1005" s="117" customFormat="true" ht="12" hidden="false" customHeight="true" outlineLevel="0" collapsed="false"/>
    <row r="1006" s="117" customFormat="true" ht="12" hidden="false" customHeight="true" outlineLevel="0" collapsed="false"/>
    <row r="1007" s="117" customFormat="true" ht="12" hidden="false" customHeight="true" outlineLevel="0" collapsed="false"/>
    <row r="1008" s="117" customFormat="true" ht="12" hidden="false" customHeight="true" outlineLevel="0" collapsed="false"/>
    <row r="1009" s="117" customFormat="true" ht="12" hidden="false" customHeight="true" outlineLevel="0" collapsed="false"/>
    <row r="1010" s="117" customFormat="true" ht="12" hidden="false" customHeight="true" outlineLevel="0" collapsed="false"/>
    <row r="1011" s="117" customFormat="true" ht="12" hidden="false" customHeight="true" outlineLevel="0" collapsed="false"/>
    <row r="1012" s="117" customFormat="true" ht="12" hidden="false" customHeight="true" outlineLevel="0" collapsed="false"/>
    <row r="1013" s="117" customFormat="true" ht="12" hidden="false" customHeight="true" outlineLevel="0" collapsed="false"/>
    <row r="1014" s="117" customFormat="true" ht="12" hidden="false" customHeight="true" outlineLevel="0" collapsed="false"/>
    <row r="1015" s="117" customFormat="true" ht="12" hidden="false" customHeight="true" outlineLevel="0" collapsed="false"/>
    <row r="1016" s="117" customFormat="true" ht="12" hidden="false" customHeight="true" outlineLevel="0" collapsed="false"/>
    <row r="1017" s="117" customFormat="true" ht="12" hidden="false" customHeight="true" outlineLevel="0" collapsed="false"/>
    <row r="1018" s="117" customFormat="true" ht="12" hidden="false" customHeight="true" outlineLevel="0" collapsed="false"/>
    <row r="1019" s="117" customFormat="true" ht="12" hidden="false" customHeight="true" outlineLevel="0" collapsed="false"/>
    <row r="1020" s="117" customFormat="true" ht="12" hidden="false" customHeight="true" outlineLevel="0" collapsed="false"/>
    <row r="1021" s="117" customFormat="true" ht="12" hidden="false" customHeight="true" outlineLevel="0" collapsed="false"/>
    <row r="1022" s="117" customFormat="true" ht="12" hidden="false" customHeight="true" outlineLevel="0" collapsed="false"/>
    <row r="1023" s="117" customFormat="true" ht="12" hidden="false" customHeight="true" outlineLevel="0" collapsed="false"/>
    <row r="1024" s="117" customFormat="true" ht="12" hidden="false" customHeight="true" outlineLevel="0" collapsed="false"/>
    <row r="1025" s="117" customFormat="true" ht="12" hidden="false" customHeight="true" outlineLevel="0" collapsed="false"/>
    <row r="1026" s="117" customFormat="true" ht="12" hidden="false" customHeight="true" outlineLevel="0" collapsed="false"/>
    <row r="1027" s="117" customFormat="true" ht="12" hidden="false" customHeight="true" outlineLevel="0" collapsed="false"/>
    <row r="1028" s="117" customFormat="true" ht="12" hidden="false" customHeight="true" outlineLevel="0" collapsed="false"/>
    <row r="1029" s="117" customFormat="true" ht="12" hidden="false" customHeight="true" outlineLevel="0" collapsed="false"/>
    <row r="1030" s="117" customFormat="true" ht="12" hidden="false" customHeight="true" outlineLevel="0" collapsed="false"/>
    <row r="1031" s="117" customFormat="true" ht="12" hidden="false" customHeight="true" outlineLevel="0" collapsed="false"/>
    <row r="1032" s="117" customFormat="true" ht="12" hidden="false" customHeight="true" outlineLevel="0" collapsed="false"/>
    <row r="1033" s="117" customFormat="true" ht="12" hidden="false" customHeight="true" outlineLevel="0" collapsed="false"/>
    <row r="1034" s="117" customFormat="true" ht="12" hidden="false" customHeight="true" outlineLevel="0" collapsed="false"/>
    <row r="1035" s="117" customFormat="true" ht="12" hidden="false" customHeight="true" outlineLevel="0" collapsed="false"/>
    <row r="1036" s="117" customFormat="true" ht="12" hidden="false" customHeight="true" outlineLevel="0" collapsed="false"/>
    <row r="1037" s="117" customFormat="true" ht="12" hidden="false" customHeight="true" outlineLevel="0" collapsed="false"/>
    <row r="1038" s="117" customFormat="true" ht="12" hidden="false" customHeight="true" outlineLevel="0" collapsed="false"/>
    <row r="1039" s="117" customFormat="true" ht="12" hidden="false" customHeight="true" outlineLevel="0" collapsed="false"/>
    <row r="1040" s="117" customFormat="true" ht="12" hidden="false" customHeight="true" outlineLevel="0" collapsed="false"/>
    <row r="1041" s="117" customFormat="true" ht="12" hidden="false" customHeight="true" outlineLevel="0" collapsed="false"/>
    <row r="1042" s="117" customFormat="true" ht="12" hidden="false" customHeight="true" outlineLevel="0" collapsed="false"/>
    <row r="1043" s="117" customFormat="true" ht="12" hidden="false" customHeight="true" outlineLevel="0" collapsed="false"/>
    <row r="1044" s="117" customFormat="true" ht="12" hidden="false" customHeight="true" outlineLevel="0" collapsed="false"/>
    <row r="1045" s="117" customFormat="true" ht="12" hidden="false" customHeight="true" outlineLevel="0" collapsed="false"/>
    <row r="1046" s="117" customFormat="true" ht="12" hidden="false" customHeight="true" outlineLevel="0" collapsed="false"/>
    <row r="1047" s="117" customFormat="true" ht="12" hidden="false" customHeight="true" outlineLevel="0" collapsed="false"/>
    <row r="1048" s="117" customFormat="true" ht="12" hidden="false" customHeight="true" outlineLevel="0" collapsed="false"/>
    <row r="1049" s="117" customFormat="true" ht="12" hidden="false" customHeight="true" outlineLevel="0" collapsed="false"/>
    <row r="1050" s="117" customFormat="true" ht="12" hidden="false" customHeight="true" outlineLevel="0" collapsed="false"/>
    <row r="1051" s="117" customFormat="true" ht="12" hidden="false" customHeight="true" outlineLevel="0" collapsed="false"/>
    <row r="1052" s="117" customFormat="true" ht="12" hidden="false" customHeight="true" outlineLevel="0" collapsed="false"/>
    <row r="1053" s="117" customFormat="true" ht="12" hidden="false" customHeight="true" outlineLevel="0" collapsed="false"/>
    <row r="1054" s="117" customFormat="true" ht="12" hidden="false" customHeight="true" outlineLevel="0" collapsed="false"/>
    <row r="1055" s="117" customFormat="true" ht="12" hidden="false" customHeight="true" outlineLevel="0" collapsed="false"/>
    <row r="1056" s="117" customFormat="true" ht="12" hidden="false" customHeight="true" outlineLevel="0" collapsed="false"/>
    <row r="1057" s="117" customFormat="true" ht="12" hidden="false" customHeight="true" outlineLevel="0" collapsed="false"/>
    <row r="1058" s="117" customFormat="true" ht="12" hidden="false" customHeight="true" outlineLevel="0" collapsed="false"/>
    <row r="1059" s="117" customFormat="true" ht="12" hidden="false" customHeight="true" outlineLevel="0" collapsed="false"/>
    <row r="1060" s="117" customFormat="true" ht="12" hidden="false" customHeight="true" outlineLevel="0" collapsed="false"/>
    <row r="1061" s="117" customFormat="true" ht="12" hidden="false" customHeight="true" outlineLevel="0" collapsed="false"/>
    <row r="1062" s="117" customFormat="true" ht="12" hidden="false" customHeight="true" outlineLevel="0" collapsed="false"/>
    <row r="1063" s="117" customFormat="true" ht="12" hidden="false" customHeight="true" outlineLevel="0" collapsed="false"/>
    <row r="1064" s="117" customFormat="true" ht="12" hidden="false" customHeight="true" outlineLevel="0" collapsed="false"/>
    <row r="1065" s="117" customFormat="true" ht="12" hidden="false" customHeight="true" outlineLevel="0" collapsed="false"/>
    <row r="1066" s="117" customFormat="true" ht="12" hidden="false" customHeight="true" outlineLevel="0" collapsed="false"/>
    <row r="1067" s="117" customFormat="true" ht="12" hidden="false" customHeight="true" outlineLevel="0" collapsed="false"/>
    <row r="1068" s="117" customFormat="true" ht="12" hidden="false" customHeight="true" outlineLevel="0" collapsed="false"/>
    <row r="1069" s="117" customFormat="true" ht="12" hidden="false" customHeight="true" outlineLevel="0" collapsed="false"/>
    <row r="1070" s="117" customFormat="true" ht="12" hidden="false" customHeight="true" outlineLevel="0" collapsed="false"/>
    <row r="1071" s="117" customFormat="true" ht="12" hidden="false" customHeight="true" outlineLevel="0" collapsed="false"/>
    <row r="1072" s="117" customFormat="true" ht="12" hidden="false" customHeight="true" outlineLevel="0" collapsed="false"/>
    <row r="1073" s="117" customFormat="true" ht="12" hidden="false" customHeight="true" outlineLevel="0" collapsed="false"/>
    <row r="1074" s="117" customFormat="true" ht="12" hidden="false" customHeight="true" outlineLevel="0" collapsed="false"/>
    <row r="1075" s="117" customFormat="true" ht="12" hidden="false" customHeight="true" outlineLevel="0" collapsed="false"/>
    <row r="1076" s="117" customFormat="true" ht="12" hidden="false" customHeight="true" outlineLevel="0" collapsed="false"/>
    <row r="1077" s="117" customFormat="true" ht="12" hidden="false" customHeight="true" outlineLevel="0" collapsed="false"/>
    <row r="1078" s="117" customFormat="true" ht="12" hidden="false" customHeight="true" outlineLevel="0" collapsed="false"/>
    <row r="1079" s="117" customFormat="true" ht="12" hidden="false" customHeight="true" outlineLevel="0" collapsed="false"/>
    <row r="1080" s="117" customFormat="true" ht="12" hidden="false" customHeight="true" outlineLevel="0" collapsed="false"/>
    <row r="1081" s="117" customFormat="true" ht="12" hidden="false" customHeight="true" outlineLevel="0" collapsed="false"/>
    <row r="1082" s="117" customFormat="true" ht="12" hidden="false" customHeight="true" outlineLevel="0" collapsed="false"/>
    <row r="1083" s="117" customFormat="true" ht="12" hidden="false" customHeight="true" outlineLevel="0" collapsed="false"/>
    <row r="1084" s="117" customFormat="true" ht="12" hidden="false" customHeight="true" outlineLevel="0" collapsed="false"/>
    <row r="1085" s="117" customFormat="true" ht="12" hidden="false" customHeight="true" outlineLevel="0" collapsed="false"/>
    <row r="1086" s="117" customFormat="true" ht="12" hidden="false" customHeight="true" outlineLevel="0" collapsed="false"/>
    <row r="1087" s="117" customFormat="true" ht="12" hidden="false" customHeight="true" outlineLevel="0" collapsed="false"/>
    <row r="1088" s="117" customFormat="true" ht="12" hidden="false" customHeight="true" outlineLevel="0" collapsed="false"/>
    <row r="1089" s="117" customFormat="true" ht="12" hidden="false" customHeight="true" outlineLevel="0" collapsed="false"/>
    <row r="1090" s="117" customFormat="true" ht="12" hidden="false" customHeight="true" outlineLevel="0" collapsed="false"/>
    <row r="1091" s="117" customFormat="true" ht="12" hidden="false" customHeight="true" outlineLevel="0" collapsed="false"/>
    <row r="1092" s="117" customFormat="true" ht="12" hidden="false" customHeight="true" outlineLevel="0" collapsed="false"/>
    <row r="1093" s="117" customFormat="true" ht="12" hidden="false" customHeight="true" outlineLevel="0" collapsed="false"/>
    <row r="1094" s="117" customFormat="true" ht="12" hidden="false" customHeight="true" outlineLevel="0" collapsed="false"/>
    <row r="1095" s="117" customFormat="true" ht="12" hidden="false" customHeight="true" outlineLevel="0" collapsed="false"/>
    <row r="1096" s="117" customFormat="true" ht="12" hidden="false" customHeight="true" outlineLevel="0" collapsed="false"/>
    <row r="1097" s="117" customFormat="true" ht="12" hidden="false" customHeight="true" outlineLevel="0" collapsed="false"/>
    <row r="1098" s="117" customFormat="true" ht="12" hidden="false" customHeight="true" outlineLevel="0" collapsed="false"/>
    <row r="1099" s="117" customFormat="true" ht="12" hidden="false" customHeight="true" outlineLevel="0" collapsed="false"/>
    <row r="1100" s="117" customFormat="true" ht="12" hidden="false" customHeight="true" outlineLevel="0" collapsed="false"/>
    <row r="1101" s="117" customFormat="true" ht="12" hidden="false" customHeight="true" outlineLevel="0" collapsed="false"/>
    <row r="1102" s="117" customFormat="true" ht="12" hidden="false" customHeight="true" outlineLevel="0" collapsed="false"/>
    <row r="1103" s="117" customFormat="true" ht="12" hidden="false" customHeight="true" outlineLevel="0" collapsed="false"/>
    <row r="1104" s="117" customFormat="true" ht="12" hidden="false" customHeight="true" outlineLevel="0" collapsed="false"/>
    <row r="1105" s="117" customFormat="true" ht="12" hidden="false" customHeight="true" outlineLevel="0" collapsed="false"/>
    <row r="1106" s="117" customFormat="true" ht="12" hidden="false" customHeight="true" outlineLevel="0" collapsed="false"/>
    <row r="1107" s="117" customFormat="true" ht="12" hidden="false" customHeight="true" outlineLevel="0" collapsed="false"/>
    <row r="1108" s="117" customFormat="true" ht="12" hidden="false" customHeight="true" outlineLevel="0" collapsed="false"/>
    <row r="1109" s="117" customFormat="true" ht="12" hidden="false" customHeight="true" outlineLevel="0" collapsed="false"/>
    <row r="1110" s="117" customFormat="true" ht="12" hidden="false" customHeight="true" outlineLevel="0" collapsed="false"/>
    <row r="1111" s="117" customFormat="true" ht="12" hidden="false" customHeight="true" outlineLevel="0" collapsed="false"/>
    <row r="1112" s="117" customFormat="true" ht="12" hidden="false" customHeight="true" outlineLevel="0" collapsed="false"/>
    <row r="1113" s="117" customFormat="true" ht="12" hidden="false" customHeight="true" outlineLevel="0" collapsed="false"/>
    <row r="1114" s="117" customFormat="true" ht="12" hidden="false" customHeight="true" outlineLevel="0" collapsed="false"/>
    <row r="1115" s="117" customFormat="true" ht="12" hidden="false" customHeight="true" outlineLevel="0" collapsed="false"/>
    <row r="1116" s="117" customFormat="true" ht="12" hidden="false" customHeight="true" outlineLevel="0" collapsed="false"/>
    <row r="1117" s="117" customFormat="true" ht="12" hidden="false" customHeight="true" outlineLevel="0" collapsed="false"/>
    <row r="1118" s="117" customFormat="true" ht="12" hidden="false" customHeight="true" outlineLevel="0" collapsed="false"/>
    <row r="1119" s="117" customFormat="true" ht="12" hidden="false" customHeight="true" outlineLevel="0" collapsed="false"/>
    <row r="1120" s="117" customFormat="true" ht="12" hidden="false" customHeight="true" outlineLevel="0" collapsed="false"/>
    <row r="1121" s="117" customFormat="true" ht="12" hidden="false" customHeight="true" outlineLevel="0" collapsed="false"/>
    <row r="1122" s="117" customFormat="true" ht="12" hidden="false" customHeight="true" outlineLevel="0" collapsed="false"/>
    <row r="1123" s="117" customFormat="true" ht="12" hidden="false" customHeight="true" outlineLevel="0" collapsed="false"/>
    <row r="1124" s="117" customFormat="true" ht="12" hidden="false" customHeight="true" outlineLevel="0" collapsed="false"/>
    <row r="1125" s="117" customFormat="true" ht="12" hidden="false" customHeight="true" outlineLevel="0" collapsed="false"/>
    <row r="1126" s="117" customFormat="true" ht="12" hidden="false" customHeight="true" outlineLevel="0" collapsed="false"/>
    <row r="1127" s="117" customFormat="true" ht="12" hidden="false" customHeight="true" outlineLevel="0" collapsed="false"/>
    <row r="1128" s="117" customFormat="true" ht="12" hidden="false" customHeight="true" outlineLevel="0" collapsed="false"/>
    <row r="1129" s="117" customFormat="true" ht="12" hidden="false" customHeight="true" outlineLevel="0" collapsed="false"/>
    <row r="1130" s="117" customFormat="true" ht="12" hidden="false" customHeight="true" outlineLevel="0" collapsed="false"/>
    <row r="1131" s="117" customFormat="true" ht="12" hidden="false" customHeight="true" outlineLevel="0" collapsed="false"/>
    <row r="1132" s="117" customFormat="true" ht="12" hidden="false" customHeight="true" outlineLevel="0" collapsed="false"/>
    <row r="1133" s="117" customFormat="true" ht="12" hidden="false" customHeight="true" outlineLevel="0" collapsed="false"/>
    <row r="1134" s="117" customFormat="true" ht="12" hidden="false" customHeight="true" outlineLevel="0" collapsed="false"/>
    <row r="1135" s="117" customFormat="true" ht="12" hidden="false" customHeight="true" outlineLevel="0" collapsed="false"/>
    <row r="1136" s="117" customFormat="true" ht="12" hidden="false" customHeight="true" outlineLevel="0" collapsed="false"/>
    <row r="1137" s="117" customFormat="true" ht="12" hidden="false" customHeight="true" outlineLevel="0" collapsed="false"/>
    <row r="1138" s="117" customFormat="true" ht="12" hidden="false" customHeight="true" outlineLevel="0" collapsed="false"/>
    <row r="1139" s="117" customFormat="true" ht="12" hidden="false" customHeight="true" outlineLevel="0" collapsed="false"/>
    <row r="1140" s="117" customFormat="true" ht="12" hidden="false" customHeight="true" outlineLevel="0" collapsed="false"/>
    <row r="1141" s="117" customFormat="true" ht="12" hidden="false" customHeight="true" outlineLevel="0" collapsed="false"/>
    <row r="1142" s="117" customFormat="true" ht="12" hidden="false" customHeight="true" outlineLevel="0" collapsed="false"/>
    <row r="1143" s="117" customFormat="true" ht="12" hidden="false" customHeight="true" outlineLevel="0" collapsed="false"/>
    <row r="1144" s="117" customFormat="true" ht="12" hidden="false" customHeight="true" outlineLevel="0" collapsed="false"/>
    <row r="1145" s="117" customFormat="true" ht="12" hidden="false" customHeight="true" outlineLevel="0" collapsed="false"/>
    <row r="1146" s="117" customFormat="true" ht="12" hidden="false" customHeight="true" outlineLevel="0" collapsed="false"/>
    <row r="1147" s="117" customFormat="true" ht="12" hidden="false" customHeight="true" outlineLevel="0" collapsed="false"/>
    <row r="1148" s="117" customFormat="true" ht="12" hidden="false" customHeight="true" outlineLevel="0" collapsed="false"/>
    <row r="1149" s="117" customFormat="true" ht="12" hidden="false" customHeight="true" outlineLevel="0" collapsed="false"/>
    <row r="1150" s="117" customFormat="true" ht="12" hidden="false" customHeight="true" outlineLevel="0" collapsed="false"/>
    <row r="1151" s="117" customFormat="true" ht="12" hidden="false" customHeight="true" outlineLevel="0" collapsed="false"/>
    <row r="1152" s="117" customFormat="true" ht="12" hidden="false" customHeight="true" outlineLevel="0" collapsed="false"/>
    <row r="1153" s="117" customFormat="true" ht="12" hidden="false" customHeight="true" outlineLevel="0" collapsed="false"/>
    <row r="1154" s="117" customFormat="true" ht="12" hidden="false" customHeight="true" outlineLevel="0" collapsed="false"/>
    <row r="1155" s="117" customFormat="true" ht="12" hidden="false" customHeight="true" outlineLevel="0" collapsed="false"/>
    <row r="1156" s="117" customFormat="true" ht="12" hidden="false" customHeight="true" outlineLevel="0" collapsed="false"/>
    <row r="1157" s="117" customFormat="true" ht="12" hidden="false" customHeight="true" outlineLevel="0" collapsed="false"/>
    <row r="1158" s="117" customFormat="true" ht="12" hidden="false" customHeight="true" outlineLevel="0" collapsed="false"/>
    <row r="1159" s="117" customFormat="true" ht="12" hidden="false" customHeight="true" outlineLevel="0" collapsed="false"/>
    <row r="1160" s="117" customFormat="true" ht="12" hidden="false" customHeight="true" outlineLevel="0" collapsed="false"/>
    <row r="1161" s="117" customFormat="true" ht="12" hidden="false" customHeight="true" outlineLevel="0" collapsed="false"/>
    <row r="1162" s="117" customFormat="true" ht="12" hidden="false" customHeight="true" outlineLevel="0" collapsed="false"/>
    <row r="1163" s="117" customFormat="true" ht="12" hidden="false" customHeight="true" outlineLevel="0" collapsed="false"/>
    <row r="1164" s="117" customFormat="true" ht="12" hidden="false" customHeight="true" outlineLevel="0" collapsed="false"/>
    <row r="1165" s="117" customFormat="true" ht="12" hidden="false" customHeight="true" outlineLevel="0" collapsed="false"/>
    <row r="1166" s="117" customFormat="true" ht="12" hidden="false" customHeight="true" outlineLevel="0" collapsed="false"/>
    <row r="1167" s="117" customFormat="true" ht="12" hidden="false" customHeight="true" outlineLevel="0" collapsed="false"/>
    <row r="1168" s="117" customFormat="true" ht="12" hidden="false" customHeight="true" outlineLevel="0" collapsed="false"/>
    <row r="1169" s="117" customFormat="true" ht="12" hidden="false" customHeight="true" outlineLevel="0" collapsed="false"/>
    <row r="1170" s="117" customFormat="true" ht="12" hidden="false" customHeight="true" outlineLevel="0" collapsed="false"/>
    <row r="1171" s="117" customFormat="true" ht="12" hidden="false" customHeight="true" outlineLevel="0" collapsed="false"/>
    <row r="1172" s="117" customFormat="true" ht="12" hidden="false" customHeight="true" outlineLevel="0" collapsed="false"/>
    <row r="1173" s="117" customFormat="true" ht="12" hidden="false" customHeight="true" outlineLevel="0" collapsed="false"/>
    <row r="1174" s="117" customFormat="true" ht="12" hidden="false" customHeight="true" outlineLevel="0" collapsed="false"/>
    <row r="1175" s="117" customFormat="true" ht="12" hidden="false" customHeight="true" outlineLevel="0" collapsed="false"/>
    <row r="1176" s="117" customFormat="true" ht="12" hidden="false" customHeight="true" outlineLevel="0" collapsed="false"/>
    <row r="1177" s="117" customFormat="true" ht="12" hidden="false" customHeight="true" outlineLevel="0" collapsed="false"/>
  </sheetData>
  <mergeCells count="31">
    <mergeCell ref="A3:H3"/>
    <mergeCell ref="A4:H4"/>
    <mergeCell ref="A7:H7"/>
    <mergeCell ref="B9:B13"/>
    <mergeCell ref="D9:D13"/>
    <mergeCell ref="E9:E13"/>
    <mergeCell ref="F9:F13"/>
    <mergeCell ref="G9:G13"/>
    <mergeCell ref="H9:H13"/>
    <mergeCell ref="A14:H14"/>
    <mergeCell ref="B15:H15"/>
    <mergeCell ref="B17:H17"/>
    <mergeCell ref="B25:H25"/>
    <mergeCell ref="B33:H33"/>
    <mergeCell ref="B41:H41"/>
    <mergeCell ref="B49:H49"/>
    <mergeCell ref="B57:H57"/>
    <mergeCell ref="B65:H65"/>
    <mergeCell ref="B73:H73"/>
    <mergeCell ref="B80:H80"/>
    <mergeCell ref="B88:H88"/>
    <mergeCell ref="B96:H96"/>
    <mergeCell ref="B104:H104"/>
    <mergeCell ref="B112:H112"/>
    <mergeCell ref="B120:H120"/>
    <mergeCell ref="B128:H128"/>
    <mergeCell ref="B136:H136"/>
    <mergeCell ref="B143:H143"/>
    <mergeCell ref="B151:H151"/>
    <mergeCell ref="B159:H159"/>
    <mergeCell ref="B167:H167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2" manualBreakCount="2">
    <brk id="79" man="true" max="16383" min="0"/>
    <brk id="142" man="true" max="16383" min="0"/>
  </row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H3" activeCellId="0" sqref="H3:H4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45.56"/>
    <col collapsed="false" customWidth="true" hidden="false" outlineLevel="0" max="8" min="2" style="65" width="11.85"/>
    <col collapsed="false" customWidth="false" hidden="false" outlineLevel="0" max="257" min="9" style="65" width="9.14"/>
  </cols>
  <sheetData>
    <row r="1" s="16" customFormat="true" ht="12" hidden="false" customHeight="true" outlineLevel="0" collapsed="false">
      <c r="A1" s="60"/>
      <c r="B1" s="64"/>
      <c r="C1" s="65"/>
      <c r="D1" s="65"/>
      <c r="E1" s="65"/>
      <c r="F1" s="65"/>
      <c r="G1" s="65"/>
      <c r="H1" s="65"/>
    </row>
    <row r="2" s="16" customFormat="true" ht="12" hidden="false" customHeight="true" outlineLevel="0" collapsed="false">
      <c r="A2" s="60"/>
      <c r="B2" s="60"/>
      <c r="C2" s="65"/>
      <c r="D2" s="65"/>
      <c r="E2" s="65"/>
      <c r="F2" s="65"/>
      <c r="G2" s="65"/>
      <c r="H2" s="65"/>
    </row>
    <row r="3" s="281" customFormat="true" ht="14.25" hidden="false" customHeight="true" outlineLevel="0" collapsed="false">
      <c r="A3" s="199" t="s">
        <v>821</v>
      </c>
      <c r="B3" s="199"/>
      <c r="C3" s="199"/>
      <c r="D3" s="199"/>
      <c r="E3" s="199"/>
      <c r="F3" s="199"/>
      <c r="G3" s="199"/>
      <c r="H3" s="199"/>
    </row>
    <row r="4" s="281" customFormat="true" ht="14.25" hidden="false" customHeight="true" outlineLevel="0" collapsed="false">
      <c r="A4" s="199" t="s">
        <v>816</v>
      </c>
      <c r="B4" s="199"/>
      <c r="C4" s="199"/>
      <c r="D4" s="199"/>
      <c r="E4" s="199"/>
      <c r="F4" s="199"/>
      <c r="G4" s="199"/>
      <c r="H4" s="199"/>
    </row>
    <row r="5" s="281" customFormat="tru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</row>
    <row r="6" s="281" customFormat="tru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</row>
    <row r="7" s="281" customFormat="true" ht="14.25" hidden="false" customHeight="true" outlineLevel="0" collapsed="false">
      <c r="A7" s="199"/>
      <c r="B7" s="199"/>
      <c r="C7" s="199"/>
      <c r="D7" s="199"/>
      <c r="E7" s="199"/>
      <c r="F7" s="199"/>
      <c r="G7" s="199"/>
      <c r="H7" s="199"/>
    </row>
    <row r="8" s="281" customFormat="true" ht="14.25" hidden="false" customHeight="true" outlineLevel="0" collapsed="false"/>
    <row r="9" s="117" customFormat="true" ht="12" hidden="false" customHeight="true" outlineLevel="0" collapsed="false">
      <c r="A9" s="284"/>
      <c r="B9" s="204" t="s">
        <v>197</v>
      </c>
      <c r="C9" s="206" t="s">
        <v>538</v>
      </c>
      <c r="D9" s="204" t="s">
        <v>804</v>
      </c>
      <c r="E9" s="204" t="s">
        <v>805</v>
      </c>
      <c r="F9" s="204" t="s">
        <v>391</v>
      </c>
      <c r="G9" s="204" t="s">
        <v>407</v>
      </c>
      <c r="H9" s="209" t="s">
        <v>806</v>
      </c>
    </row>
    <row r="10" s="117" customFormat="true" ht="12" hidden="false" customHeight="true" outlineLevel="0" collapsed="false">
      <c r="A10" s="214"/>
      <c r="B10" s="204"/>
      <c r="C10" s="208" t="s">
        <v>807</v>
      </c>
      <c r="D10" s="204"/>
      <c r="E10" s="204"/>
      <c r="F10" s="204"/>
      <c r="G10" s="204"/>
      <c r="H10" s="209"/>
    </row>
    <row r="11" s="117" customFormat="true" ht="12" hidden="false" customHeight="true" outlineLevel="0" collapsed="false">
      <c r="A11" s="285" t="s">
        <v>67</v>
      </c>
      <c r="B11" s="204"/>
      <c r="C11" s="208" t="s">
        <v>808</v>
      </c>
      <c r="D11" s="204"/>
      <c r="E11" s="204"/>
      <c r="F11" s="204"/>
      <c r="G11" s="204"/>
      <c r="H11" s="209"/>
    </row>
    <row r="12" s="117" customFormat="true" ht="12" hidden="false" customHeight="true" outlineLevel="0" collapsed="false">
      <c r="A12" s="214"/>
      <c r="B12" s="204"/>
      <c r="C12" s="208" t="s">
        <v>809</v>
      </c>
      <c r="D12" s="204"/>
      <c r="E12" s="204"/>
      <c r="F12" s="204"/>
      <c r="G12" s="204"/>
      <c r="H12" s="209"/>
    </row>
    <row r="13" s="117" customFormat="true" ht="12" hidden="false" customHeight="true" outlineLevel="0" collapsed="false">
      <c r="A13" s="286"/>
      <c r="B13" s="204"/>
      <c r="C13" s="227" t="s">
        <v>549</v>
      </c>
      <c r="D13" s="204"/>
      <c r="E13" s="204"/>
      <c r="F13" s="204"/>
      <c r="G13" s="204"/>
      <c r="H13" s="209"/>
    </row>
    <row r="14" s="117" customFormat="true" ht="12" hidden="false" customHeight="true" outlineLevel="0" collapsed="false">
      <c r="A14" s="219"/>
      <c r="B14" s="213"/>
      <c r="C14" s="213"/>
      <c r="D14" s="213"/>
      <c r="E14" s="213"/>
      <c r="F14" s="213"/>
      <c r="G14" s="213"/>
      <c r="H14" s="213"/>
    </row>
    <row r="15" s="117" customFormat="true" ht="12" hidden="false" customHeight="true" outlineLevel="0" collapsed="false">
      <c r="A15" s="219"/>
      <c r="B15" s="213" t="s">
        <v>252</v>
      </c>
      <c r="C15" s="213"/>
      <c r="D15" s="213"/>
      <c r="E15" s="213"/>
      <c r="F15" s="213"/>
      <c r="G15" s="213"/>
      <c r="H15" s="213"/>
    </row>
    <row r="16" s="117" customFormat="true" ht="12" hidden="false" customHeight="true" outlineLevel="0" collapsed="false">
      <c r="A16" s="219"/>
      <c r="B16" s="219"/>
      <c r="C16" s="219"/>
      <c r="D16" s="219"/>
      <c r="E16" s="219"/>
      <c r="F16" s="219"/>
      <c r="G16" s="219"/>
      <c r="H16" s="219"/>
    </row>
    <row r="17" s="117" customFormat="true" ht="12" hidden="false" customHeight="true" outlineLevel="0" collapsed="false">
      <c r="A17" s="255"/>
      <c r="B17" s="288" t="s">
        <v>395</v>
      </c>
      <c r="C17" s="288"/>
      <c r="D17" s="288"/>
      <c r="E17" s="288"/>
      <c r="F17" s="288"/>
      <c r="G17" s="288"/>
      <c r="H17" s="288"/>
    </row>
    <row r="18" s="117" customFormat="true" ht="12" hidden="false" customHeight="true" outlineLevel="0" collapsed="false">
      <c r="A18" s="238" t="s">
        <v>226</v>
      </c>
      <c r="B18" s="240" t="n">
        <v>3536</v>
      </c>
      <c r="C18" s="240" t="s">
        <v>254</v>
      </c>
      <c r="D18" s="240" t="n">
        <v>581</v>
      </c>
      <c r="E18" s="240" t="n">
        <v>57</v>
      </c>
      <c r="F18" s="240" t="n">
        <v>4174</v>
      </c>
      <c r="G18" s="240" t="n">
        <v>640</v>
      </c>
      <c r="H18" s="240" t="n">
        <v>50</v>
      </c>
    </row>
    <row r="19" s="117" customFormat="true" ht="12" hidden="false" customHeight="true" outlineLevel="0" collapsed="false">
      <c r="A19" s="238" t="s">
        <v>227</v>
      </c>
      <c r="B19" s="240" t="s">
        <v>254</v>
      </c>
      <c r="C19" s="240" t="s">
        <v>254</v>
      </c>
      <c r="D19" s="240" t="s">
        <v>254</v>
      </c>
      <c r="E19" s="240" t="s">
        <v>254</v>
      </c>
      <c r="F19" s="240" t="s">
        <v>254</v>
      </c>
      <c r="G19" s="240" t="s">
        <v>254</v>
      </c>
      <c r="H19" s="240" t="s">
        <v>254</v>
      </c>
    </row>
    <row r="20" s="117" customFormat="true" ht="12" hidden="false" customHeight="true" outlineLevel="0" collapsed="false">
      <c r="A20" s="238" t="s">
        <v>228</v>
      </c>
      <c r="B20" s="240" t="n">
        <v>62359</v>
      </c>
      <c r="C20" s="240" t="n">
        <v>2770</v>
      </c>
      <c r="D20" s="240" t="n">
        <v>9419</v>
      </c>
      <c r="E20" s="240" t="n">
        <v>1888</v>
      </c>
      <c r="F20" s="240" t="n">
        <v>76436</v>
      </c>
      <c r="G20" s="240" t="n">
        <v>11512</v>
      </c>
      <c r="H20" s="240" t="n">
        <v>2303</v>
      </c>
    </row>
    <row r="21" s="117" customFormat="true" ht="12" hidden="false" customHeight="true" outlineLevel="0" collapsed="false">
      <c r="A21" s="238" t="s">
        <v>229</v>
      </c>
      <c r="B21" s="240" t="n">
        <v>37325</v>
      </c>
      <c r="C21" s="240" t="n">
        <v>762</v>
      </c>
      <c r="D21" s="240" t="n">
        <v>3083</v>
      </c>
      <c r="E21" s="240" t="n">
        <v>4766</v>
      </c>
      <c r="F21" s="240" t="n">
        <v>45936</v>
      </c>
      <c r="G21" s="240" t="n">
        <v>1394</v>
      </c>
      <c r="H21" s="240" t="n">
        <v>1394</v>
      </c>
    </row>
    <row r="22" s="117" customFormat="true" ht="12" hidden="false" customHeight="true" outlineLevel="0" collapsed="false">
      <c r="A22" s="238" t="s">
        <v>642</v>
      </c>
      <c r="B22" s="240" t="s">
        <v>254</v>
      </c>
      <c r="C22" s="240" t="s">
        <v>254</v>
      </c>
      <c r="D22" s="240" t="s">
        <v>254</v>
      </c>
      <c r="E22" s="240" t="s">
        <v>254</v>
      </c>
      <c r="F22" s="240" t="s">
        <v>254</v>
      </c>
      <c r="G22" s="240" t="s">
        <v>254</v>
      </c>
      <c r="H22" s="240" t="s">
        <v>254</v>
      </c>
    </row>
    <row r="23" s="117" customFormat="true" ht="12" hidden="false" customHeight="true" outlineLevel="0" collapsed="false">
      <c r="A23" s="238" t="s">
        <v>232</v>
      </c>
      <c r="B23" s="240" t="s">
        <v>254</v>
      </c>
      <c r="C23" s="240" t="s">
        <v>254</v>
      </c>
      <c r="D23" s="240" t="s">
        <v>254</v>
      </c>
      <c r="E23" s="240" t="s">
        <v>254</v>
      </c>
      <c r="F23" s="240" t="s">
        <v>254</v>
      </c>
      <c r="G23" s="240" t="s">
        <v>254</v>
      </c>
      <c r="H23" s="240" t="s">
        <v>254</v>
      </c>
    </row>
    <row r="24" s="117" customFormat="true" ht="12" hidden="false" customHeight="true" outlineLevel="0" collapsed="false">
      <c r="A24" s="238" t="s">
        <v>233</v>
      </c>
      <c r="B24" s="240" t="n">
        <v>5798</v>
      </c>
      <c r="C24" s="240" t="n">
        <v>141</v>
      </c>
      <c r="D24" s="240" t="n">
        <v>533</v>
      </c>
      <c r="E24" s="240" t="n">
        <v>297</v>
      </c>
      <c r="F24" s="240" t="n">
        <v>6769</v>
      </c>
      <c r="G24" s="240" t="n">
        <v>182</v>
      </c>
      <c r="H24" s="240" t="n">
        <v>353</v>
      </c>
    </row>
    <row r="25" s="117" customFormat="true" ht="12" hidden="false" customHeight="true" outlineLevel="0" collapsed="false">
      <c r="A25" s="238" t="s">
        <v>234</v>
      </c>
      <c r="B25" s="240" t="n">
        <v>98759</v>
      </c>
      <c r="C25" s="240" t="n">
        <v>1763</v>
      </c>
      <c r="D25" s="240" t="n">
        <v>6773</v>
      </c>
      <c r="E25" s="240" t="n">
        <v>12501</v>
      </c>
      <c r="F25" s="240" t="n">
        <v>119796</v>
      </c>
      <c r="G25" s="240" t="n">
        <v>1652</v>
      </c>
      <c r="H25" s="240" t="n">
        <v>4854</v>
      </c>
    </row>
    <row r="26" s="117" customFormat="true" ht="12" hidden="false" customHeight="true" outlineLevel="0" collapsed="false">
      <c r="A26" s="238" t="s">
        <v>235</v>
      </c>
      <c r="B26" s="240" t="n">
        <v>9636</v>
      </c>
      <c r="C26" s="240" t="n">
        <v>875</v>
      </c>
      <c r="D26" s="240" t="n">
        <v>831</v>
      </c>
      <c r="E26" s="240" t="n">
        <v>638</v>
      </c>
      <c r="F26" s="240" t="n">
        <v>11980</v>
      </c>
      <c r="G26" s="240" t="n">
        <v>1535</v>
      </c>
      <c r="H26" s="240" t="n">
        <v>188</v>
      </c>
    </row>
    <row r="27" s="117" customFormat="true" ht="12" hidden="false" customHeight="true" outlineLevel="0" collapsed="false">
      <c r="A27" s="238" t="s">
        <v>811</v>
      </c>
      <c r="B27" s="240" t="n">
        <v>61005</v>
      </c>
      <c r="C27" s="240" t="n">
        <v>15620</v>
      </c>
      <c r="D27" s="240" t="n">
        <v>22193</v>
      </c>
      <c r="E27" s="240" t="n">
        <v>20482</v>
      </c>
      <c r="F27" s="240" t="n">
        <v>119300</v>
      </c>
      <c r="G27" s="240" t="n">
        <v>10735</v>
      </c>
      <c r="H27" s="240" t="n">
        <v>8926</v>
      </c>
    </row>
    <row r="28" s="117" customFormat="true" ht="12" hidden="false" customHeight="true" outlineLevel="0" collapsed="false">
      <c r="A28" s="238" t="s">
        <v>238</v>
      </c>
      <c r="B28" s="240" t="n">
        <v>278418</v>
      </c>
      <c r="C28" s="240" t="n">
        <v>21931</v>
      </c>
      <c r="D28" s="240" t="n">
        <v>43413</v>
      </c>
      <c r="E28" s="240" t="n">
        <v>40629</v>
      </c>
      <c r="F28" s="240" t="n">
        <v>384391</v>
      </c>
      <c r="G28" s="240" t="n">
        <v>27650</v>
      </c>
      <c r="H28" s="240" t="n">
        <v>18068</v>
      </c>
    </row>
    <row r="29" s="117" customFormat="true" ht="12" hidden="false" customHeight="true" outlineLevel="0" collapsed="false">
      <c r="A29" s="238" t="s">
        <v>812</v>
      </c>
      <c r="B29" s="240"/>
      <c r="C29" s="240"/>
      <c r="D29" s="240"/>
      <c r="E29" s="240"/>
      <c r="F29" s="240"/>
      <c r="G29" s="240"/>
      <c r="H29" s="240"/>
    </row>
    <row r="30" s="117" customFormat="true" ht="12" hidden="false" customHeight="true" outlineLevel="0" collapsed="false">
      <c r="A30" s="238" t="s">
        <v>813</v>
      </c>
      <c r="B30" s="240" t="n">
        <v>4243</v>
      </c>
      <c r="C30" s="240" t="s">
        <v>254</v>
      </c>
      <c r="D30" s="240" t="n">
        <v>2563</v>
      </c>
      <c r="E30" s="240" t="n">
        <v>418</v>
      </c>
      <c r="F30" s="240" t="n">
        <v>7224</v>
      </c>
      <c r="G30" s="240" t="n">
        <v>1771</v>
      </c>
      <c r="H30" s="240" t="n">
        <v>1326</v>
      </c>
    </row>
    <row r="31" s="117" customFormat="true" ht="12" hidden="false" customHeight="true" outlineLevel="0" collapsed="false">
      <c r="A31" s="238"/>
      <c r="B31" s="240"/>
      <c r="C31" s="240"/>
      <c r="D31" s="240"/>
      <c r="E31" s="240"/>
      <c r="F31" s="240"/>
      <c r="G31" s="240"/>
      <c r="H31" s="240"/>
    </row>
    <row r="32" s="117" customFormat="true" ht="12" hidden="false" customHeight="true" outlineLevel="0" collapsed="false">
      <c r="A32" s="238"/>
      <c r="B32" s="288" t="s">
        <v>173</v>
      </c>
      <c r="C32" s="288"/>
      <c r="D32" s="288"/>
      <c r="E32" s="288"/>
      <c r="F32" s="288"/>
      <c r="G32" s="288"/>
      <c r="H32" s="288"/>
    </row>
    <row r="33" s="117" customFormat="true" ht="12" hidden="false" customHeight="true" outlineLevel="0" collapsed="false">
      <c r="A33" s="238" t="s">
        <v>226</v>
      </c>
      <c r="B33" s="240" t="n">
        <v>549</v>
      </c>
      <c r="C33" s="240" t="s">
        <v>254</v>
      </c>
      <c r="D33" s="240" t="n">
        <v>18</v>
      </c>
      <c r="E33" s="240" t="s">
        <v>254</v>
      </c>
      <c r="F33" s="240" t="n">
        <v>567</v>
      </c>
      <c r="G33" s="240" t="s">
        <v>254</v>
      </c>
      <c r="H33" s="240" t="s">
        <v>254</v>
      </c>
    </row>
    <row r="34" s="117" customFormat="true" ht="12" hidden="false" customHeight="true" outlineLevel="0" collapsed="false">
      <c r="A34" s="238" t="s">
        <v>227</v>
      </c>
      <c r="B34" s="240" t="s">
        <v>254</v>
      </c>
      <c r="C34" s="240" t="s">
        <v>254</v>
      </c>
      <c r="D34" s="240" t="s">
        <v>254</v>
      </c>
      <c r="E34" s="240" t="s">
        <v>254</v>
      </c>
      <c r="F34" s="240" t="s">
        <v>254</v>
      </c>
      <c r="G34" s="240" t="s">
        <v>254</v>
      </c>
      <c r="H34" s="240" t="s">
        <v>254</v>
      </c>
    </row>
    <row r="35" s="117" customFormat="true" ht="12" hidden="false" customHeight="true" outlineLevel="0" collapsed="false">
      <c r="A35" s="238" t="s">
        <v>228</v>
      </c>
      <c r="B35" s="240" t="n">
        <v>35229</v>
      </c>
      <c r="C35" s="240" t="n">
        <v>584</v>
      </c>
      <c r="D35" s="240" t="n">
        <v>4271</v>
      </c>
      <c r="E35" s="240" t="n">
        <v>4457</v>
      </c>
      <c r="F35" s="240" t="n">
        <v>44548</v>
      </c>
      <c r="G35" s="240" t="n">
        <v>3912</v>
      </c>
      <c r="H35" s="240" t="n">
        <v>9570</v>
      </c>
    </row>
    <row r="36" s="117" customFormat="true" ht="12" hidden="false" customHeight="true" outlineLevel="0" collapsed="false">
      <c r="A36" s="238" t="s">
        <v>229</v>
      </c>
      <c r="B36" s="240" t="n">
        <v>7742</v>
      </c>
      <c r="C36" s="240" t="n">
        <v>67</v>
      </c>
      <c r="D36" s="240" t="n">
        <v>833</v>
      </c>
      <c r="E36" s="240" t="n">
        <v>5284</v>
      </c>
      <c r="F36" s="240" t="n">
        <v>13925</v>
      </c>
      <c r="G36" s="240" t="n">
        <v>71</v>
      </c>
      <c r="H36" s="240" t="n">
        <v>64</v>
      </c>
    </row>
    <row r="37" s="117" customFormat="true" ht="12" hidden="false" customHeight="true" outlineLevel="0" collapsed="false">
      <c r="A37" s="238" t="s">
        <v>642</v>
      </c>
      <c r="B37" s="240" t="n">
        <v>21</v>
      </c>
      <c r="C37" s="240" t="n">
        <v>1</v>
      </c>
      <c r="D37" s="240" t="n">
        <v>39</v>
      </c>
      <c r="E37" s="240" t="s">
        <v>254</v>
      </c>
      <c r="F37" s="240" t="n">
        <v>60</v>
      </c>
      <c r="G37" s="240" t="n">
        <v>49</v>
      </c>
      <c r="H37" s="240" t="s">
        <v>254</v>
      </c>
    </row>
    <row r="38" s="117" customFormat="true" ht="12" hidden="false" customHeight="true" outlineLevel="0" collapsed="false">
      <c r="A38" s="238" t="s">
        <v>232</v>
      </c>
      <c r="B38" s="240" t="s">
        <v>254</v>
      </c>
      <c r="C38" s="240" t="s">
        <v>254</v>
      </c>
      <c r="D38" s="240" t="s">
        <v>254</v>
      </c>
      <c r="E38" s="240" t="s">
        <v>254</v>
      </c>
      <c r="F38" s="240" t="s">
        <v>254</v>
      </c>
      <c r="G38" s="240" t="s">
        <v>254</v>
      </c>
      <c r="H38" s="240" t="s">
        <v>254</v>
      </c>
    </row>
    <row r="39" s="117" customFormat="true" ht="12" hidden="false" customHeight="true" outlineLevel="0" collapsed="false">
      <c r="A39" s="238" t="s">
        <v>233</v>
      </c>
      <c r="B39" s="240" t="n">
        <v>6401</v>
      </c>
      <c r="C39" s="240" t="n">
        <v>287</v>
      </c>
      <c r="D39" s="240" t="n">
        <v>1700</v>
      </c>
      <c r="E39" s="240" t="n">
        <v>1708</v>
      </c>
      <c r="F39" s="240" t="n">
        <v>10095</v>
      </c>
      <c r="G39" s="240" t="n">
        <v>246</v>
      </c>
      <c r="H39" s="240" t="n">
        <v>626</v>
      </c>
    </row>
    <row r="40" s="117" customFormat="true" ht="12" hidden="false" customHeight="true" outlineLevel="0" collapsed="false">
      <c r="A40" s="238" t="s">
        <v>234</v>
      </c>
      <c r="B40" s="240" t="n">
        <v>55532</v>
      </c>
      <c r="C40" s="240" t="n">
        <v>845</v>
      </c>
      <c r="D40" s="240" t="n">
        <v>6592</v>
      </c>
      <c r="E40" s="240" t="n">
        <v>26506</v>
      </c>
      <c r="F40" s="240" t="n">
        <v>89477</v>
      </c>
      <c r="G40" s="240" t="n">
        <v>1090</v>
      </c>
      <c r="H40" s="240" t="n">
        <v>5019</v>
      </c>
    </row>
    <row r="41" s="117" customFormat="true" ht="12" hidden="false" customHeight="true" outlineLevel="0" collapsed="false">
      <c r="A41" s="238" t="s">
        <v>235</v>
      </c>
      <c r="B41" s="240" t="n">
        <v>3731</v>
      </c>
      <c r="C41" s="240" t="n">
        <v>495</v>
      </c>
      <c r="D41" s="240" t="n">
        <v>563</v>
      </c>
      <c r="E41" s="240" t="n">
        <v>364</v>
      </c>
      <c r="F41" s="240" t="n">
        <v>5151</v>
      </c>
      <c r="G41" s="240" t="n">
        <v>48</v>
      </c>
      <c r="H41" s="240" t="n">
        <v>128</v>
      </c>
    </row>
    <row r="42" s="117" customFormat="true" ht="12" hidden="false" customHeight="true" outlineLevel="0" collapsed="false">
      <c r="A42" s="238" t="s">
        <v>811</v>
      </c>
      <c r="B42" s="240" t="n">
        <v>108446</v>
      </c>
      <c r="C42" s="240" t="n">
        <v>21217</v>
      </c>
      <c r="D42" s="240" t="n">
        <v>15171</v>
      </c>
      <c r="E42" s="240" t="n">
        <v>52896</v>
      </c>
      <c r="F42" s="240" t="n">
        <v>197735</v>
      </c>
      <c r="G42" s="240" t="n">
        <v>7110</v>
      </c>
      <c r="H42" s="240" t="n">
        <v>7910</v>
      </c>
    </row>
    <row r="43" s="117" customFormat="true" ht="12" hidden="false" customHeight="true" outlineLevel="0" collapsed="false">
      <c r="A43" s="238" t="s">
        <v>238</v>
      </c>
      <c r="B43" s="240" t="n">
        <v>217651</v>
      </c>
      <c r="C43" s="240" t="n">
        <v>23496</v>
      </c>
      <c r="D43" s="240" t="n">
        <v>29187</v>
      </c>
      <c r="E43" s="240" t="n">
        <v>91215</v>
      </c>
      <c r="F43" s="240" t="n">
        <v>361558</v>
      </c>
      <c r="G43" s="240" t="n">
        <v>12526</v>
      </c>
      <c r="H43" s="240" t="n">
        <v>23317</v>
      </c>
    </row>
    <row r="44" s="117" customFormat="true" ht="12" hidden="false" customHeight="true" outlineLevel="0" collapsed="false">
      <c r="A44" s="238" t="s">
        <v>812</v>
      </c>
      <c r="B44" s="240"/>
      <c r="C44" s="240"/>
      <c r="D44" s="240"/>
      <c r="E44" s="240"/>
      <c r="F44" s="240"/>
      <c r="G44" s="240"/>
      <c r="H44" s="240"/>
    </row>
    <row r="45" s="117" customFormat="true" ht="12" hidden="false" customHeight="true" outlineLevel="0" collapsed="false">
      <c r="A45" s="238" t="s">
        <v>813</v>
      </c>
      <c r="B45" s="240" t="n">
        <v>4283</v>
      </c>
      <c r="C45" s="240" t="n">
        <v>410</v>
      </c>
      <c r="D45" s="240" t="n">
        <v>163</v>
      </c>
      <c r="E45" s="240" t="n">
        <v>23</v>
      </c>
      <c r="F45" s="240" t="n">
        <v>4879</v>
      </c>
      <c r="G45" s="240" t="n">
        <v>350</v>
      </c>
      <c r="H45" s="240" t="n">
        <v>715</v>
      </c>
    </row>
    <row r="46" s="117" customFormat="true" ht="12" hidden="false" customHeight="true" outlineLevel="0" collapsed="false">
      <c r="A46" s="238"/>
      <c r="B46" s="240"/>
      <c r="C46" s="240"/>
      <c r="D46" s="240"/>
      <c r="E46" s="240"/>
      <c r="F46" s="240"/>
      <c r="G46" s="240"/>
      <c r="H46" s="240"/>
    </row>
    <row r="47" s="117" customFormat="true" ht="12" hidden="false" customHeight="true" outlineLevel="0" collapsed="false">
      <c r="A47" s="238"/>
      <c r="B47" s="288" t="s">
        <v>174</v>
      </c>
      <c r="C47" s="288"/>
      <c r="D47" s="288"/>
      <c r="E47" s="288"/>
      <c r="F47" s="288"/>
      <c r="G47" s="288"/>
      <c r="H47" s="288"/>
    </row>
    <row r="48" s="117" customFormat="true" ht="12" hidden="false" customHeight="true" outlineLevel="0" collapsed="false">
      <c r="A48" s="238" t="s">
        <v>226</v>
      </c>
      <c r="B48" s="240" t="n">
        <v>2404</v>
      </c>
      <c r="C48" s="240" t="s">
        <v>254</v>
      </c>
      <c r="D48" s="240" t="n">
        <v>14</v>
      </c>
      <c r="E48" s="240" t="s">
        <v>254</v>
      </c>
      <c r="F48" s="240" t="n">
        <v>2418</v>
      </c>
      <c r="G48" s="240" t="n">
        <v>9</v>
      </c>
      <c r="H48" s="240" t="s">
        <v>254</v>
      </c>
    </row>
    <row r="49" s="117" customFormat="true" ht="12" hidden="false" customHeight="true" outlineLevel="0" collapsed="false">
      <c r="A49" s="238" t="s">
        <v>227</v>
      </c>
      <c r="B49" s="240" t="n">
        <v>231</v>
      </c>
      <c r="C49" s="240" t="s">
        <v>254</v>
      </c>
      <c r="D49" s="240" t="n">
        <v>15</v>
      </c>
      <c r="E49" s="240" t="s">
        <v>254</v>
      </c>
      <c r="F49" s="240" t="n">
        <v>246</v>
      </c>
      <c r="G49" s="240" t="n">
        <v>101</v>
      </c>
      <c r="H49" s="240" t="n">
        <v>70</v>
      </c>
    </row>
    <row r="50" s="117" customFormat="true" ht="12" hidden="false" customHeight="true" outlineLevel="0" collapsed="false">
      <c r="A50" s="238" t="s">
        <v>228</v>
      </c>
      <c r="B50" s="240" t="n">
        <v>29562</v>
      </c>
      <c r="C50" s="240" t="n">
        <v>2533</v>
      </c>
      <c r="D50" s="240" t="n">
        <v>3239</v>
      </c>
      <c r="E50" s="240" t="n">
        <v>1915</v>
      </c>
      <c r="F50" s="240" t="n">
        <v>37249</v>
      </c>
      <c r="G50" s="240" t="n">
        <v>3101</v>
      </c>
      <c r="H50" s="240" t="n">
        <v>1711</v>
      </c>
    </row>
    <row r="51" s="117" customFormat="true" ht="12" hidden="false" customHeight="true" outlineLevel="0" collapsed="false">
      <c r="A51" s="238" t="s">
        <v>229</v>
      </c>
      <c r="B51" s="240" t="n">
        <v>9528</v>
      </c>
      <c r="C51" s="240" t="n">
        <v>1099</v>
      </c>
      <c r="D51" s="240" t="n">
        <v>579</v>
      </c>
      <c r="E51" s="240" t="n">
        <v>311</v>
      </c>
      <c r="F51" s="240" t="n">
        <v>11517</v>
      </c>
      <c r="G51" s="240" t="n">
        <v>670</v>
      </c>
      <c r="H51" s="240" t="n">
        <v>667</v>
      </c>
    </row>
    <row r="52" s="117" customFormat="true" ht="12" hidden="false" customHeight="true" outlineLevel="0" collapsed="false">
      <c r="A52" s="238" t="s">
        <v>642</v>
      </c>
      <c r="B52" s="240" t="s">
        <v>254</v>
      </c>
      <c r="C52" s="240" t="s">
        <v>254</v>
      </c>
      <c r="D52" s="240" t="s">
        <v>254</v>
      </c>
      <c r="E52" s="240" t="s">
        <v>254</v>
      </c>
      <c r="F52" s="240" t="s">
        <v>254</v>
      </c>
      <c r="G52" s="240" t="s">
        <v>254</v>
      </c>
      <c r="H52" s="240" t="s">
        <v>254</v>
      </c>
    </row>
    <row r="53" s="117" customFormat="true" ht="12" hidden="false" customHeight="true" outlineLevel="0" collapsed="false">
      <c r="A53" s="238" t="s">
        <v>232</v>
      </c>
      <c r="B53" s="240" t="s">
        <v>254</v>
      </c>
      <c r="C53" s="240" t="s">
        <v>254</v>
      </c>
      <c r="D53" s="240" t="s">
        <v>254</v>
      </c>
      <c r="E53" s="240" t="s">
        <v>254</v>
      </c>
      <c r="F53" s="240" t="s">
        <v>254</v>
      </c>
      <c r="G53" s="240" t="s">
        <v>254</v>
      </c>
      <c r="H53" s="240" t="s">
        <v>254</v>
      </c>
    </row>
    <row r="54" s="117" customFormat="true" ht="12" hidden="false" customHeight="true" outlineLevel="0" collapsed="false">
      <c r="A54" s="238" t="s">
        <v>233</v>
      </c>
      <c r="B54" s="240" t="n">
        <v>2322</v>
      </c>
      <c r="C54" s="240" t="n">
        <v>130</v>
      </c>
      <c r="D54" s="240" t="n">
        <v>217</v>
      </c>
      <c r="E54" s="240" t="n">
        <v>100</v>
      </c>
      <c r="F54" s="240" t="n">
        <v>2769</v>
      </c>
      <c r="G54" s="240" t="n">
        <v>33</v>
      </c>
      <c r="H54" s="240" t="n">
        <v>540</v>
      </c>
    </row>
    <row r="55" s="117" customFormat="true" ht="12" hidden="false" customHeight="true" outlineLevel="0" collapsed="false">
      <c r="A55" s="238" t="s">
        <v>234</v>
      </c>
      <c r="B55" s="240" t="n">
        <v>24627</v>
      </c>
      <c r="C55" s="240" t="n">
        <v>3031</v>
      </c>
      <c r="D55" s="240" t="n">
        <v>1179</v>
      </c>
      <c r="E55" s="240" t="n">
        <v>817</v>
      </c>
      <c r="F55" s="240" t="n">
        <v>29654</v>
      </c>
      <c r="G55" s="240" t="n">
        <v>37</v>
      </c>
      <c r="H55" s="240" t="n">
        <v>736</v>
      </c>
    </row>
    <row r="56" s="117" customFormat="true" ht="12" hidden="false" customHeight="true" outlineLevel="0" collapsed="false">
      <c r="A56" s="238" t="s">
        <v>235</v>
      </c>
      <c r="B56" s="240" t="n">
        <v>4951</v>
      </c>
      <c r="C56" s="240" t="n">
        <v>356</v>
      </c>
      <c r="D56" s="240" t="n">
        <v>943</v>
      </c>
      <c r="E56" s="240" t="n">
        <v>41</v>
      </c>
      <c r="F56" s="240" t="n">
        <v>6291</v>
      </c>
      <c r="G56" s="240" t="n">
        <v>3502</v>
      </c>
      <c r="H56" s="240" t="n">
        <v>156</v>
      </c>
    </row>
    <row r="57" s="117" customFormat="true" ht="12" hidden="false" customHeight="true" outlineLevel="0" collapsed="false">
      <c r="A57" s="238" t="s">
        <v>811</v>
      </c>
      <c r="B57" s="240" t="n">
        <v>24225</v>
      </c>
      <c r="C57" s="240" t="n">
        <v>7793</v>
      </c>
      <c r="D57" s="240" t="n">
        <v>6014</v>
      </c>
      <c r="E57" s="240" t="n">
        <v>1620</v>
      </c>
      <c r="F57" s="240" t="n">
        <v>39652</v>
      </c>
      <c r="G57" s="240" t="n">
        <v>4760</v>
      </c>
      <c r="H57" s="240" t="n">
        <v>1341</v>
      </c>
    </row>
    <row r="58" s="117" customFormat="true" ht="12" hidden="false" customHeight="true" outlineLevel="0" collapsed="false">
      <c r="A58" s="238" t="s">
        <v>238</v>
      </c>
      <c r="B58" s="240" t="n">
        <v>97850</v>
      </c>
      <c r="C58" s="240" t="n">
        <v>14942</v>
      </c>
      <c r="D58" s="240" t="n">
        <v>12200</v>
      </c>
      <c r="E58" s="240" t="n">
        <v>4804</v>
      </c>
      <c r="F58" s="240" t="n">
        <v>129796</v>
      </c>
      <c r="G58" s="240" t="n">
        <v>12213</v>
      </c>
      <c r="H58" s="240" t="n">
        <v>5221</v>
      </c>
    </row>
    <row r="59" s="117" customFormat="true" ht="12" hidden="false" customHeight="true" outlineLevel="0" collapsed="false">
      <c r="A59" s="238" t="s">
        <v>812</v>
      </c>
      <c r="B59" s="240"/>
      <c r="C59" s="240"/>
      <c r="D59" s="240"/>
      <c r="E59" s="240"/>
      <c r="F59" s="240"/>
      <c r="G59" s="240"/>
      <c r="H59" s="240"/>
    </row>
    <row r="60" s="117" customFormat="true" ht="12" hidden="false" customHeight="true" outlineLevel="0" collapsed="false">
      <c r="A60" s="238" t="s">
        <v>813</v>
      </c>
      <c r="B60" s="240" t="s">
        <v>254</v>
      </c>
      <c r="C60" s="240" t="n">
        <v>207</v>
      </c>
      <c r="D60" s="240" t="s">
        <v>254</v>
      </c>
      <c r="E60" s="240" t="s">
        <v>254</v>
      </c>
      <c r="F60" s="240" t="n">
        <v>207</v>
      </c>
      <c r="G60" s="240" t="s">
        <v>254</v>
      </c>
      <c r="H60" s="240" t="s">
        <v>254</v>
      </c>
    </row>
    <row r="61" s="117" customFormat="true" ht="12" hidden="false" customHeight="true" outlineLevel="0" collapsed="false">
      <c r="A61" s="238"/>
      <c r="B61" s="240"/>
      <c r="C61" s="240"/>
      <c r="D61" s="240"/>
      <c r="E61" s="240"/>
      <c r="F61" s="240"/>
      <c r="G61" s="240"/>
      <c r="H61" s="240"/>
    </row>
    <row r="62" s="117" customFormat="true" ht="12" hidden="false" customHeight="true" outlineLevel="0" collapsed="false">
      <c r="A62" s="238"/>
      <c r="B62" s="288" t="s">
        <v>175</v>
      </c>
      <c r="C62" s="288"/>
      <c r="D62" s="288"/>
      <c r="E62" s="288"/>
      <c r="F62" s="288"/>
      <c r="G62" s="288"/>
      <c r="H62" s="288"/>
    </row>
    <row r="63" s="117" customFormat="true" ht="12" hidden="false" customHeight="true" outlineLevel="0" collapsed="false">
      <c r="A63" s="238" t="s">
        <v>226</v>
      </c>
      <c r="B63" s="240" t="n">
        <v>2134</v>
      </c>
      <c r="C63" s="240" t="n">
        <v>29</v>
      </c>
      <c r="D63" s="240" t="n">
        <v>361</v>
      </c>
      <c r="E63" s="240" t="n">
        <v>397</v>
      </c>
      <c r="F63" s="240" t="n">
        <v>2922</v>
      </c>
      <c r="G63" s="240" t="n">
        <v>227</v>
      </c>
      <c r="H63" s="240" t="n">
        <v>155</v>
      </c>
    </row>
    <row r="64" s="117" customFormat="true" ht="12" hidden="false" customHeight="true" outlineLevel="0" collapsed="false">
      <c r="A64" s="238" t="s">
        <v>227</v>
      </c>
      <c r="B64" s="240" t="s">
        <v>254</v>
      </c>
      <c r="C64" s="240" t="s">
        <v>254</v>
      </c>
      <c r="D64" s="240" t="s">
        <v>254</v>
      </c>
      <c r="E64" s="240" t="s">
        <v>254</v>
      </c>
      <c r="F64" s="240" t="s">
        <v>254</v>
      </c>
      <c r="G64" s="240" t="s">
        <v>254</v>
      </c>
      <c r="H64" s="240" t="s">
        <v>254</v>
      </c>
    </row>
    <row r="65" s="117" customFormat="true" ht="12" hidden="false" customHeight="true" outlineLevel="0" collapsed="false">
      <c r="A65" s="238" t="s">
        <v>228</v>
      </c>
      <c r="B65" s="240" t="n">
        <v>9565</v>
      </c>
      <c r="C65" s="240" t="n">
        <v>372</v>
      </c>
      <c r="D65" s="240" t="n">
        <v>1184</v>
      </c>
      <c r="E65" s="240" t="n">
        <v>1603</v>
      </c>
      <c r="F65" s="240" t="n">
        <v>12724</v>
      </c>
      <c r="G65" s="240" t="n">
        <v>49</v>
      </c>
      <c r="H65" s="240" t="n">
        <v>1858</v>
      </c>
    </row>
    <row r="66" s="117" customFormat="true" ht="12" hidden="false" customHeight="true" outlineLevel="0" collapsed="false">
      <c r="A66" s="238" t="s">
        <v>229</v>
      </c>
      <c r="B66" s="240" t="n">
        <v>4056</v>
      </c>
      <c r="C66" s="240" t="n">
        <v>232</v>
      </c>
      <c r="D66" s="240" t="n">
        <v>283</v>
      </c>
      <c r="E66" s="240" t="n">
        <v>677</v>
      </c>
      <c r="F66" s="240" t="n">
        <v>5248</v>
      </c>
      <c r="G66" s="240" t="n">
        <v>1</v>
      </c>
      <c r="H66" s="240" t="n">
        <v>532</v>
      </c>
    </row>
    <row r="67" s="117" customFormat="true" ht="12" hidden="false" customHeight="true" outlineLevel="0" collapsed="false">
      <c r="A67" s="238" t="s">
        <v>642</v>
      </c>
      <c r="B67" s="240" t="s">
        <v>254</v>
      </c>
      <c r="C67" s="240" t="s">
        <v>254</v>
      </c>
      <c r="D67" s="240" t="s">
        <v>254</v>
      </c>
      <c r="E67" s="240" t="s">
        <v>254</v>
      </c>
      <c r="F67" s="240" t="s">
        <v>254</v>
      </c>
      <c r="G67" s="240" t="s">
        <v>254</v>
      </c>
      <c r="H67" s="240" t="s">
        <v>254</v>
      </c>
    </row>
    <row r="68" s="117" customFormat="true" ht="12" hidden="false" customHeight="true" outlineLevel="0" collapsed="false">
      <c r="A68" s="238" t="s">
        <v>232</v>
      </c>
      <c r="B68" s="240" t="s">
        <v>254</v>
      </c>
      <c r="C68" s="240" t="s">
        <v>254</v>
      </c>
      <c r="D68" s="240" t="s">
        <v>254</v>
      </c>
      <c r="E68" s="240" t="s">
        <v>254</v>
      </c>
      <c r="F68" s="240" t="s">
        <v>254</v>
      </c>
      <c r="G68" s="240" t="s">
        <v>254</v>
      </c>
      <c r="H68" s="240" t="s">
        <v>254</v>
      </c>
    </row>
    <row r="69" s="117" customFormat="true" ht="12" hidden="false" customHeight="true" outlineLevel="0" collapsed="false">
      <c r="A69" s="238" t="s">
        <v>233</v>
      </c>
      <c r="B69" s="240" t="n">
        <v>2670</v>
      </c>
      <c r="C69" s="240" t="n">
        <v>111</v>
      </c>
      <c r="D69" s="240" t="n">
        <v>444</v>
      </c>
      <c r="E69" s="240" t="n">
        <v>160</v>
      </c>
      <c r="F69" s="240" t="n">
        <v>3385</v>
      </c>
      <c r="G69" s="240" t="n">
        <v>76</v>
      </c>
      <c r="H69" s="240" t="n">
        <v>611</v>
      </c>
    </row>
    <row r="70" s="117" customFormat="true" ht="12" hidden="false" customHeight="true" outlineLevel="0" collapsed="false">
      <c r="A70" s="238" t="s">
        <v>234</v>
      </c>
      <c r="B70" s="240" t="n">
        <v>14839</v>
      </c>
      <c r="C70" s="240" t="n">
        <v>691</v>
      </c>
      <c r="D70" s="240" t="n">
        <v>2281</v>
      </c>
      <c r="E70" s="240" t="n">
        <v>4196</v>
      </c>
      <c r="F70" s="240" t="n">
        <v>22007</v>
      </c>
      <c r="G70" s="240" t="n">
        <v>108</v>
      </c>
      <c r="H70" s="240" t="n">
        <v>3547</v>
      </c>
    </row>
    <row r="71" s="117" customFormat="true" ht="12" hidden="false" customHeight="true" outlineLevel="0" collapsed="false">
      <c r="A71" s="238" t="s">
        <v>235</v>
      </c>
      <c r="B71" s="240" t="n">
        <v>1531</v>
      </c>
      <c r="C71" s="240" t="s">
        <v>254</v>
      </c>
      <c r="D71" s="240" t="n">
        <v>373</v>
      </c>
      <c r="E71" s="240" t="n">
        <v>344</v>
      </c>
      <c r="F71" s="240" t="n">
        <v>2248</v>
      </c>
      <c r="G71" s="240" t="s">
        <v>254</v>
      </c>
      <c r="H71" s="240" t="n">
        <v>197</v>
      </c>
    </row>
    <row r="72" s="117" customFormat="true" ht="12" hidden="false" customHeight="true" outlineLevel="0" collapsed="false">
      <c r="A72" s="238" t="s">
        <v>811</v>
      </c>
      <c r="B72" s="240" t="n">
        <v>12604</v>
      </c>
      <c r="C72" s="240" t="n">
        <v>2491</v>
      </c>
      <c r="D72" s="240" t="n">
        <v>3188</v>
      </c>
      <c r="E72" s="240" t="n">
        <v>10306</v>
      </c>
      <c r="F72" s="240" t="n">
        <v>28589</v>
      </c>
      <c r="G72" s="240" t="n">
        <v>1347</v>
      </c>
      <c r="H72" s="240" t="n">
        <v>2835</v>
      </c>
    </row>
    <row r="73" s="117" customFormat="true" ht="12" hidden="false" customHeight="true" outlineLevel="0" collapsed="false">
      <c r="A73" s="238" t="s">
        <v>238</v>
      </c>
      <c r="B73" s="240" t="n">
        <v>47399</v>
      </c>
      <c r="C73" s="240" t="n">
        <v>3926</v>
      </c>
      <c r="D73" s="240" t="n">
        <v>8114</v>
      </c>
      <c r="E73" s="240" t="n">
        <v>17683</v>
      </c>
      <c r="F73" s="240" t="n">
        <v>77123</v>
      </c>
      <c r="G73" s="240" t="n">
        <v>1808</v>
      </c>
      <c r="H73" s="240" t="n">
        <v>9735</v>
      </c>
    </row>
    <row r="74" s="117" customFormat="true" ht="12" hidden="false" customHeight="true" outlineLevel="0" collapsed="false">
      <c r="A74" s="238" t="s">
        <v>812</v>
      </c>
      <c r="B74" s="240"/>
      <c r="C74" s="240"/>
      <c r="D74" s="240"/>
      <c r="E74" s="240"/>
      <c r="F74" s="240"/>
      <c r="G74" s="240"/>
      <c r="H74" s="240"/>
    </row>
    <row r="75" s="117" customFormat="true" ht="12" hidden="false" customHeight="true" outlineLevel="0" collapsed="false">
      <c r="A75" s="238" t="s">
        <v>813</v>
      </c>
      <c r="B75" s="240" t="s">
        <v>254</v>
      </c>
      <c r="C75" s="240" t="s">
        <v>254</v>
      </c>
      <c r="D75" s="240" t="s">
        <v>254</v>
      </c>
      <c r="E75" s="240" t="s">
        <v>254</v>
      </c>
      <c r="F75" s="240" t="s">
        <v>254</v>
      </c>
      <c r="G75" s="240" t="s">
        <v>254</v>
      </c>
      <c r="H75" s="240" t="s">
        <v>254</v>
      </c>
    </row>
    <row r="76" s="117" customFormat="true" ht="12" hidden="false" customHeight="true" outlineLevel="0" collapsed="false">
      <c r="A76" s="255"/>
      <c r="B76" s="240"/>
      <c r="C76" s="240"/>
      <c r="D76" s="240"/>
      <c r="E76" s="240"/>
      <c r="F76" s="240"/>
      <c r="G76" s="240"/>
      <c r="H76" s="240"/>
    </row>
    <row r="77" s="117" customFormat="true" ht="12" hidden="false" customHeight="true" outlineLevel="0" collapsed="false">
      <c r="A77" s="255"/>
      <c r="B77" s="240"/>
      <c r="C77" s="240"/>
      <c r="D77" s="240"/>
      <c r="E77" s="240"/>
      <c r="F77" s="240"/>
      <c r="G77" s="240"/>
      <c r="H77" s="240"/>
    </row>
    <row r="78" s="117" customFormat="true" ht="12" hidden="false" customHeight="true" outlineLevel="0" collapsed="false">
      <c r="A78" s="255"/>
      <c r="B78" s="240"/>
      <c r="C78" s="240"/>
      <c r="D78" s="240"/>
      <c r="E78" s="240"/>
      <c r="F78" s="240"/>
      <c r="G78" s="240"/>
      <c r="H78" s="240"/>
    </row>
    <row r="79" s="117" customFormat="true" ht="12" hidden="false" customHeight="true" outlineLevel="0" collapsed="false">
      <c r="A79" s="255"/>
      <c r="B79" s="288" t="s">
        <v>176</v>
      </c>
      <c r="C79" s="288"/>
      <c r="D79" s="288"/>
      <c r="E79" s="288"/>
      <c r="F79" s="288"/>
      <c r="G79" s="288"/>
      <c r="H79" s="288"/>
    </row>
    <row r="80" s="117" customFormat="true" ht="12" hidden="false" customHeight="true" outlineLevel="0" collapsed="false">
      <c r="A80" s="238" t="s">
        <v>226</v>
      </c>
      <c r="B80" s="240" t="s">
        <v>254</v>
      </c>
      <c r="C80" s="240" t="s">
        <v>254</v>
      </c>
      <c r="D80" s="240" t="s">
        <v>254</v>
      </c>
      <c r="E80" s="240" t="s">
        <v>254</v>
      </c>
      <c r="F80" s="240" t="s">
        <v>254</v>
      </c>
      <c r="G80" s="240" t="s">
        <v>254</v>
      </c>
      <c r="H80" s="240" t="s">
        <v>254</v>
      </c>
    </row>
    <row r="81" s="117" customFormat="true" ht="12" hidden="false" customHeight="true" outlineLevel="0" collapsed="false">
      <c r="A81" s="238" t="s">
        <v>227</v>
      </c>
      <c r="B81" s="240" t="s">
        <v>254</v>
      </c>
      <c r="C81" s="240" t="s">
        <v>254</v>
      </c>
      <c r="D81" s="240" t="s">
        <v>254</v>
      </c>
      <c r="E81" s="240" t="s">
        <v>254</v>
      </c>
      <c r="F81" s="240" t="s">
        <v>254</v>
      </c>
      <c r="G81" s="240" t="s">
        <v>254</v>
      </c>
      <c r="H81" s="240" t="s">
        <v>254</v>
      </c>
    </row>
    <row r="82" s="117" customFormat="true" ht="12" hidden="false" customHeight="true" outlineLevel="0" collapsed="false">
      <c r="A82" s="238" t="s">
        <v>228</v>
      </c>
      <c r="B82" s="240" t="n">
        <v>4490</v>
      </c>
      <c r="C82" s="240" t="s">
        <v>254</v>
      </c>
      <c r="D82" s="240" t="n">
        <v>805</v>
      </c>
      <c r="E82" s="240" t="n">
        <v>159</v>
      </c>
      <c r="F82" s="240" t="n">
        <v>5454</v>
      </c>
      <c r="G82" s="240" t="n">
        <v>383</v>
      </c>
      <c r="H82" s="240" t="n">
        <v>540</v>
      </c>
    </row>
    <row r="83" s="117" customFormat="true" ht="12" hidden="false" customHeight="true" outlineLevel="0" collapsed="false">
      <c r="A83" s="238" t="s">
        <v>229</v>
      </c>
      <c r="B83" s="240" t="s">
        <v>254</v>
      </c>
      <c r="C83" s="240" t="s">
        <v>254</v>
      </c>
      <c r="D83" s="240" t="s">
        <v>254</v>
      </c>
      <c r="E83" s="240" t="s">
        <v>254</v>
      </c>
      <c r="F83" s="240" t="s">
        <v>254</v>
      </c>
      <c r="G83" s="240" t="s">
        <v>254</v>
      </c>
      <c r="H83" s="240" t="s">
        <v>254</v>
      </c>
    </row>
    <row r="84" s="117" customFormat="true" ht="12" hidden="false" customHeight="true" outlineLevel="0" collapsed="false">
      <c r="A84" s="238" t="s">
        <v>642</v>
      </c>
      <c r="B84" s="240" t="s">
        <v>254</v>
      </c>
      <c r="C84" s="240" t="s">
        <v>254</v>
      </c>
      <c r="D84" s="240" t="s">
        <v>254</v>
      </c>
      <c r="E84" s="240" t="s">
        <v>254</v>
      </c>
      <c r="F84" s="240" t="s">
        <v>254</v>
      </c>
      <c r="G84" s="240" t="s">
        <v>254</v>
      </c>
      <c r="H84" s="240" t="s">
        <v>254</v>
      </c>
    </row>
    <row r="85" s="117" customFormat="true" ht="12" hidden="false" customHeight="true" outlineLevel="0" collapsed="false">
      <c r="A85" s="238" t="s">
        <v>232</v>
      </c>
      <c r="B85" s="240" t="s">
        <v>254</v>
      </c>
      <c r="C85" s="240" t="s">
        <v>254</v>
      </c>
      <c r="D85" s="240" t="s">
        <v>254</v>
      </c>
      <c r="E85" s="240" t="s">
        <v>254</v>
      </c>
      <c r="F85" s="240" t="s">
        <v>254</v>
      </c>
      <c r="G85" s="240" t="s">
        <v>254</v>
      </c>
      <c r="H85" s="240" t="s">
        <v>254</v>
      </c>
    </row>
    <row r="86" s="117" customFormat="true" ht="12" hidden="false" customHeight="true" outlineLevel="0" collapsed="false">
      <c r="A86" s="238" t="s">
        <v>233</v>
      </c>
      <c r="B86" s="240" t="s">
        <v>254</v>
      </c>
      <c r="C86" s="240" t="s">
        <v>254</v>
      </c>
      <c r="D86" s="240" t="s">
        <v>254</v>
      </c>
      <c r="E86" s="240" t="s">
        <v>254</v>
      </c>
      <c r="F86" s="240" t="s">
        <v>254</v>
      </c>
      <c r="G86" s="240" t="s">
        <v>254</v>
      </c>
      <c r="H86" s="240" t="s">
        <v>254</v>
      </c>
    </row>
    <row r="87" s="117" customFormat="true" ht="12" hidden="false" customHeight="true" outlineLevel="0" collapsed="false">
      <c r="A87" s="238" t="s">
        <v>234</v>
      </c>
      <c r="B87" s="240" t="n">
        <v>24590</v>
      </c>
      <c r="C87" s="240" t="n">
        <v>1096</v>
      </c>
      <c r="D87" s="240" t="n">
        <v>3529</v>
      </c>
      <c r="E87" s="240" t="n">
        <v>7719</v>
      </c>
      <c r="F87" s="240" t="n">
        <v>36934</v>
      </c>
      <c r="G87" s="240" t="n">
        <v>1655</v>
      </c>
      <c r="H87" s="240" t="n">
        <v>3410</v>
      </c>
    </row>
    <row r="88" s="117" customFormat="true" ht="12" hidden="false" customHeight="true" outlineLevel="0" collapsed="false">
      <c r="A88" s="238" t="s">
        <v>235</v>
      </c>
      <c r="B88" s="240" t="s">
        <v>254</v>
      </c>
      <c r="C88" s="240" t="s">
        <v>254</v>
      </c>
      <c r="D88" s="240" t="s">
        <v>254</v>
      </c>
      <c r="E88" s="240" t="s">
        <v>254</v>
      </c>
      <c r="F88" s="240" t="s">
        <v>254</v>
      </c>
      <c r="G88" s="240" t="s">
        <v>254</v>
      </c>
      <c r="H88" s="240" t="s">
        <v>254</v>
      </c>
    </row>
    <row r="89" s="117" customFormat="true" ht="12" hidden="false" customHeight="true" outlineLevel="0" collapsed="false">
      <c r="A89" s="238" t="s">
        <v>811</v>
      </c>
      <c r="B89" s="240" t="n">
        <v>14413</v>
      </c>
      <c r="C89" s="240" t="n">
        <v>2527</v>
      </c>
      <c r="D89" s="240" t="n">
        <v>3792</v>
      </c>
      <c r="E89" s="240" t="n">
        <v>4193</v>
      </c>
      <c r="F89" s="240" t="n">
        <v>24925</v>
      </c>
      <c r="G89" s="240" t="n">
        <v>1506</v>
      </c>
      <c r="H89" s="240" t="n">
        <v>1596</v>
      </c>
    </row>
    <row r="90" s="117" customFormat="true" ht="12" hidden="false" customHeight="true" outlineLevel="0" collapsed="false">
      <c r="A90" s="238" t="s">
        <v>238</v>
      </c>
      <c r="B90" s="240" t="n">
        <v>43493</v>
      </c>
      <c r="C90" s="240" t="n">
        <v>3623</v>
      </c>
      <c r="D90" s="240" t="n">
        <v>8126</v>
      </c>
      <c r="E90" s="240" t="n">
        <v>12071</v>
      </c>
      <c r="F90" s="240" t="n">
        <v>67313</v>
      </c>
      <c r="G90" s="240" t="n">
        <v>3544</v>
      </c>
      <c r="H90" s="240" t="n">
        <v>5546</v>
      </c>
    </row>
    <row r="91" s="117" customFormat="true" ht="12" hidden="false" customHeight="true" outlineLevel="0" collapsed="false">
      <c r="A91" s="238" t="s">
        <v>812</v>
      </c>
      <c r="B91" s="240"/>
      <c r="C91" s="240"/>
      <c r="D91" s="240"/>
      <c r="E91" s="240"/>
      <c r="F91" s="240"/>
      <c r="G91" s="240"/>
      <c r="H91" s="240"/>
    </row>
    <row r="92" s="117" customFormat="true" ht="12" hidden="false" customHeight="true" outlineLevel="0" collapsed="false">
      <c r="A92" s="238" t="s">
        <v>813</v>
      </c>
      <c r="B92" s="240" t="s">
        <v>254</v>
      </c>
      <c r="C92" s="240" t="s">
        <v>254</v>
      </c>
      <c r="D92" s="240" t="s">
        <v>254</v>
      </c>
      <c r="E92" s="240" t="s">
        <v>254</v>
      </c>
      <c r="F92" s="240" t="s">
        <v>254</v>
      </c>
      <c r="G92" s="240" t="s">
        <v>254</v>
      </c>
      <c r="H92" s="240" t="s">
        <v>254</v>
      </c>
    </row>
    <row r="93" s="117" customFormat="true" ht="12" hidden="false" customHeight="true" outlineLevel="0" collapsed="false">
      <c r="A93" s="238"/>
      <c r="B93" s="244"/>
      <c r="C93" s="240"/>
      <c r="D93" s="240"/>
      <c r="E93" s="240"/>
      <c r="F93" s="240"/>
      <c r="G93" s="240"/>
      <c r="H93" s="240"/>
    </row>
    <row r="94" s="117" customFormat="true" ht="12" hidden="false" customHeight="true" outlineLevel="0" collapsed="false">
      <c r="A94" s="238"/>
      <c r="B94" s="288" t="s">
        <v>177</v>
      </c>
      <c r="C94" s="288"/>
      <c r="D94" s="288"/>
      <c r="E94" s="288"/>
      <c r="F94" s="288"/>
      <c r="G94" s="288"/>
      <c r="H94" s="288"/>
    </row>
    <row r="95" s="117" customFormat="true" ht="12" hidden="false" customHeight="true" outlineLevel="0" collapsed="false">
      <c r="A95" s="238" t="s">
        <v>226</v>
      </c>
      <c r="B95" s="240" t="n">
        <v>1513</v>
      </c>
      <c r="C95" s="240" t="n">
        <v>69</v>
      </c>
      <c r="D95" s="240" t="n">
        <v>337</v>
      </c>
      <c r="E95" s="240" t="n">
        <v>358</v>
      </c>
      <c r="F95" s="240" t="n">
        <v>2277</v>
      </c>
      <c r="G95" s="240" t="n">
        <v>82</v>
      </c>
      <c r="H95" s="240" t="s">
        <v>254</v>
      </c>
    </row>
    <row r="96" s="117" customFormat="true" ht="12" hidden="false" customHeight="true" outlineLevel="0" collapsed="false">
      <c r="A96" s="238" t="s">
        <v>227</v>
      </c>
      <c r="B96" s="240" t="s">
        <v>254</v>
      </c>
      <c r="C96" s="240" t="s">
        <v>254</v>
      </c>
      <c r="D96" s="240" t="s">
        <v>254</v>
      </c>
      <c r="E96" s="240" t="s">
        <v>254</v>
      </c>
      <c r="F96" s="240" t="s">
        <v>254</v>
      </c>
      <c r="G96" s="240" t="s">
        <v>254</v>
      </c>
      <c r="H96" s="240" t="s">
        <v>254</v>
      </c>
    </row>
    <row r="97" s="117" customFormat="true" ht="12" hidden="false" customHeight="true" outlineLevel="0" collapsed="false">
      <c r="A97" s="238" t="s">
        <v>228</v>
      </c>
      <c r="B97" s="240" t="n">
        <v>9044</v>
      </c>
      <c r="C97" s="240" t="n">
        <v>461</v>
      </c>
      <c r="D97" s="240" t="n">
        <v>7245</v>
      </c>
      <c r="E97" s="240" t="n">
        <v>673</v>
      </c>
      <c r="F97" s="240" t="n">
        <v>17423</v>
      </c>
      <c r="G97" s="240" t="n">
        <v>11586</v>
      </c>
      <c r="H97" s="240" t="s">
        <v>254</v>
      </c>
    </row>
    <row r="98" s="117" customFormat="true" ht="12" hidden="false" customHeight="true" outlineLevel="0" collapsed="false">
      <c r="A98" s="238" t="s">
        <v>229</v>
      </c>
      <c r="B98" s="240" t="s">
        <v>254</v>
      </c>
      <c r="C98" s="240" t="s">
        <v>254</v>
      </c>
      <c r="D98" s="240" t="s">
        <v>254</v>
      </c>
      <c r="E98" s="240" t="s">
        <v>254</v>
      </c>
      <c r="F98" s="240" t="s">
        <v>254</v>
      </c>
      <c r="G98" s="240" t="s">
        <v>254</v>
      </c>
      <c r="H98" s="240" t="s">
        <v>254</v>
      </c>
    </row>
    <row r="99" s="117" customFormat="true" ht="12" hidden="false" customHeight="true" outlineLevel="0" collapsed="false">
      <c r="A99" s="238" t="s">
        <v>642</v>
      </c>
      <c r="B99" s="240" t="s">
        <v>254</v>
      </c>
      <c r="C99" s="240" t="s">
        <v>254</v>
      </c>
      <c r="D99" s="240" t="s">
        <v>254</v>
      </c>
      <c r="E99" s="240" t="s">
        <v>254</v>
      </c>
      <c r="F99" s="240" t="s">
        <v>254</v>
      </c>
      <c r="G99" s="240" t="s">
        <v>254</v>
      </c>
      <c r="H99" s="240" t="s">
        <v>254</v>
      </c>
    </row>
    <row r="100" s="117" customFormat="true" ht="12" hidden="false" customHeight="true" outlineLevel="0" collapsed="false">
      <c r="A100" s="238" t="s">
        <v>232</v>
      </c>
      <c r="B100" s="240" t="s">
        <v>254</v>
      </c>
      <c r="C100" s="240" t="s">
        <v>254</v>
      </c>
      <c r="D100" s="240" t="s">
        <v>254</v>
      </c>
      <c r="E100" s="240" t="s">
        <v>254</v>
      </c>
      <c r="F100" s="240" t="s">
        <v>254</v>
      </c>
      <c r="G100" s="240" t="s">
        <v>254</v>
      </c>
      <c r="H100" s="240" t="s">
        <v>254</v>
      </c>
    </row>
    <row r="101" s="117" customFormat="true" ht="12" hidden="false" customHeight="true" outlineLevel="0" collapsed="false">
      <c r="A101" s="238" t="s">
        <v>233</v>
      </c>
      <c r="B101" s="240" t="n">
        <v>1820</v>
      </c>
      <c r="C101" s="240" t="n">
        <v>318</v>
      </c>
      <c r="D101" s="240" t="n">
        <v>246</v>
      </c>
      <c r="E101" s="240" t="n">
        <v>27</v>
      </c>
      <c r="F101" s="240" t="n">
        <v>2411</v>
      </c>
      <c r="G101" s="240" t="n">
        <v>117</v>
      </c>
      <c r="H101" s="240" t="n">
        <v>221</v>
      </c>
    </row>
    <row r="102" s="117" customFormat="true" ht="12" hidden="false" customHeight="true" outlineLevel="0" collapsed="false">
      <c r="A102" s="238" t="s">
        <v>234</v>
      </c>
      <c r="B102" s="240" t="n">
        <v>30866</v>
      </c>
      <c r="C102" s="240" t="n">
        <v>4069</v>
      </c>
      <c r="D102" s="240" t="n">
        <v>3903</v>
      </c>
      <c r="E102" s="240" t="n">
        <v>3199</v>
      </c>
      <c r="F102" s="240" t="n">
        <v>42037</v>
      </c>
      <c r="G102" s="240" t="n">
        <v>567</v>
      </c>
      <c r="H102" s="240" t="n">
        <v>1596</v>
      </c>
    </row>
    <row r="103" s="117" customFormat="true" ht="12" hidden="false" customHeight="true" outlineLevel="0" collapsed="false">
      <c r="A103" s="238" t="s">
        <v>235</v>
      </c>
      <c r="B103" s="240" t="n">
        <v>3633</v>
      </c>
      <c r="C103" s="240" t="n">
        <v>391</v>
      </c>
      <c r="D103" s="240" t="n">
        <v>509</v>
      </c>
      <c r="E103" s="240" t="n">
        <v>142</v>
      </c>
      <c r="F103" s="240" t="n">
        <v>4675</v>
      </c>
      <c r="G103" s="240" t="n">
        <v>179</v>
      </c>
      <c r="H103" s="240" t="n">
        <v>28</v>
      </c>
    </row>
    <row r="104" s="117" customFormat="true" ht="12" hidden="false" customHeight="true" outlineLevel="0" collapsed="false">
      <c r="A104" s="238" t="s">
        <v>811</v>
      </c>
      <c r="B104" s="240" t="n">
        <v>6828</v>
      </c>
      <c r="C104" s="240" t="n">
        <v>1872</v>
      </c>
      <c r="D104" s="240" t="n">
        <v>2579</v>
      </c>
      <c r="E104" s="240" t="n">
        <v>6145</v>
      </c>
      <c r="F104" s="240" t="n">
        <v>17424</v>
      </c>
      <c r="G104" s="240" t="n">
        <v>613</v>
      </c>
      <c r="H104" s="240" t="s">
        <v>254</v>
      </c>
    </row>
    <row r="105" s="117" customFormat="true" ht="12" hidden="false" customHeight="true" outlineLevel="0" collapsed="false">
      <c r="A105" s="238" t="s">
        <v>238</v>
      </c>
      <c r="B105" s="240" t="n">
        <v>53704</v>
      </c>
      <c r="C105" s="240" t="n">
        <v>7180</v>
      </c>
      <c r="D105" s="240" t="n">
        <v>14819</v>
      </c>
      <c r="E105" s="240" t="n">
        <v>10544</v>
      </c>
      <c r="F105" s="240" t="n">
        <v>86247</v>
      </c>
      <c r="G105" s="240" t="n">
        <v>13144</v>
      </c>
      <c r="H105" s="240" t="n">
        <v>1845</v>
      </c>
    </row>
    <row r="106" s="117" customFormat="true" ht="12" hidden="false" customHeight="true" outlineLevel="0" collapsed="false">
      <c r="A106" s="238" t="s">
        <v>812</v>
      </c>
      <c r="B106" s="240"/>
      <c r="C106" s="240"/>
      <c r="D106" s="240"/>
      <c r="E106" s="240"/>
      <c r="F106" s="240"/>
      <c r="G106" s="240"/>
      <c r="H106" s="240"/>
    </row>
    <row r="107" s="117" customFormat="true" ht="12" hidden="false" customHeight="true" outlineLevel="0" collapsed="false">
      <c r="A107" s="238" t="s">
        <v>813</v>
      </c>
      <c r="B107" s="240" t="s">
        <v>254</v>
      </c>
      <c r="C107" s="240" t="s">
        <v>254</v>
      </c>
      <c r="D107" s="240" t="s">
        <v>254</v>
      </c>
      <c r="E107" s="240" t="s">
        <v>254</v>
      </c>
      <c r="F107" s="240" t="s">
        <v>254</v>
      </c>
      <c r="G107" s="240" t="s">
        <v>254</v>
      </c>
      <c r="H107" s="240" t="s">
        <v>254</v>
      </c>
    </row>
    <row r="108" s="117" customFormat="true" ht="12" hidden="false" customHeight="true" outlineLevel="0" collapsed="false">
      <c r="A108" s="238"/>
      <c r="B108" s="240"/>
      <c r="C108" s="240"/>
      <c r="D108" s="240"/>
      <c r="E108" s="240"/>
      <c r="F108" s="240"/>
      <c r="G108" s="240"/>
      <c r="H108" s="240"/>
    </row>
    <row r="109" s="117" customFormat="true" ht="12" hidden="false" customHeight="true" outlineLevel="0" collapsed="false">
      <c r="A109" s="238"/>
      <c r="B109" s="288" t="s">
        <v>178</v>
      </c>
      <c r="C109" s="288"/>
      <c r="D109" s="288"/>
      <c r="E109" s="288"/>
      <c r="F109" s="288"/>
      <c r="G109" s="288"/>
      <c r="H109" s="288"/>
    </row>
    <row r="110" s="117" customFormat="true" ht="12" hidden="false" customHeight="true" outlineLevel="0" collapsed="false">
      <c r="A110" s="238" t="s">
        <v>226</v>
      </c>
      <c r="B110" s="240" t="n">
        <v>2264</v>
      </c>
      <c r="C110" s="240" t="n">
        <v>61</v>
      </c>
      <c r="D110" s="240" t="n">
        <v>230</v>
      </c>
      <c r="E110" s="240" t="n">
        <v>23</v>
      </c>
      <c r="F110" s="240" t="n">
        <v>2578</v>
      </c>
      <c r="G110" s="240" t="n">
        <v>252</v>
      </c>
      <c r="H110" s="240" t="n">
        <v>128</v>
      </c>
    </row>
    <row r="111" s="117" customFormat="true" ht="12" hidden="false" customHeight="true" outlineLevel="0" collapsed="false">
      <c r="A111" s="238" t="s">
        <v>227</v>
      </c>
      <c r="B111" s="240" t="n">
        <v>38</v>
      </c>
      <c r="C111" s="240" t="n">
        <v>14</v>
      </c>
      <c r="D111" s="240" t="n">
        <v>8</v>
      </c>
      <c r="E111" s="240" t="s">
        <v>254</v>
      </c>
      <c r="F111" s="240" t="n">
        <v>60</v>
      </c>
      <c r="G111" s="240" t="n">
        <v>5</v>
      </c>
      <c r="H111" s="240" t="n">
        <v>1</v>
      </c>
    </row>
    <row r="112" s="117" customFormat="true" ht="12" hidden="false" customHeight="true" outlineLevel="0" collapsed="false">
      <c r="A112" s="238" t="s">
        <v>228</v>
      </c>
      <c r="B112" s="240" t="n">
        <v>38816</v>
      </c>
      <c r="C112" s="240" t="n">
        <v>1655</v>
      </c>
      <c r="D112" s="240" t="n">
        <v>6059</v>
      </c>
      <c r="E112" s="240" t="n">
        <v>786</v>
      </c>
      <c r="F112" s="240" t="n">
        <v>47316</v>
      </c>
      <c r="G112" s="240" t="n">
        <v>12459</v>
      </c>
      <c r="H112" s="240" t="n">
        <v>2532</v>
      </c>
    </row>
    <row r="113" s="117" customFormat="true" ht="12" hidden="false" customHeight="true" outlineLevel="0" collapsed="false">
      <c r="A113" s="238" t="s">
        <v>229</v>
      </c>
      <c r="B113" s="240" t="n">
        <v>26185</v>
      </c>
      <c r="C113" s="240" t="n">
        <v>185</v>
      </c>
      <c r="D113" s="240" t="n">
        <v>3385</v>
      </c>
      <c r="E113" s="240" t="n">
        <v>1741</v>
      </c>
      <c r="F113" s="240" t="n">
        <v>31496</v>
      </c>
      <c r="G113" s="240" t="n">
        <v>3417</v>
      </c>
      <c r="H113" s="240" t="n">
        <v>704</v>
      </c>
    </row>
    <row r="114" s="117" customFormat="true" ht="12" hidden="false" customHeight="true" outlineLevel="0" collapsed="false">
      <c r="A114" s="238" t="s">
        <v>642</v>
      </c>
      <c r="B114" s="240" t="n">
        <v>876</v>
      </c>
      <c r="C114" s="240" t="s">
        <v>254</v>
      </c>
      <c r="D114" s="240" t="s">
        <v>254</v>
      </c>
      <c r="E114" s="240" t="s">
        <v>254</v>
      </c>
      <c r="F114" s="240" t="n">
        <v>876</v>
      </c>
      <c r="G114" s="240" t="s">
        <v>254</v>
      </c>
      <c r="H114" s="240" t="s">
        <v>254</v>
      </c>
    </row>
    <row r="115" s="117" customFormat="true" ht="12" hidden="false" customHeight="true" outlineLevel="0" collapsed="false">
      <c r="A115" s="238" t="s">
        <v>232</v>
      </c>
      <c r="B115" s="240" t="s">
        <v>254</v>
      </c>
      <c r="C115" s="240" t="s">
        <v>254</v>
      </c>
      <c r="D115" s="240" t="s">
        <v>254</v>
      </c>
      <c r="E115" s="240" t="s">
        <v>254</v>
      </c>
      <c r="F115" s="240" t="s">
        <v>254</v>
      </c>
      <c r="G115" s="240" t="s">
        <v>254</v>
      </c>
      <c r="H115" s="240" t="s">
        <v>254</v>
      </c>
    </row>
    <row r="116" s="117" customFormat="true" ht="12" hidden="false" customHeight="true" outlineLevel="0" collapsed="false">
      <c r="A116" s="238" t="s">
        <v>233</v>
      </c>
      <c r="B116" s="240" t="n">
        <v>3940</v>
      </c>
      <c r="C116" s="240" t="n">
        <v>170</v>
      </c>
      <c r="D116" s="240" t="n">
        <v>569</v>
      </c>
      <c r="E116" s="240" t="n">
        <v>128</v>
      </c>
      <c r="F116" s="240" t="n">
        <v>4807</v>
      </c>
      <c r="G116" s="240" t="n">
        <v>64</v>
      </c>
      <c r="H116" s="240" t="n">
        <v>388</v>
      </c>
    </row>
    <row r="117" s="117" customFormat="true" ht="12" hidden="false" customHeight="true" outlineLevel="0" collapsed="false">
      <c r="A117" s="238" t="s">
        <v>234</v>
      </c>
      <c r="B117" s="240" t="n">
        <v>45405</v>
      </c>
      <c r="C117" s="240" t="n">
        <v>241</v>
      </c>
      <c r="D117" s="240" t="n">
        <v>4330</v>
      </c>
      <c r="E117" s="240" t="n">
        <v>1865</v>
      </c>
      <c r="F117" s="240" t="n">
        <v>51841</v>
      </c>
      <c r="G117" s="240" t="n">
        <v>3345</v>
      </c>
      <c r="H117" s="240" t="n">
        <v>2337</v>
      </c>
    </row>
    <row r="118" s="117" customFormat="true" ht="12" hidden="false" customHeight="true" outlineLevel="0" collapsed="false">
      <c r="A118" s="238" t="s">
        <v>235</v>
      </c>
      <c r="B118" s="240" t="n">
        <v>1920</v>
      </c>
      <c r="C118" s="240" t="n">
        <v>5</v>
      </c>
      <c r="D118" s="240" t="n">
        <v>300</v>
      </c>
      <c r="E118" s="240" t="n">
        <v>71</v>
      </c>
      <c r="F118" s="240" t="n">
        <v>2296</v>
      </c>
      <c r="G118" s="240" t="n">
        <v>11</v>
      </c>
      <c r="H118" s="240" t="n">
        <v>118</v>
      </c>
    </row>
    <row r="119" s="117" customFormat="true" ht="12" hidden="false" customHeight="true" outlineLevel="0" collapsed="false">
      <c r="A119" s="238" t="s">
        <v>811</v>
      </c>
      <c r="B119" s="240" t="n">
        <v>33205</v>
      </c>
      <c r="C119" s="240" t="n">
        <v>15896</v>
      </c>
      <c r="D119" s="240" t="n">
        <v>14185</v>
      </c>
      <c r="E119" s="240" t="n">
        <v>6408</v>
      </c>
      <c r="F119" s="240" t="n">
        <v>69694</v>
      </c>
      <c r="G119" s="240" t="n">
        <v>8391</v>
      </c>
      <c r="H119" s="240" t="n">
        <v>2323</v>
      </c>
    </row>
    <row r="120" s="117" customFormat="true" ht="12" hidden="false" customHeight="true" outlineLevel="0" collapsed="false">
      <c r="A120" s="238" t="s">
        <v>238</v>
      </c>
      <c r="B120" s="240" t="n">
        <v>152649</v>
      </c>
      <c r="C120" s="240" t="n">
        <v>18227</v>
      </c>
      <c r="D120" s="240" t="n">
        <v>29066</v>
      </c>
      <c r="E120" s="240" t="n">
        <v>11022</v>
      </c>
      <c r="F120" s="240" t="n">
        <v>210964</v>
      </c>
      <c r="G120" s="240" t="n">
        <v>27944</v>
      </c>
      <c r="H120" s="240" t="n">
        <v>8531</v>
      </c>
    </row>
    <row r="121" s="117" customFormat="true" ht="12" hidden="false" customHeight="true" outlineLevel="0" collapsed="false">
      <c r="A121" s="238" t="s">
        <v>812</v>
      </c>
      <c r="B121" s="240"/>
      <c r="C121" s="240"/>
      <c r="D121" s="240"/>
      <c r="E121" s="240"/>
      <c r="F121" s="240"/>
      <c r="G121" s="240"/>
      <c r="H121" s="240"/>
    </row>
    <row r="122" s="117" customFormat="true" ht="12" hidden="false" customHeight="true" outlineLevel="0" collapsed="false">
      <c r="A122" s="238" t="s">
        <v>813</v>
      </c>
      <c r="B122" s="240" t="n">
        <v>1077</v>
      </c>
      <c r="C122" s="240" t="n">
        <v>17</v>
      </c>
      <c r="D122" s="240" t="n">
        <v>527</v>
      </c>
      <c r="E122" s="240" t="n">
        <v>128</v>
      </c>
      <c r="F122" s="240" t="n">
        <v>1749</v>
      </c>
      <c r="G122" s="240" t="n">
        <v>1175</v>
      </c>
      <c r="H122" s="240" t="s">
        <v>254</v>
      </c>
    </row>
    <row r="123" s="117" customFormat="true" ht="12" hidden="false" customHeight="true" outlineLevel="0" collapsed="false">
      <c r="A123" s="238"/>
      <c r="B123" s="240"/>
      <c r="C123" s="240"/>
      <c r="D123" s="240"/>
      <c r="E123" s="240"/>
      <c r="F123" s="240"/>
      <c r="G123" s="240"/>
      <c r="H123" s="240"/>
    </row>
    <row r="124" s="117" customFormat="true" ht="12" hidden="false" customHeight="true" outlineLevel="0" collapsed="false">
      <c r="A124" s="238"/>
      <c r="B124" s="288" t="s">
        <v>179</v>
      </c>
      <c r="C124" s="288"/>
      <c r="D124" s="288"/>
      <c r="E124" s="288"/>
      <c r="F124" s="288"/>
      <c r="G124" s="288"/>
      <c r="H124" s="288"/>
    </row>
    <row r="125" s="117" customFormat="true" ht="12" hidden="false" customHeight="true" outlineLevel="0" collapsed="false">
      <c r="A125" s="238" t="s">
        <v>226</v>
      </c>
      <c r="B125" s="240" t="n">
        <v>116</v>
      </c>
      <c r="C125" s="240" t="s">
        <v>254</v>
      </c>
      <c r="D125" s="240" t="n">
        <v>2</v>
      </c>
      <c r="E125" s="240" t="s">
        <v>254</v>
      </c>
      <c r="F125" s="240" t="n">
        <v>118</v>
      </c>
      <c r="G125" s="240" t="s">
        <v>254</v>
      </c>
      <c r="H125" s="240" t="s">
        <v>254</v>
      </c>
    </row>
    <row r="126" s="117" customFormat="true" ht="12" hidden="false" customHeight="true" outlineLevel="0" collapsed="false">
      <c r="A126" s="238" t="s">
        <v>227</v>
      </c>
      <c r="B126" s="240" t="s">
        <v>254</v>
      </c>
      <c r="C126" s="240" t="s">
        <v>254</v>
      </c>
      <c r="D126" s="240" t="s">
        <v>254</v>
      </c>
      <c r="E126" s="240" t="s">
        <v>254</v>
      </c>
      <c r="F126" s="240" t="s">
        <v>254</v>
      </c>
      <c r="G126" s="240" t="s">
        <v>254</v>
      </c>
      <c r="H126" s="240" t="s">
        <v>254</v>
      </c>
    </row>
    <row r="127" s="117" customFormat="true" ht="12" hidden="false" customHeight="true" outlineLevel="0" collapsed="false">
      <c r="A127" s="238" t="s">
        <v>228</v>
      </c>
      <c r="B127" s="240" t="n">
        <v>8060</v>
      </c>
      <c r="C127" s="240" t="s">
        <v>254</v>
      </c>
      <c r="D127" s="240" t="n">
        <v>561</v>
      </c>
      <c r="E127" s="240" t="n">
        <v>183</v>
      </c>
      <c r="F127" s="240" t="n">
        <v>8804</v>
      </c>
      <c r="G127" s="240" t="n">
        <v>3</v>
      </c>
      <c r="H127" s="240" t="n">
        <v>417</v>
      </c>
    </row>
    <row r="128" s="117" customFormat="true" ht="12" hidden="false" customHeight="true" outlineLevel="0" collapsed="false">
      <c r="A128" s="238" t="s">
        <v>229</v>
      </c>
      <c r="B128" s="240" t="s">
        <v>254</v>
      </c>
      <c r="C128" s="240" t="s">
        <v>254</v>
      </c>
      <c r="D128" s="240" t="s">
        <v>254</v>
      </c>
      <c r="E128" s="240" t="s">
        <v>254</v>
      </c>
      <c r="F128" s="240" t="s">
        <v>254</v>
      </c>
      <c r="G128" s="240" t="s">
        <v>254</v>
      </c>
      <c r="H128" s="240" t="s">
        <v>254</v>
      </c>
    </row>
    <row r="129" s="117" customFormat="true" ht="12" hidden="false" customHeight="true" outlineLevel="0" collapsed="false">
      <c r="A129" s="238" t="s">
        <v>642</v>
      </c>
      <c r="B129" s="240" t="n">
        <v>804</v>
      </c>
      <c r="C129" s="240" t="s">
        <v>254</v>
      </c>
      <c r="D129" s="240" t="n">
        <v>106</v>
      </c>
      <c r="E129" s="240" t="s">
        <v>254</v>
      </c>
      <c r="F129" s="240" t="n">
        <v>910</v>
      </c>
      <c r="G129" s="240" t="s">
        <v>254</v>
      </c>
      <c r="H129" s="240" t="n">
        <v>102</v>
      </c>
    </row>
    <row r="130" s="117" customFormat="true" ht="12" hidden="false" customHeight="true" outlineLevel="0" collapsed="false">
      <c r="A130" s="238" t="s">
        <v>232</v>
      </c>
      <c r="B130" s="240" t="s">
        <v>254</v>
      </c>
      <c r="C130" s="240" t="s">
        <v>254</v>
      </c>
      <c r="D130" s="240" t="s">
        <v>254</v>
      </c>
      <c r="E130" s="240" t="s">
        <v>254</v>
      </c>
      <c r="F130" s="240" t="s">
        <v>254</v>
      </c>
      <c r="G130" s="240" t="s">
        <v>254</v>
      </c>
      <c r="H130" s="240" t="s">
        <v>254</v>
      </c>
    </row>
    <row r="131" s="117" customFormat="true" ht="12" hidden="false" customHeight="true" outlineLevel="0" collapsed="false">
      <c r="A131" s="238" t="s">
        <v>233</v>
      </c>
      <c r="B131" s="240" t="n">
        <v>3258</v>
      </c>
      <c r="C131" s="240" t="s">
        <v>254</v>
      </c>
      <c r="D131" s="240" t="n">
        <v>340</v>
      </c>
      <c r="E131" s="240" t="n">
        <v>158</v>
      </c>
      <c r="F131" s="240" t="n">
        <v>3756</v>
      </c>
      <c r="G131" s="240" t="s">
        <v>254</v>
      </c>
      <c r="H131" s="240" t="n">
        <v>511</v>
      </c>
    </row>
    <row r="132" s="117" customFormat="true" ht="12" hidden="false" customHeight="true" outlineLevel="0" collapsed="false">
      <c r="A132" s="238" t="s">
        <v>234</v>
      </c>
      <c r="B132" s="240" t="n">
        <v>17441</v>
      </c>
      <c r="C132" s="240" t="n">
        <v>1</v>
      </c>
      <c r="D132" s="240" t="n">
        <v>1598</v>
      </c>
      <c r="E132" s="240" t="n">
        <v>414</v>
      </c>
      <c r="F132" s="240" t="n">
        <v>19454</v>
      </c>
      <c r="G132" s="240" t="n">
        <v>161</v>
      </c>
      <c r="H132" s="240" t="n">
        <v>1511</v>
      </c>
    </row>
    <row r="133" s="117" customFormat="true" ht="12" hidden="false" customHeight="true" outlineLevel="0" collapsed="false">
      <c r="A133" s="238" t="s">
        <v>235</v>
      </c>
      <c r="B133" s="240" t="n">
        <v>1712</v>
      </c>
      <c r="C133" s="240" t="s">
        <v>254</v>
      </c>
      <c r="D133" s="240" t="n">
        <v>49</v>
      </c>
      <c r="E133" s="240" t="n">
        <v>19</v>
      </c>
      <c r="F133" s="240" t="n">
        <v>1780</v>
      </c>
      <c r="G133" s="240" t="n">
        <v>1</v>
      </c>
      <c r="H133" s="240" t="s">
        <v>254</v>
      </c>
    </row>
    <row r="134" s="117" customFormat="true" ht="12" hidden="false" customHeight="true" outlineLevel="0" collapsed="false">
      <c r="A134" s="238" t="s">
        <v>811</v>
      </c>
      <c r="B134" s="240" t="n">
        <v>11701</v>
      </c>
      <c r="C134" s="240" t="n">
        <v>2512</v>
      </c>
      <c r="D134" s="240" t="n">
        <v>2708</v>
      </c>
      <c r="E134" s="240" t="n">
        <v>4832</v>
      </c>
      <c r="F134" s="240" t="n">
        <v>21753</v>
      </c>
      <c r="G134" s="240" t="n">
        <v>640</v>
      </c>
      <c r="H134" s="240" t="n">
        <v>722</v>
      </c>
    </row>
    <row r="135" s="117" customFormat="true" ht="12" hidden="false" customHeight="true" outlineLevel="0" collapsed="false">
      <c r="A135" s="238" t="s">
        <v>238</v>
      </c>
      <c r="B135" s="240" t="n">
        <v>43092</v>
      </c>
      <c r="C135" s="240" t="n">
        <v>2513</v>
      </c>
      <c r="D135" s="240" t="n">
        <v>5364</v>
      </c>
      <c r="E135" s="240" t="n">
        <v>5606</v>
      </c>
      <c r="F135" s="240" t="n">
        <v>56575</v>
      </c>
      <c r="G135" s="240" t="n">
        <v>805</v>
      </c>
      <c r="H135" s="240" t="n">
        <v>3263</v>
      </c>
    </row>
    <row r="136" s="117" customFormat="true" ht="12" hidden="false" customHeight="true" outlineLevel="0" collapsed="false">
      <c r="A136" s="238" t="s">
        <v>812</v>
      </c>
      <c r="B136" s="240"/>
      <c r="C136" s="240"/>
      <c r="D136" s="240"/>
      <c r="E136" s="240"/>
      <c r="F136" s="240"/>
      <c r="G136" s="240"/>
      <c r="H136" s="240"/>
    </row>
    <row r="137" s="117" customFormat="true" ht="12" hidden="false" customHeight="true" outlineLevel="0" collapsed="false">
      <c r="A137" s="238" t="s">
        <v>813</v>
      </c>
      <c r="B137" s="240" t="n">
        <v>338</v>
      </c>
      <c r="C137" s="240" t="n">
        <v>1</v>
      </c>
      <c r="D137" s="240" t="n">
        <v>88</v>
      </c>
      <c r="E137" s="240" t="n">
        <v>64</v>
      </c>
      <c r="F137" s="240" t="n">
        <v>491</v>
      </c>
      <c r="G137" s="240" t="n">
        <v>1</v>
      </c>
      <c r="H137" s="240" t="n">
        <v>235</v>
      </c>
    </row>
    <row r="138" s="117" customFormat="true" ht="12" hidden="false" customHeight="true" outlineLevel="0" collapsed="false">
      <c r="A138" s="255"/>
      <c r="B138" s="240"/>
      <c r="C138" s="240"/>
      <c r="D138" s="240"/>
      <c r="E138" s="240"/>
      <c r="F138" s="240"/>
      <c r="G138" s="240"/>
      <c r="H138" s="240"/>
    </row>
    <row r="139" s="117" customFormat="true" ht="12" hidden="false" customHeight="true" outlineLevel="0" collapsed="false">
      <c r="A139" s="255"/>
      <c r="B139" s="240"/>
      <c r="C139" s="240"/>
      <c r="D139" s="240"/>
      <c r="E139" s="240"/>
      <c r="F139" s="240"/>
      <c r="G139" s="240"/>
      <c r="H139" s="240"/>
    </row>
    <row r="140" s="117" customFormat="true" ht="12" hidden="false" customHeight="true" outlineLevel="0" collapsed="false">
      <c r="A140" s="255"/>
      <c r="B140" s="240"/>
      <c r="C140" s="240"/>
      <c r="D140" s="240"/>
      <c r="E140" s="240"/>
      <c r="F140" s="240"/>
      <c r="G140" s="240"/>
      <c r="H140" s="240"/>
    </row>
    <row r="141" s="117" customFormat="true" ht="12" hidden="false" customHeight="true" outlineLevel="0" collapsed="false">
      <c r="A141" s="255"/>
      <c r="B141" s="288" t="s">
        <v>180</v>
      </c>
      <c r="C141" s="288"/>
      <c r="D141" s="288"/>
      <c r="E141" s="288"/>
      <c r="F141" s="288"/>
      <c r="G141" s="288"/>
      <c r="H141" s="288"/>
    </row>
    <row r="142" s="117" customFormat="true" ht="12" hidden="false" customHeight="true" outlineLevel="0" collapsed="false">
      <c r="A142" s="238" t="s">
        <v>226</v>
      </c>
      <c r="B142" s="240" t="n">
        <v>4145</v>
      </c>
      <c r="C142" s="240" t="n">
        <v>810</v>
      </c>
      <c r="D142" s="240" t="n">
        <v>672</v>
      </c>
      <c r="E142" s="240" t="n">
        <v>183</v>
      </c>
      <c r="F142" s="240" t="n">
        <v>5810</v>
      </c>
      <c r="G142" s="240" t="n">
        <v>237</v>
      </c>
      <c r="H142" s="240" t="n">
        <v>64</v>
      </c>
    </row>
    <row r="143" s="117" customFormat="true" ht="12" hidden="false" customHeight="true" outlineLevel="0" collapsed="false">
      <c r="A143" s="238" t="s">
        <v>227</v>
      </c>
      <c r="B143" s="240" t="n">
        <v>1241</v>
      </c>
      <c r="C143" s="240" t="s">
        <v>254</v>
      </c>
      <c r="D143" s="240" t="n">
        <v>48</v>
      </c>
      <c r="E143" s="240" t="n">
        <v>6</v>
      </c>
      <c r="F143" s="240" t="n">
        <v>1296</v>
      </c>
      <c r="G143" s="240" t="n">
        <v>112</v>
      </c>
      <c r="H143" s="240" t="n">
        <v>193</v>
      </c>
    </row>
    <row r="144" s="117" customFormat="true" ht="12" hidden="false" customHeight="true" outlineLevel="0" collapsed="false">
      <c r="A144" s="238" t="s">
        <v>228</v>
      </c>
      <c r="B144" s="240" t="n">
        <v>45804</v>
      </c>
      <c r="C144" s="240" t="n">
        <v>2013</v>
      </c>
      <c r="D144" s="240" t="n">
        <v>5937</v>
      </c>
      <c r="E144" s="240" t="n">
        <v>803</v>
      </c>
      <c r="F144" s="240" t="n">
        <v>54558</v>
      </c>
      <c r="G144" s="240" t="n">
        <v>5371</v>
      </c>
      <c r="H144" s="240" t="n">
        <v>5116</v>
      </c>
    </row>
    <row r="145" s="117" customFormat="true" ht="12" hidden="false" customHeight="true" outlineLevel="0" collapsed="false">
      <c r="A145" s="238" t="s">
        <v>229</v>
      </c>
      <c r="B145" s="240" t="n">
        <v>7950</v>
      </c>
      <c r="C145" s="240" t="n">
        <v>207</v>
      </c>
      <c r="D145" s="240" t="n">
        <v>1064</v>
      </c>
      <c r="E145" s="240" t="n">
        <v>481</v>
      </c>
      <c r="F145" s="240" t="n">
        <v>9702</v>
      </c>
      <c r="G145" s="240" t="n">
        <v>408</v>
      </c>
      <c r="H145" s="240" t="n">
        <v>2366</v>
      </c>
    </row>
    <row r="146" s="117" customFormat="true" ht="12" hidden="false" customHeight="true" outlineLevel="0" collapsed="false">
      <c r="A146" s="238" t="s">
        <v>642</v>
      </c>
      <c r="B146" s="240" t="n">
        <v>1038</v>
      </c>
      <c r="C146" s="240" t="s">
        <v>254</v>
      </c>
      <c r="D146" s="240" t="n">
        <v>180</v>
      </c>
      <c r="E146" s="240" t="n">
        <v>37</v>
      </c>
      <c r="F146" s="240" t="n">
        <v>1256</v>
      </c>
      <c r="G146" s="240" t="n">
        <v>4</v>
      </c>
      <c r="H146" s="240" t="s">
        <v>254</v>
      </c>
    </row>
    <row r="147" s="117" customFormat="true" ht="12" hidden="false" customHeight="true" outlineLevel="0" collapsed="false">
      <c r="A147" s="238" t="s">
        <v>232</v>
      </c>
      <c r="B147" s="240" t="s">
        <v>254</v>
      </c>
      <c r="C147" s="240" t="s">
        <v>254</v>
      </c>
      <c r="D147" s="240" t="s">
        <v>254</v>
      </c>
      <c r="E147" s="240" t="s">
        <v>254</v>
      </c>
      <c r="F147" s="240" t="s">
        <v>254</v>
      </c>
      <c r="G147" s="240" t="s">
        <v>254</v>
      </c>
      <c r="H147" s="240" t="s">
        <v>254</v>
      </c>
    </row>
    <row r="148" s="117" customFormat="true" ht="12" hidden="false" customHeight="true" outlineLevel="0" collapsed="false">
      <c r="A148" s="238" t="s">
        <v>233</v>
      </c>
      <c r="B148" s="240" t="n">
        <v>11299</v>
      </c>
      <c r="C148" s="240" t="n">
        <v>377</v>
      </c>
      <c r="D148" s="240" t="n">
        <v>1391</v>
      </c>
      <c r="E148" s="240" t="n">
        <v>155</v>
      </c>
      <c r="F148" s="240" t="n">
        <v>13222</v>
      </c>
      <c r="G148" s="240" t="n">
        <v>485</v>
      </c>
      <c r="H148" s="240" t="n">
        <v>1483</v>
      </c>
    </row>
    <row r="149" s="117" customFormat="true" ht="12" hidden="false" customHeight="true" outlineLevel="0" collapsed="false">
      <c r="A149" s="238" t="s">
        <v>234</v>
      </c>
      <c r="B149" s="240" t="n">
        <v>71318</v>
      </c>
      <c r="C149" s="240" t="n">
        <v>3414</v>
      </c>
      <c r="D149" s="240" t="n">
        <v>6643</v>
      </c>
      <c r="E149" s="240" t="n">
        <v>2262</v>
      </c>
      <c r="F149" s="240" t="n">
        <v>83638</v>
      </c>
      <c r="G149" s="240" t="n">
        <v>1833</v>
      </c>
      <c r="H149" s="240" t="n">
        <v>5005</v>
      </c>
    </row>
    <row r="150" s="117" customFormat="true" ht="12" hidden="false" customHeight="true" outlineLevel="0" collapsed="false">
      <c r="A150" s="238" t="s">
        <v>235</v>
      </c>
      <c r="B150" s="240" t="n">
        <v>10552</v>
      </c>
      <c r="C150" s="240" t="n">
        <v>1614</v>
      </c>
      <c r="D150" s="240" t="n">
        <v>1418</v>
      </c>
      <c r="E150" s="240" t="n">
        <v>611</v>
      </c>
      <c r="F150" s="240" t="n">
        <v>14196</v>
      </c>
      <c r="G150" s="240" t="n">
        <v>1351</v>
      </c>
      <c r="H150" s="240" t="n">
        <v>391</v>
      </c>
    </row>
    <row r="151" s="117" customFormat="true" ht="12" hidden="false" customHeight="true" outlineLevel="0" collapsed="false">
      <c r="A151" s="238" t="s">
        <v>811</v>
      </c>
      <c r="B151" s="240" t="n">
        <v>39565</v>
      </c>
      <c r="C151" s="240" t="n">
        <v>23382</v>
      </c>
      <c r="D151" s="240" t="n">
        <v>11880</v>
      </c>
      <c r="E151" s="240" t="n">
        <v>5026</v>
      </c>
      <c r="F151" s="240" t="n">
        <v>79853</v>
      </c>
      <c r="G151" s="240" t="n">
        <v>4287</v>
      </c>
      <c r="H151" s="240" t="n">
        <v>3237</v>
      </c>
    </row>
    <row r="152" s="117" customFormat="true" ht="12" hidden="false" customHeight="true" outlineLevel="0" collapsed="false">
      <c r="A152" s="238" t="s">
        <v>238</v>
      </c>
      <c r="B152" s="240" t="n">
        <v>192912</v>
      </c>
      <c r="C152" s="240" t="n">
        <v>31817</v>
      </c>
      <c r="D152" s="240" t="n">
        <v>29233</v>
      </c>
      <c r="E152" s="240" t="n">
        <v>9564</v>
      </c>
      <c r="F152" s="240" t="n">
        <v>263531</v>
      </c>
      <c r="G152" s="240" t="n">
        <v>14088</v>
      </c>
      <c r="H152" s="240" t="n">
        <v>17855</v>
      </c>
    </row>
    <row r="153" s="117" customFormat="true" ht="12" hidden="false" customHeight="true" outlineLevel="0" collapsed="false">
      <c r="A153" s="238" t="s">
        <v>812</v>
      </c>
      <c r="B153" s="240"/>
      <c r="C153" s="240"/>
      <c r="D153" s="240"/>
      <c r="E153" s="240"/>
      <c r="F153" s="240"/>
      <c r="G153" s="240"/>
      <c r="H153" s="240"/>
    </row>
    <row r="154" s="117" customFormat="true" ht="12" hidden="false" customHeight="true" outlineLevel="0" collapsed="false">
      <c r="A154" s="238" t="s">
        <v>813</v>
      </c>
      <c r="B154" s="240" t="n">
        <v>4</v>
      </c>
      <c r="C154" s="240" t="s">
        <v>254</v>
      </c>
      <c r="D154" s="240" t="n">
        <v>28</v>
      </c>
      <c r="E154" s="240" t="n">
        <v>158</v>
      </c>
      <c r="F154" s="240" t="n">
        <v>190</v>
      </c>
      <c r="G154" s="240" t="n">
        <v>37</v>
      </c>
      <c r="H154" s="240" t="n">
        <v>57</v>
      </c>
    </row>
    <row r="155" s="117" customFormat="true" ht="12" hidden="false" customHeight="true" outlineLevel="0" collapsed="false">
      <c r="A155" s="238"/>
      <c r="B155" s="240"/>
      <c r="C155" s="240"/>
      <c r="D155" s="240"/>
      <c r="E155" s="240"/>
      <c r="F155" s="240"/>
      <c r="G155" s="240"/>
      <c r="H155" s="240"/>
    </row>
    <row r="156" s="117" customFormat="true" ht="12" hidden="false" customHeight="true" outlineLevel="0" collapsed="false">
      <c r="A156" s="238"/>
      <c r="B156" s="288" t="s">
        <v>182</v>
      </c>
      <c r="C156" s="288"/>
      <c r="D156" s="288"/>
      <c r="E156" s="288"/>
      <c r="F156" s="288"/>
      <c r="G156" s="288"/>
      <c r="H156" s="288"/>
    </row>
    <row r="157" s="117" customFormat="true" ht="12" hidden="false" customHeight="true" outlineLevel="0" collapsed="false">
      <c r="A157" s="238" t="s">
        <v>226</v>
      </c>
      <c r="B157" s="240" t="n">
        <v>5545</v>
      </c>
      <c r="C157" s="240" t="n">
        <v>85</v>
      </c>
      <c r="D157" s="240" t="n">
        <v>572</v>
      </c>
      <c r="E157" s="240" t="n">
        <v>200</v>
      </c>
      <c r="F157" s="240" t="n">
        <v>6402</v>
      </c>
      <c r="G157" s="240" t="n">
        <v>134</v>
      </c>
      <c r="H157" s="240" t="n">
        <v>459</v>
      </c>
    </row>
    <row r="158" s="117" customFormat="true" ht="12" hidden="false" customHeight="true" outlineLevel="0" collapsed="false">
      <c r="A158" s="238" t="s">
        <v>227</v>
      </c>
      <c r="B158" s="240" t="s">
        <v>254</v>
      </c>
      <c r="C158" s="240" t="s">
        <v>254</v>
      </c>
      <c r="D158" s="240" t="s">
        <v>254</v>
      </c>
      <c r="E158" s="240" t="s">
        <v>254</v>
      </c>
      <c r="F158" s="240" t="s">
        <v>254</v>
      </c>
      <c r="G158" s="240" t="s">
        <v>254</v>
      </c>
      <c r="H158" s="240" t="s">
        <v>254</v>
      </c>
    </row>
    <row r="159" s="117" customFormat="true" ht="12" hidden="false" customHeight="true" outlineLevel="0" collapsed="false">
      <c r="A159" s="238" t="s">
        <v>228</v>
      </c>
      <c r="B159" s="240" t="n">
        <v>69339</v>
      </c>
      <c r="C159" s="240" t="n">
        <v>1954</v>
      </c>
      <c r="D159" s="240" t="n">
        <v>15055</v>
      </c>
      <c r="E159" s="240" t="n">
        <v>661</v>
      </c>
      <c r="F159" s="240" t="n">
        <v>87009</v>
      </c>
      <c r="G159" s="240" t="n">
        <v>10932</v>
      </c>
      <c r="H159" s="240" t="n">
        <v>6594</v>
      </c>
    </row>
    <row r="160" s="117" customFormat="true" ht="12" hidden="false" customHeight="true" outlineLevel="0" collapsed="false">
      <c r="A160" s="238" t="s">
        <v>229</v>
      </c>
      <c r="B160" s="240" t="n">
        <v>20390</v>
      </c>
      <c r="C160" s="240" t="s">
        <v>254</v>
      </c>
      <c r="D160" s="240" t="n">
        <v>6698</v>
      </c>
      <c r="E160" s="240" t="n">
        <v>2673</v>
      </c>
      <c r="F160" s="240" t="n">
        <v>29761</v>
      </c>
      <c r="G160" s="240" t="n">
        <v>2748</v>
      </c>
      <c r="H160" s="240" t="n">
        <v>3518</v>
      </c>
    </row>
    <row r="161" s="117" customFormat="true" ht="12" hidden="false" customHeight="true" outlineLevel="0" collapsed="false">
      <c r="A161" s="238" t="s">
        <v>642</v>
      </c>
      <c r="B161" s="240" t="s">
        <v>254</v>
      </c>
      <c r="C161" s="240" t="s">
        <v>254</v>
      </c>
      <c r="D161" s="240" t="s">
        <v>254</v>
      </c>
      <c r="E161" s="240" t="s">
        <v>254</v>
      </c>
      <c r="F161" s="240" t="s">
        <v>254</v>
      </c>
      <c r="G161" s="240" t="s">
        <v>254</v>
      </c>
      <c r="H161" s="240" t="s">
        <v>254</v>
      </c>
    </row>
    <row r="162" s="117" customFormat="true" ht="12" hidden="false" customHeight="true" outlineLevel="0" collapsed="false">
      <c r="A162" s="238" t="s">
        <v>232</v>
      </c>
      <c r="B162" s="240" t="s">
        <v>254</v>
      </c>
      <c r="C162" s="240" t="s">
        <v>254</v>
      </c>
      <c r="D162" s="240" t="s">
        <v>254</v>
      </c>
      <c r="E162" s="240" t="s">
        <v>254</v>
      </c>
      <c r="F162" s="240" t="s">
        <v>254</v>
      </c>
      <c r="G162" s="240" t="s">
        <v>254</v>
      </c>
      <c r="H162" s="240" t="s">
        <v>254</v>
      </c>
    </row>
    <row r="163" s="117" customFormat="true" ht="12" hidden="false" customHeight="true" outlineLevel="0" collapsed="false">
      <c r="A163" s="238" t="s">
        <v>233</v>
      </c>
      <c r="B163" s="240" t="n">
        <v>8393</v>
      </c>
      <c r="C163" s="240" t="s">
        <v>254</v>
      </c>
      <c r="D163" s="240" t="n">
        <v>4167</v>
      </c>
      <c r="E163" s="240" t="n">
        <v>48</v>
      </c>
      <c r="F163" s="240" t="n">
        <v>12608</v>
      </c>
      <c r="G163" s="240" t="n">
        <v>117</v>
      </c>
      <c r="H163" s="240" t="n">
        <v>1674</v>
      </c>
    </row>
    <row r="164" s="117" customFormat="true" ht="12" hidden="false" customHeight="true" outlineLevel="0" collapsed="false">
      <c r="A164" s="238" t="s">
        <v>234</v>
      </c>
      <c r="B164" s="240" t="n">
        <v>148728</v>
      </c>
      <c r="C164" s="240" t="n">
        <v>847</v>
      </c>
      <c r="D164" s="240" t="n">
        <v>28242</v>
      </c>
      <c r="E164" s="240" t="n">
        <v>5952</v>
      </c>
      <c r="F164" s="240" t="n">
        <v>183769</v>
      </c>
      <c r="G164" s="240" t="n">
        <v>162</v>
      </c>
      <c r="H164" s="240" t="n">
        <v>18858</v>
      </c>
    </row>
    <row r="165" s="117" customFormat="true" ht="12" hidden="false" customHeight="true" outlineLevel="0" collapsed="false">
      <c r="A165" s="238" t="s">
        <v>235</v>
      </c>
      <c r="B165" s="240" t="n">
        <v>13371</v>
      </c>
      <c r="C165" s="240" t="s">
        <v>254</v>
      </c>
      <c r="D165" s="240" t="n">
        <v>3810</v>
      </c>
      <c r="E165" s="240" t="n">
        <v>648</v>
      </c>
      <c r="F165" s="240" t="n">
        <v>17829</v>
      </c>
      <c r="G165" s="240" t="n">
        <v>65</v>
      </c>
      <c r="H165" s="240" t="n">
        <v>500</v>
      </c>
    </row>
    <row r="166" s="117" customFormat="true" ht="12" hidden="false" customHeight="true" outlineLevel="0" collapsed="false">
      <c r="A166" s="238" t="s">
        <v>811</v>
      </c>
      <c r="B166" s="240" t="n">
        <v>90420</v>
      </c>
      <c r="C166" s="240" t="n">
        <v>27882</v>
      </c>
      <c r="D166" s="240" t="n">
        <v>131009</v>
      </c>
      <c r="E166" s="240" t="n">
        <v>28389</v>
      </c>
      <c r="F166" s="240" t="n">
        <v>277700</v>
      </c>
      <c r="G166" s="240" t="n">
        <v>4405</v>
      </c>
      <c r="H166" s="240" t="n">
        <v>5366</v>
      </c>
    </row>
    <row r="167" s="117" customFormat="true" ht="12" hidden="false" customHeight="true" outlineLevel="0" collapsed="false">
      <c r="A167" s="238" t="s">
        <v>238</v>
      </c>
      <c r="B167" s="240" t="n">
        <v>356186</v>
      </c>
      <c r="C167" s="240" t="n">
        <v>30768</v>
      </c>
      <c r="D167" s="240" t="n">
        <v>189553</v>
      </c>
      <c r="E167" s="240" t="n">
        <v>38571</v>
      </c>
      <c r="F167" s="240" t="n">
        <v>615078</v>
      </c>
      <c r="G167" s="240" t="n">
        <v>18563</v>
      </c>
      <c r="H167" s="240" t="n">
        <v>36969</v>
      </c>
    </row>
    <row r="168" s="117" customFormat="true" ht="12" hidden="false" customHeight="true" outlineLevel="0" collapsed="false">
      <c r="A168" s="238" t="s">
        <v>812</v>
      </c>
      <c r="B168" s="240"/>
      <c r="C168" s="240"/>
      <c r="D168" s="240"/>
      <c r="E168" s="240"/>
      <c r="F168" s="240"/>
      <c r="G168" s="240"/>
      <c r="H168" s="240"/>
    </row>
    <row r="169" s="117" customFormat="true" ht="12" hidden="false" customHeight="true" outlineLevel="0" collapsed="false">
      <c r="A169" s="238" t="s">
        <v>813</v>
      </c>
      <c r="B169" s="240" t="n">
        <v>212</v>
      </c>
      <c r="C169" s="240" t="s">
        <v>254</v>
      </c>
      <c r="D169" s="240" t="n">
        <v>925</v>
      </c>
      <c r="E169" s="240" t="s">
        <v>254</v>
      </c>
      <c r="F169" s="240" t="n">
        <v>1137</v>
      </c>
      <c r="G169" s="240" t="n">
        <v>9</v>
      </c>
      <c r="H169" s="240" t="n">
        <v>864</v>
      </c>
    </row>
    <row r="170" s="117" customFormat="true" ht="12" hidden="false" customHeight="true" outlineLevel="0" collapsed="false">
      <c r="A170" s="238"/>
      <c r="B170" s="240"/>
      <c r="C170" s="240"/>
      <c r="D170" s="240"/>
      <c r="E170" s="240"/>
      <c r="F170" s="240"/>
      <c r="G170" s="240"/>
      <c r="H170" s="240"/>
    </row>
    <row r="171" s="117" customFormat="true" ht="12" hidden="false" customHeight="true" outlineLevel="0" collapsed="false">
      <c r="A171" s="238"/>
      <c r="B171" s="288" t="s">
        <v>183</v>
      </c>
      <c r="C171" s="288"/>
      <c r="D171" s="288"/>
      <c r="E171" s="288"/>
      <c r="F171" s="288"/>
      <c r="G171" s="288"/>
      <c r="H171" s="288"/>
    </row>
    <row r="172" s="117" customFormat="true" ht="12" hidden="false" customHeight="true" outlineLevel="0" collapsed="false">
      <c r="A172" s="238" t="s">
        <v>226</v>
      </c>
      <c r="B172" s="240" t="n">
        <v>486</v>
      </c>
      <c r="C172" s="240" t="s">
        <v>254</v>
      </c>
      <c r="D172" s="240" t="n">
        <v>7</v>
      </c>
      <c r="E172" s="240" t="s">
        <v>254</v>
      </c>
      <c r="F172" s="240" t="n">
        <v>494</v>
      </c>
      <c r="G172" s="240" t="s">
        <v>254</v>
      </c>
      <c r="H172" s="240" t="s">
        <v>254</v>
      </c>
    </row>
    <row r="173" s="117" customFormat="true" ht="12" hidden="false" customHeight="true" outlineLevel="0" collapsed="false">
      <c r="A173" s="238" t="s">
        <v>227</v>
      </c>
      <c r="B173" s="240" t="s">
        <v>254</v>
      </c>
      <c r="C173" s="240" t="s">
        <v>254</v>
      </c>
      <c r="D173" s="240" t="s">
        <v>254</v>
      </c>
      <c r="E173" s="240" t="s">
        <v>254</v>
      </c>
      <c r="F173" s="240" t="s">
        <v>254</v>
      </c>
      <c r="G173" s="240" t="s">
        <v>254</v>
      </c>
      <c r="H173" s="240" t="s">
        <v>254</v>
      </c>
    </row>
    <row r="174" s="117" customFormat="true" ht="12" hidden="false" customHeight="true" outlineLevel="0" collapsed="false">
      <c r="A174" s="238" t="s">
        <v>228</v>
      </c>
      <c r="B174" s="240" t="n">
        <v>30281</v>
      </c>
      <c r="C174" s="240" t="n">
        <v>2149</v>
      </c>
      <c r="D174" s="240" t="n">
        <v>3924</v>
      </c>
      <c r="E174" s="240" t="n">
        <v>5777</v>
      </c>
      <c r="F174" s="240" t="n">
        <v>42128</v>
      </c>
      <c r="G174" s="240" t="n">
        <v>427</v>
      </c>
      <c r="H174" s="240" t="n">
        <v>2892</v>
      </c>
    </row>
    <row r="175" s="117" customFormat="true" ht="12" hidden="false" customHeight="true" outlineLevel="0" collapsed="false">
      <c r="A175" s="238" t="s">
        <v>229</v>
      </c>
      <c r="B175" s="240" t="n">
        <v>7180</v>
      </c>
      <c r="C175" s="240" t="n">
        <v>178</v>
      </c>
      <c r="D175" s="240" t="n">
        <v>938</v>
      </c>
      <c r="E175" s="240" t="n">
        <v>467</v>
      </c>
      <c r="F175" s="240" t="n">
        <v>8762</v>
      </c>
      <c r="G175" s="240" t="n">
        <v>203</v>
      </c>
      <c r="H175" s="240" t="n">
        <v>369</v>
      </c>
    </row>
    <row r="176" s="117" customFormat="true" ht="12" hidden="false" customHeight="true" outlineLevel="0" collapsed="false">
      <c r="A176" s="238" t="s">
        <v>642</v>
      </c>
      <c r="B176" s="240" t="n">
        <v>483</v>
      </c>
      <c r="C176" s="240" t="s">
        <v>254</v>
      </c>
      <c r="D176" s="240" t="n">
        <v>13</v>
      </c>
      <c r="E176" s="240" t="s">
        <v>254</v>
      </c>
      <c r="F176" s="240" t="n">
        <v>496</v>
      </c>
      <c r="G176" s="240" t="s">
        <v>254</v>
      </c>
      <c r="H176" s="240" t="s">
        <v>254</v>
      </c>
    </row>
    <row r="177" s="117" customFormat="true" ht="12" hidden="false" customHeight="true" outlineLevel="0" collapsed="false">
      <c r="A177" s="238" t="s">
        <v>232</v>
      </c>
      <c r="B177" s="240" t="s">
        <v>254</v>
      </c>
      <c r="C177" s="240" t="s">
        <v>254</v>
      </c>
      <c r="D177" s="240" t="s">
        <v>254</v>
      </c>
      <c r="E177" s="240" t="s">
        <v>254</v>
      </c>
      <c r="F177" s="240" t="s">
        <v>254</v>
      </c>
      <c r="G177" s="240" t="s">
        <v>254</v>
      </c>
      <c r="H177" s="240" t="s">
        <v>254</v>
      </c>
    </row>
    <row r="178" s="117" customFormat="true" ht="12" hidden="false" customHeight="true" outlineLevel="0" collapsed="false">
      <c r="A178" s="238" t="s">
        <v>233</v>
      </c>
      <c r="B178" s="240" t="n">
        <v>1357</v>
      </c>
      <c r="C178" s="240" t="s">
        <v>254</v>
      </c>
      <c r="D178" s="240" t="n">
        <v>35</v>
      </c>
      <c r="E178" s="240" t="n">
        <v>34</v>
      </c>
      <c r="F178" s="240" t="n">
        <v>1427</v>
      </c>
      <c r="G178" s="240" t="n">
        <v>170</v>
      </c>
      <c r="H178" s="240" t="n">
        <v>2</v>
      </c>
    </row>
    <row r="179" s="117" customFormat="true" ht="12" hidden="false" customHeight="true" outlineLevel="0" collapsed="false">
      <c r="A179" s="238" t="s">
        <v>234</v>
      </c>
      <c r="B179" s="240" t="n">
        <v>32024</v>
      </c>
      <c r="C179" s="240" t="n">
        <v>1061</v>
      </c>
      <c r="D179" s="240" t="n">
        <v>3074</v>
      </c>
      <c r="E179" s="240" t="n">
        <v>3426</v>
      </c>
      <c r="F179" s="240" t="n">
        <v>39587</v>
      </c>
      <c r="G179" s="240" t="n">
        <v>170</v>
      </c>
      <c r="H179" s="240" t="n">
        <v>3401</v>
      </c>
    </row>
    <row r="180" s="117" customFormat="true" ht="12" hidden="false" customHeight="true" outlineLevel="0" collapsed="false">
      <c r="A180" s="238" t="s">
        <v>235</v>
      </c>
      <c r="B180" s="240" t="n">
        <v>4847</v>
      </c>
      <c r="C180" s="240" t="n">
        <v>206</v>
      </c>
      <c r="D180" s="240" t="n">
        <v>680</v>
      </c>
      <c r="E180" s="240" t="n">
        <v>206</v>
      </c>
      <c r="F180" s="240" t="n">
        <v>5938</v>
      </c>
      <c r="G180" s="240" t="n">
        <v>225</v>
      </c>
      <c r="H180" s="240" t="n">
        <v>316</v>
      </c>
    </row>
    <row r="181" s="117" customFormat="true" ht="12" hidden="false" customHeight="true" outlineLevel="0" collapsed="false">
      <c r="A181" s="238" t="s">
        <v>811</v>
      </c>
      <c r="B181" s="240" t="n">
        <v>26064</v>
      </c>
      <c r="C181" s="240" t="n">
        <v>5102</v>
      </c>
      <c r="D181" s="240" t="n">
        <v>10388</v>
      </c>
      <c r="E181" s="240" t="n">
        <v>4409</v>
      </c>
      <c r="F181" s="240" t="n">
        <v>45962</v>
      </c>
      <c r="G181" s="240" t="n">
        <v>2998</v>
      </c>
      <c r="H181" s="240" t="n">
        <v>586</v>
      </c>
    </row>
    <row r="182" s="117" customFormat="true" ht="12" hidden="false" customHeight="true" outlineLevel="0" collapsed="false">
      <c r="A182" s="238" t="s">
        <v>238</v>
      </c>
      <c r="B182" s="240" t="n">
        <v>102722</v>
      </c>
      <c r="C182" s="240" t="n">
        <v>8696</v>
      </c>
      <c r="D182" s="240" t="n">
        <v>19059</v>
      </c>
      <c r="E182" s="240" t="n">
        <v>14319</v>
      </c>
      <c r="F182" s="240" t="n">
        <v>144794</v>
      </c>
      <c r="G182" s="240" t="n">
        <v>4193</v>
      </c>
      <c r="H182" s="240" t="n">
        <v>7566</v>
      </c>
    </row>
    <row r="183" s="117" customFormat="true" ht="12" hidden="false" customHeight="true" outlineLevel="0" collapsed="false">
      <c r="A183" s="238" t="s">
        <v>812</v>
      </c>
      <c r="B183" s="240"/>
      <c r="C183" s="240"/>
      <c r="D183" s="240"/>
      <c r="E183" s="240"/>
      <c r="F183" s="240"/>
      <c r="G183" s="240"/>
      <c r="H183" s="240"/>
    </row>
    <row r="184" s="117" customFormat="true" ht="12" hidden="false" customHeight="true" outlineLevel="0" collapsed="false">
      <c r="A184" s="238" t="s">
        <v>813</v>
      </c>
      <c r="B184" s="240" t="n">
        <v>383</v>
      </c>
      <c r="C184" s="240" t="s">
        <v>254</v>
      </c>
      <c r="D184" s="240" t="n">
        <v>174</v>
      </c>
      <c r="E184" s="240" t="n">
        <v>31</v>
      </c>
      <c r="F184" s="240" t="n">
        <v>588</v>
      </c>
      <c r="G184" s="240" t="n">
        <v>496</v>
      </c>
      <c r="H184" s="240" t="s">
        <v>254</v>
      </c>
    </row>
    <row r="185" s="117" customFormat="true" ht="12" hidden="false" customHeight="true" outlineLevel="0" collapsed="false">
      <c r="A185" s="238"/>
      <c r="B185" s="240"/>
      <c r="C185" s="240"/>
      <c r="D185" s="240"/>
      <c r="E185" s="240"/>
      <c r="F185" s="240"/>
      <c r="G185" s="240"/>
      <c r="H185" s="240"/>
    </row>
    <row r="186" s="117" customFormat="true" ht="12" hidden="false" customHeight="true" outlineLevel="0" collapsed="false">
      <c r="A186" s="238"/>
      <c r="B186" s="288" t="s">
        <v>184</v>
      </c>
      <c r="C186" s="288"/>
      <c r="D186" s="288"/>
      <c r="E186" s="288"/>
      <c r="F186" s="288"/>
      <c r="G186" s="288"/>
      <c r="H186" s="288"/>
    </row>
    <row r="187" s="117" customFormat="true" ht="12" hidden="false" customHeight="true" outlineLevel="0" collapsed="false">
      <c r="A187" s="238" t="s">
        <v>226</v>
      </c>
      <c r="B187" s="240" t="s">
        <v>254</v>
      </c>
      <c r="C187" s="240" t="s">
        <v>254</v>
      </c>
      <c r="D187" s="240" t="s">
        <v>254</v>
      </c>
      <c r="E187" s="240" t="s">
        <v>254</v>
      </c>
      <c r="F187" s="240" t="s">
        <v>254</v>
      </c>
      <c r="G187" s="240" t="s">
        <v>254</v>
      </c>
      <c r="H187" s="240" t="s">
        <v>254</v>
      </c>
    </row>
    <row r="188" s="117" customFormat="true" ht="12" hidden="false" customHeight="true" outlineLevel="0" collapsed="false">
      <c r="A188" s="238" t="s">
        <v>227</v>
      </c>
      <c r="B188" s="240" t="s">
        <v>254</v>
      </c>
      <c r="C188" s="240" t="s">
        <v>254</v>
      </c>
      <c r="D188" s="240" t="n">
        <v>3</v>
      </c>
      <c r="E188" s="240" t="s">
        <v>254</v>
      </c>
      <c r="F188" s="240" t="n">
        <v>3</v>
      </c>
      <c r="G188" s="240" t="s">
        <v>254</v>
      </c>
      <c r="H188" s="240" t="s">
        <v>254</v>
      </c>
    </row>
    <row r="189" s="117" customFormat="true" ht="12" hidden="false" customHeight="true" outlineLevel="0" collapsed="false">
      <c r="A189" s="238" t="s">
        <v>228</v>
      </c>
      <c r="B189" s="240" t="n">
        <v>3062</v>
      </c>
      <c r="C189" s="240" t="s">
        <v>254</v>
      </c>
      <c r="D189" s="240" t="n">
        <v>293</v>
      </c>
      <c r="E189" s="240" t="n">
        <v>4</v>
      </c>
      <c r="F189" s="240" t="n">
        <v>3359</v>
      </c>
      <c r="G189" s="240" t="n">
        <v>37</v>
      </c>
      <c r="H189" s="240" t="s">
        <v>254</v>
      </c>
    </row>
    <row r="190" s="117" customFormat="true" ht="12" hidden="false" customHeight="true" outlineLevel="0" collapsed="false">
      <c r="A190" s="238" t="s">
        <v>229</v>
      </c>
      <c r="B190" s="240" t="n">
        <v>1845</v>
      </c>
      <c r="C190" s="240" t="s">
        <v>254</v>
      </c>
      <c r="D190" s="240" t="n">
        <v>563</v>
      </c>
      <c r="E190" s="240" t="n">
        <v>426</v>
      </c>
      <c r="F190" s="240" t="n">
        <v>2834</v>
      </c>
      <c r="G190" s="240" t="n">
        <v>38</v>
      </c>
      <c r="H190" s="240" t="n">
        <v>102</v>
      </c>
    </row>
    <row r="191" s="117" customFormat="true" ht="12" hidden="false" customHeight="true" outlineLevel="0" collapsed="false">
      <c r="A191" s="238" t="s">
        <v>642</v>
      </c>
      <c r="B191" s="240" t="s">
        <v>254</v>
      </c>
      <c r="C191" s="240" t="s">
        <v>254</v>
      </c>
      <c r="D191" s="240" t="s">
        <v>254</v>
      </c>
      <c r="E191" s="240" t="s">
        <v>254</v>
      </c>
      <c r="F191" s="240" t="s">
        <v>254</v>
      </c>
      <c r="G191" s="240" t="s">
        <v>254</v>
      </c>
      <c r="H191" s="240" t="s">
        <v>254</v>
      </c>
    </row>
    <row r="192" s="117" customFormat="true" ht="12" hidden="false" customHeight="true" outlineLevel="0" collapsed="false">
      <c r="A192" s="238" t="s">
        <v>232</v>
      </c>
      <c r="B192" s="240" t="s">
        <v>254</v>
      </c>
      <c r="C192" s="240" t="s">
        <v>254</v>
      </c>
      <c r="D192" s="240" t="s">
        <v>254</v>
      </c>
      <c r="E192" s="240" t="s">
        <v>254</v>
      </c>
      <c r="F192" s="240" t="s">
        <v>254</v>
      </c>
      <c r="G192" s="240" t="s">
        <v>254</v>
      </c>
      <c r="H192" s="240" t="s">
        <v>254</v>
      </c>
    </row>
    <row r="193" s="117" customFormat="true" ht="12" hidden="false" customHeight="true" outlineLevel="0" collapsed="false">
      <c r="A193" s="238" t="s">
        <v>233</v>
      </c>
      <c r="B193" s="240" t="s">
        <v>254</v>
      </c>
      <c r="C193" s="240" t="s">
        <v>254</v>
      </c>
      <c r="D193" s="240" t="s">
        <v>254</v>
      </c>
      <c r="E193" s="240" t="s">
        <v>254</v>
      </c>
      <c r="F193" s="240" t="s">
        <v>254</v>
      </c>
      <c r="G193" s="240" t="s">
        <v>254</v>
      </c>
      <c r="H193" s="240" t="s">
        <v>254</v>
      </c>
    </row>
    <row r="194" s="117" customFormat="true" ht="12" hidden="false" customHeight="true" outlineLevel="0" collapsed="false">
      <c r="A194" s="238" t="s">
        <v>234</v>
      </c>
      <c r="B194" s="240" t="n">
        <v>5594</v>
      </c>
      <c r="C194" s="240" t="s">
        <v>254</v>
      </c>
      <c r="D194" s="240" t="n">
        <v>339</v>
      </c>
      <c r="E194" s="240" t="n">
        <v>46</v>
      </c>
      <c r="F194" s="240" t="n">
        <v>5978</v>
      </c>
      <c r="G194" s="240" t="n">
        <v>59</v>
      </c>
      <c r="H194" s="240" t="n">
        <v>254</v>
      </c>
    </row>
    <row r="195" s="117" customFormat="true" ht="12" hidden="false" customHeight="true" outlineLevel="0" collapsed="false">
      <c r="A195" s="238" t="s">
        <v>235</v>
      </c>
      <c r="B195" s="240" t="s">
        <v>254</v>
      </c>
      <c r="C195" s="240" t="s">
        <v>254</v>
      </c>
      <c r="D195" s="240" t="s">
        <v>254</v>
      </c>
      <c r="E195" s="240" t="s">
        <v>254</v>
      </c>
      <c r="F195" s="240" t="s">
        <v>254</v>
      </c>
      <c r="G195" s="240" t="s">
        <v>254</v>
      </c>
      <c r="H195" s="240" t="s">
        <v>254</v>
      </c>
    </row>
    <row r="196" s="117" customFormat="true" ht="12" hidden="false" customHeight="true" outlineLevel="0" collapsed="false">
      <c r="A196" s="238" t="s">
        <v>811</v>
      </c>
      <c r="B196" s="240" t="n">
        <v>3058</v>
      </c>
      <c r="C196" s="240" t="s">
        <v>254</v>
      </c>
      <c r="D196" s="240" t="n">
        <v>1134</v>
      </c>
      <c r="E196" s="240" t="n">
        <v>489</v>
      </c>
      <c r="F196" s="240" t="n">
        <v>4680</v>
      </c>
      <c r="G196" s="240" t="n">
        <v>12</v>
      </c>
      <c r="H196" s="240" t="n">
        <v>390</v>
      </c>
    </row>
    <row r="197" s="117" customFormat="true" ht="12" hidden="false" customHeight="true" outlineLevel="0" collapsed="false">
      <c r="A197" s="238" t="s">
        <v>238</v>
      </c>
      <c r="B197" s="240" t="n">
        <v>13559</v>
      </c>
      <c r="C197" s="240" t="s">
        <v>254</v>
      </c>
      <c r="D197" s="240" t="n">
        <v>2332</v>
      </c>
      <c r="E197" s="240" t="n">
        <v>965</v>
      </c>
      <c r="F197" s="240" t="n">
        <v>16854</v>
      </c>
      <c r="G197" s="240" t="n">
        <v>146</v>
      </c>
      <c r="H197" s="240" t="n">
        <v>746</v>
      </c>
    </row>
    <row r="198" s="117" customFormat="true" ht="12" hidden="false" customHeight="true" outlineLevel="0" collapsed="false">
      <c r="A198" s="238" t="s">
        <v>812</v>
      </c>
      <c r="B198" s="240"/>
      <c r="C198" s="240"/>
      <c r="D198" s="240"/>
      <c r="E198" s="240"/>
      <c r="F198" s="240"/>
      <c r="G198" s="240"/>
      <c r="H198" s="240"/>
    </row>
    <row r="199" s="117" customFormat="true" ht="12" hidden="false" customHeight="true" outlineLevel="0" collapsed="false">
      <c r="A199" s="238" t="s">
        <v>813</v>
      </c>
      <c r="B199" s="240" t="n">
        <v>74</v>
      </c>
      <c r="C199" s="240" t="s">
        <v>254</v>
      </c>
      <c r="D199" s="240" t="n">
        <v>825</v>
      </c>
      <c r="E199" s="240" t="n">
        <v>4</v>
      </c>
      <c r="F199" s="240" t="n">
        <v>903</v>
      </c>
      <c r="G199" s="240" t="s">
        <v>254</v>
      </c>
      <c r="H199" s="240" t="n">
        <v>333</v>
      </c>
    </row>
    <row r="200" s="117" customFormat="true" ht="12" hidden="false" customHeight="true" outlineLevel="0" collapsed="false">
      <c r="A200" s="255"/>
      <c r="B200" s="240"/>
      <c r="C200" s="240"/>
      <c r="D200" s="240"/>
      <c r="E200" s="240"/>
      <c r="F200" s="240"/>
      <c r="G200" s="240"/>
      <c r="H200" s="240"/>
    </row>
    <row r="201" s="117" customFormat="true" ht="12" hidden="false" customHeight="true" outlineLevel="0" collapsed="false">
      <c r="A201" s="255"/>
      <c r="B201" s="240"/>
      <c r="C201" s="240"/>
      <c r="D201" s="240"/>
      <c r="E201" s="240"/>
      <c r="F201" s="240"/>
      <c r="G201" s="240"/>
      <c r="H201" s="240"/>
    </row>
    <row r="202" s="117" customFormat="true" ht="12" hidden="false" customHeight="true" outlineLevel="0" collapsed="false">
      <c r="A202" s="255"/>
      <c r="B202" s="240"/>
      <c r="C202" s="240"/>
      <c r="D202" s="240"/>
      <c r="E202" s="240"/>
      <c r="F202" s="240"/>
      <c r="G202" s="240"/>
      <c r="H202" s="240"/>
    </row>
    <row r="203" s="117" customFormat="true" ht="12" hidden="false" customHeight="true" outlineLevel="0" collapsed="false">
      <c r="A203" s="255"/>
      <c r="B203" s="288" t="s">
        <v>185</v>
      </c>
      <c r="C203" s="288"/>
      <c r="D203" s="288"/>
      <c r="E203" s="288"/>
      <c r="F203" s="288"/>
      <c r="G203" s="288"/>
      <c r="H203" s="288"/>
    </row>
    <row r="204" s="117" customFormat="true" ht="12" hidden="false" customHeight="true" outlineLevel="0" collapsed="false">
      <c r="A204" s="238" t="s">
        <v>226</v>
      </c>
      <c r="B204" s="240" t="n">
        <v>6819</v>
      </c>
      <c r="C204" s="240" t="n">
        <v>219</v>
      </c>
      <c r="D204" s="240" t="n">
        <v>1482</v>
      </c>
      <c r="E204" s="240" t="n">
        <v>394</v>
      </c>
      <c r="F204" s="240" t="n">
        <v>8914</v>
      </c>
      <c r="G204" s="240" t="n">
        <v>23</v>
      </c>
      <c r="H204" s="240" t="n">
        <v>1269</v>
      </c>
    </row>
    <row r="205" s="117" customFormat="true" ht="12" hidden="false" customHeight="true" outlineLevel="0" collapsed="false">
      <c r="A205" s="238" t="s">
        <v>227</v>
      </c>
      <c r="B205" s="240" t="n">
        <v>49</v>
      </c>
      <c r="C205" s="240" t="n">
        <v>58</v>
      </c>
      <c r="D205" s="240" t="n">
        <v>1</v>
      </c>
      <c r="E205" s="240" t="s">
        <v>254</v>
      </c>
      <c r="F205" s="240" t="n">
        <v>108</v>
      </c>
      <c r="G205" s="240" t="s">
        <v>254</v>
      </c>
      <c r="H205" s="240" t="s">
        <v>254</v>
      </c>
    </row>
    <row r="206" s="117" customFormat="true" ht="12" hidden="false" customHeight="true" outlineLevel="0" collapsed="false">
      <c r="A206" s="238" t="s">
        <v>228</v>
      </c>
      <c r="B206" s="240" t="n">
        <v>17640</v>
      </c>
      <c r="C206" s="240" t="n">
        <v>720</v>
      </c>
      <c r="D206" s="240" t="n">
        <v>2425</v>
      </c>
      <c r="E206" s="240" t="n">
        <v>1628</v>
      </c>
      <c r="F206" s="240" t="n">
        <v>22413</v>
      </c>
      <c r="G206" s="240" t="n">
        <v>3075</v>
      </c>
      <c r="H206" s="240" t="n">
        <v>399</v>
      </c>
    </row>
    <row r="207" s="117" customFormat="true" ht="12" hidden="false" customHeight="true" outlineLevel="0" collapsed="false">
      <c r="A207" s="238" t="s">
        <v>229</v>
      </c>
      <c r="B207" s="240" t="n">
        <v>13828</v>
      </c>
      <c r="C207" s="240" t="n">
        <v>213</v>
      </c>
      <c r="D207" s="240" t="n">
        <v>1087</v>
      </c>
      <c r="E207" s="240" t="n">
        <v>2097</v>
      </c>
      <c r="F207" s="240" t="n">
        <v>17225</v>
      </c>
      <c r="G207" s="240" t="n">
        <v>71</v>
      </c>
      <c r="H207" s="240" t="n">
        <v>585</v>
      </c>
    </row>
    <row r="208" s="117" customFormat="true" ht="12" hidden="false" customHeight="true" outlineLevel="0" collapsed="false">
      <c r="A208" s="238" t="s">
        <v>642</v>
      </c>
      <c r="B208" s="240" t="n">
        <v>663</v>
      </c>
      <c r="C208" s="240" t="s">
        <v>254</v>
      </c>
      <c r="D208" s="240" t="n">
        <v>27</v>
      </c>
      <c r="E208" s="240" t="n">
        <v>723</v>
      </c>
      <c r="F208" s="240" t="n">
        <v>1413</v>
      </c>
      <c r="G208" s="240" t="s">
        <v>254</v>
      </c>
      <c r="H208" s="240" t="n">
        <v>57</v>
      </c>
    </row>
    <row r="209" s="117" customFormat="true" ht="12" hidden="false" customHeight="true" outlineLevel="0" collapsed="false">
      <c r="A209" s="238" t="s">
        <v>232</v>
      </c>
      <c r="B209" s="240" t="s">
        <v>254</v>
      </c>
      <c r="C209" s="240" t="s">
        <v>254</v>
      </c>
      <c r="D209" s="240" t="s">
        <v>254</v>
      </c>
      <c r="E209" s="240" t="s">
        <v>254</v>
      </c>
      <c r="F209" s="240" t="s">
        <v>254</v>
      </c>
      <c r="G209" s="240" t="s">
        <v>254</v>
      </c>
      <c r="H209" s="240" t="s">
        <v>254</v>
      </c>
    </row>
    <row r="210" s="117" customFormat="true" ht="12" hidden="false" customHeight="true" outlineLevel="0" collapsed="false">
      <c r="A210" s="238" t="s">
        <v>233</v>
      </c>
      <c r="B210" s="240" t="n">
        <v>1803</v>
      </c>
      <c r="C210" s="240" t="s">
        <v>254</v>
      </c>
      <c r="D210" s="240" t="n">
        <v>241</v>
      </c>
      <c r="E210" s="240" t="n">
        <v>186</v>
      </c>
      <c r="F210" s="240" t="n">
        <v>2230</v>
      </c>
      <c r="G210" s="240" t="n">
        <v>4</v>
      </c>
      <c r="H210" s="240" t="n">
        <v>168</v>
      </c>
    </row>
    <row r="211" s="117" customFormat="true" ht="12" hidden="false" customHeight="true" outlineLevel="0" collapsed="false">
      <c r="A211" s="238" t="s">
        <v>234</v>
      </c>
      <c r="B211" s="240" t="n">
        <v>45497</v>
      </c>
      <c r="C211" s="240" t="n">
        <v>2572</v>
      </c>
      <c r="D211" s="240" t="n">
        <v>3803</v>
      </c>
      <c r="E211" s="240" t="n">
        <v>13935</v>
      </c>
      <c r="F211" s="240" t="n">
        <v>65807</v>
      </c>
      <c r="G211" s="240" t="n">
        <v>615</v>
      </c>
      <c r="H211" s="240" t="n">
        <v>4245</v>
      </c>
    </row>
    <row r="212" s="117" customFormat="true" ht="12" hidden="false" customHeight="true" outlineLevel="0" collapsed="false">
      <c r="A212" s="238" t="s">
        <v>235</v>
      </c>
      <c r="B212" s="240" t="n">
        <v>2028</v>
      </c>
      <c r="C212" s="240" t="n">
        <v>243</v>
      </c>
      <c r="D212" s="240" t="n">
        <v>401</v>
      </c>
      <c r="E212" s="240" t="n">
        <v>557</v>
      </c>
      <c r="F212" s="240" t="n">
        <v>3229</v>
      </c>
      <c r="G212" s="240" t="n">
        <v>6</v>
      </c>
      <c r="H212" s="240" t="n">
        <v>227</v>
      </c>
    </row>
    <row r="213" s="117" customFormat="true" ht="12" hidden="false" customHeight="true" outlineLevel="0" collapsed="false">
      <c r="A213" s="238" t="s">
        <v>811</v>
      </c>
      <c r="B213" s="240" t="n">
        <v>25381</v>
      </c>
      <c r="C213" s="240" t="n">
        <v>13162</v>
      </c>
      <c r="D213" s="240" t="n">
        <v>6519</v>
      </c>
      <c r="E213" s="240" t="n">
        <v>6860</v>
      </c>
      <c r="F213" s="240" t="n">
        <v>51922</v>
      </c>
      <c r="G213" s="240" t="n">
        <v>706</v>
      </c>
      <c r="H213" s="240" t="n">
        <v>2116</v>
      </c>
    </row>
    <row r="214" s="117" customFormat="true" ht="12" hidden="false" customHeight="true" outlineLevel="0" collapsed="false">
      <c r="A214" s="238" t="s">
        <v>238</v>
      </c>
      <c r="B214" s="240" t="n">
        <v>113708</v>
      </c>
      <c r="C214" s="240" t="n">
        <v>17187</v>
      </c>
      <c r="D214" s="240" t="n">
        <v>15986</v>
      </c>
      <c r="E214" s="240" t="n">
        <v>26380</v>
      </c>
      <c r="F214" s="240" t="n">
        <v>173261</v>
      </c>
      <c r="G214" s="240" t="n">
        <v>4500</v>
      </c>
      <c r="H214" s="240" t="n">
        <v>9066</v>
      </c>
    </row>
    <row r="215" s="117" customFormat="true" ht="12" hidden="false" customHeight="true" outlineLevel="0" collapsed="false">
      <c r="A215" s="238" t="s">
        <v>812</v>
      </c>
      <c r="B215" s="240"/>
      <c r="C215" s="240"/>
      <c r="D215" s="240"/>
      <c r="E215" s="240"/>
      <c r="F215" s="240"/>
      <c r="G215" s="240"/>
      <c r="H215" s="240"/>
    </row>
    <row r="216" s="117" customFormat="true" ht="12" hidden="false" customHeight="true" outlineLevel="0" collapsed="false">
      <c r="A216" s="238" t="s">
        <v>813</v>
      </c>
      <c r="B216" s="240" t="n">
        <v>1142</v>
      </c>
      <c r="C216" s="240" t="n">
        <v>4</v>
      </c>
      <c r="D216" s="240" t="n">
        <v>655</v>
      </c>
      <c r="E216" s="240" t="n">
        <v>115</v>
      </c>
      <c r="F216" s="240" t="n">
        <v>1916</v>
      </c>
      <c r="G216" s="240" t="n">
        <v>4</v>
      </c>
      <c r="H216" s="240" t="n">
        <v>1405</v>
      </c>
    </row>
    <row r="217" s="117" customFormat="true" ht="12" hidden="false" customHeight="true" outlineLevel="0" collapsed="false">
      <c r="A217" s="238"/>
      <c r="B217" s="240"/>
      <c r="C217" s="240"/>
      <c r="D217" s="240"/>
      <c r="E217" s="240"/>
      <c r="F217" s="240"/>
      <c r="G217" s="240"/>
      <c r="H217" s="240"/>
    </row>
    <row r="218" s="117" customFormat="true" ht="12" hidden="false" customHeight="true" outlineLevel="0" collapsed="false">
      <c r="A218" s="238"/>
      <c r="B218" s="288" t="s">
        <v>186</v>
      </c>
      <c r="C218" s="288"/>
      <c r="D218" s="288"/>
      <c r="E218" s="288"/>
      <c r="F218" s="288"/>
      <c r="G218" s="288"/>
      <c r="H218" s="288"/>
    </row>
    <row r="219" s="117" customFormat="true" ht="12" hidden="false" customHeight="true" outlineLevel="0" collapsed="false">
      <c r="A219" s="238" t="s">
        <v>226</v>
      </c>
      <c r="B219" s="240" t="n">
        <v>1828</v>
      </c>
      <c r="C219" s="240" t="n">
        <v>30</v>
      </c>
      <c r="D219" s="240" t="n">
        <v>209</v>
      </c>
      <c r="E219" s="240" t="n">
        <v>10</v>
      </c>
      <c r="F219" s="240" t="n">
        <v>2079</v>
      </c>
      <c r="G219" s="240" t="n">
        <v>99</v>
      </c>
      <c r="H219" s="240" t="s">
        <v>254</v>
      </c>
    </row>
    <row r="220" s="117" customFormat="true" ht="12" hidden="false" customHeight="true" outlineLevel="0" collapsed="false">
      <c r="A220" s="238" t="s">
        <v>227</v>
      </c>
      <c r="B220" s="240" t="n">
        <v>56</v>
      </c>
      <c r="C220" s="240" t="n">
        <v>8</v>
      </c>
      <c r="D220" s="240" t="n">
        <v>23</v>
      </c>
      <c r="E220" s="240" t="n">
        <v>55</v>
      </c>
      <c r="F220" s="240" t="n">
        <v>142</v>
      </c>
      <c r="G220" s="240" t="n">
        <v>8</v>
      </c>
      <c r="H220" s="240" t="s">
        <v>254</v>
      </c>
    </row>
    <row r="221" s="117" customFormat="true" ht="12" hidden="false" customHeight="true" outlineLevel="0" collapsed="false">
      <c r="A221" s="238" t="s">
        <v>228</v>
      </c>
      <c r="B221" s="240" t="n">
        <v>13860</v>
      </c>
      <c r="C221" s="240" t="n">
        <v>179</v>
      </c>
      <c r="D221" s="240" t="n">
        <v>2166</v>
      </c>
      <c r="E221" s="240" t="n">
        <v>716</v>
      </c>
      <c r="F221" s="240" t="n">
        <v>16920</v>
      </c>
      <c r="G221" s="240" t="n">
        <v>772</v>
      </c>
      <c r="H221" s="240" t="n">
        <v>1485</v>
      </c>
    </row>
    <row r="222" s="117" customFormat="true" ht="12" hidden="false" customHeight="true" outlineLevel="0" collapsed="false">
      <c r="A222" s="238" t="s">
        <v>229</v>
      </c>
      <c r="B222" s="240" t="n">
        <v>2601</v>
      </c>
      <c r="C222" s="240" t="n">
        <v>15</v>
      </c>
      <c r="D222" s="240" t="n">
        <v>687</v>
      </c>
      <c r="E222" s="240" t="n">
        <v>279</v>
      </c>
      <c r="F222" s="240" t="n">
        <v>3582</v>
      </c>
      <c r="G222" s="240" t="n">
        <v>32</v>
      </c>
      <c r="H222" s="240" t="n">
        <v>416</v>
      </c>
    </row>
    <row r="223" s="117" customFormat="true" ht="12" hidden="false" customHeight="true" outlineLevel="0" collapsed="false">
      <c r="A223" s="238" t="s">
        <v>642</v>
      </c>
      <c r="B223" s="240" t="s">
        <v>254</v>
      </c>
      <c r="C223" s="240" t="s">
        <v>254</v>
      </c>
      <c r="D223" s="240" t="s">
        <v>254</v>
      </c>
      <c r="E223" s="240" t="s">
        <v>254</v>
      </c>
      <c r="F223" s="240" t="s">
        <v>254</v>
      </c>
      <c r="G223" s="240" t="s">
        <v>254</v>
      </c>
      <c r="H223" s="240" t="s">
        <v>254</v>
      </c>
    </row>
    <row r="224" s="117" customFormat="true" ht="12" hidden="false" customHeight="true" outlineLevel="0" collapsed="false">
      <c r="A224" s="238" t="s">
        <v>232</v>
      </c>
      <c r="B224" s="240" t="s">
        <v>254</v>
      </c>
      <c r="C224" s="240" t="s">
        <v>254</v>
      </c>
      <c r="D224" s="240" t="s">
        <v>254</v>
      </c>
      <c r="E224" s="240" t="s">
        <v>254</v>
      </c>
      <c r="F224" s="240" t="s">
        <v>254</v>
      </c>
      <c r="G224" s="240" t="s">
        <v>254</v>
      </c>
      <c r="H224" s="240" t="s">
        <v>254</v>
      </c>
    </row>
    <row r="225" s="117" customFormat="true" ht="12" hidden="false" customHeight="true" outlineLevel="0" collapsed="false">
      <c r="A225" s="238" t="s">
        <v>233</v>
      </c>
      <c r="B225" s="240" t="n">
        <v>744</v>
      </c>
      <c r="C225" s="240" t="s">
        <v>254</v>
      </c>
      <c r="D225" s="240" t="n">
        <v>568</v>
      </c>
      <c r="E225" s="240" t="n">
        <v>250</v>
      </c>
      <c r="F225" s="240" t="n">
        <v>1562</v>
      </c>
      <c r="G225" s="240" t="s">
        <v>254</v>
      </c>
      <c r="H225" s="240" t="n">
        <v>732</v>
      </c>
    </row>
    <row r="226" s="117" customFormat="true" ht="12" hidden="false" customHeight="true" outlineLevel="0" collapsed="false">
      <c r="A226" s="238" t="s">
        <v>234</v>
      </c>
      <c r="B226" s="240" t="n">
        <v>14147</v>
      </c>
      <c r="C226" s="240" t="n">
        <v>164</v>
      </c>
      <c r="D226" s="240" t="n">
        <v>2626</v>
      </c>
      <c r="E226" s="240" t="n">
        <v>3248</v>
      </c>
      <c r="F226" s="240" t="n">
        <v>20184</v>
      </c>
      <c r="G226" s="240" t="n">
        <v>189</v>
      </c>
      <c r="H226" s="240" t="n">
        <v>2310</v>
      </c>
    </row>
    <row r="227" s="117" customFormat="true" ht="12" hidden="false" customHeight="true" outlineLevel="0" collapsed="false">
      <c r="A227" s="238" t="s">
        <v>235</v>
      </c>
      <c r="B227" s="240" t="n">
        <v>963</v>
      </c>
      <c r="C227" s="240" t="n">
        <v>8</v>
      </c>
      <c r="D227" s="240" t="n">
        <v>295</v>
      </c>
      <c r="E227" s="240" t="n">
        <v>181</v>
      </c>
      <c r="F227" s="240" t="n">
        <v>1448</v>
      </c>
      <c r="G227" s="240" t="n">
        <v>1</v>
      </c>
      <c r="H227" s="240" t="n">
        <v>53</v>
      </c>
    </row>
    <row r="228" s="117" customFormat="true" ht="12" hidden="false" customHeight="true" outlineLevel="0" collapsed="false">
      <c r="A228" s="238" t="s">
        <v>811</v>
      </c>
      <c r="B228" s="240" t="n">
        <v>30635</v>
      </c>
      <c r="C228" s="240" t="n">
        <v>3419</v>
      </c>
      <c r="D228" s="240" t="n">
        <v>10994</v>
      </c>
      <c r="E228" s="240" t="n">
        <v>7162</v>
      </c>
      <c r="F228" s="240" t="n">
        <v>52209</v>
      </c>
      <c r="G228" s="240" t="n">
        <v>645</v>
      </c>
      <c r="H228" s="240" t="n">
        <v>1125</v>
      </c>
    </row>
    <row r="229" s="117" customFormat="true" ht="12" hidden="false" customHeight="true" outlineLevel="0" collapsed="false">
      <c r="A229" s="238" t="s">
        <v>238</v>
      </c>
      <c r="B229" s="240" t="n">
        <v>64834</v>
      </c>
      <c r="C229" s="240" t="n">
        <v>3823</v>
      </c>
      <c r="D229" s="240" t="n">
        <v>17568</v>
      </c>
      <c r="E229" s="240" t="n">
        <v>11901</v>
      </c>
      <c r="F229" s="240" t="n">
        <v>98126</v>
      </c>
      <c r="G229" s="240" t="n">
        <v>1746</v>
      </c>
      <c r="H229" s="240" t="n">
        <v>6121</v>
      </c>
    </row>
    <row r="230" s="117" customFormat="true" ht="12" hidden="false" customHeight="true" outlineLevel="0" collapsed="false">
      <c r="A230" s="238" t="s">
        <v>812</v>
      </c>
      <c r="B230" s="240"/>
      <c r="C230" s="240"/>
      <c r="D230" s="240"/>
      <c r="E230" s="240"/>
      <c r="F230" s="240"/>
      <c r="G230" s="240"/>
      <c r="H230" s="240"/>
    </row>
    <row r="231" s="117" customFormat="true" ht="12" hidden="false" customHeight="true" outlineLevel="0" collapsed="false">
      <c r="A231" s="238" t="s">
        <v>813</v>
      </c>
      <c r="B231" s="240" t="s">
        <v>254</v>
      </c>
      <c r="C231" s="240" t="s">
        <v>254</v>
      </c>
      <c r="D231" s="240" t="s">
        <v>254</v>
      </c>
      <c r="E231" s="240" t="s">
        <v>254</v>
      </c>
      <c r="F231" s="240" t="s">
        <v>254</v>
      </c>
      <c r="G231" s="240" t="s">
        <v>254</v>
      </c>
      <c r="H231" s="240" t="s">
        <v>254</v>
      </c>
    </row>
    <row r="232" s="117" customFormat="true" ht="12" hidden="false" customHeight="true" outlineLevel="0" collapsed="false">
      <c r="A232" s="238"/>
      <c r="B232" s="240"/>
      <c r="C232" s="240"/>
      <c r="D232" s="240"/>
      <c r="E232" s="240"/>
      <c r="F232" s="240"/>
      <c r="G232" s="240"/>
      <c r="H232" s="240"/>
    </row>
    <row r="233" s="117" customFormat="true" ht="12" hidden="false" customHeight="true" outlineLevel="0" collapsed="false">
      <c r="A233" s="238"/>
      <c r="B233" s="288" t="s">
        <v>187</v>
      </c>
      <c r="C233" s="288"/>
      <c r="D233" s="288"/>
      <c r="E233" s="288"/>
      <c r="F233" s="288"/>
      <c r="G233" s="288"/>
      <c r="H233" s="288"/>
    </row>
    <row r="234" s="117" customFormat="true" ht="12" hidden="false" customHeight="true" outlineLevel="0" collapsed="false">
      <c r="A234" s="238" t="s">
        <v>226</v>
      </c>
      <c r="B234" s="240" t="n">
        <v>556</v>
      </c>
      <c r="C234" s="240" t="n">
        <v>29</v>
      </c>
      <c r="D234" s="240" t="n">
        <v>41</v>
      </c>
      <c r="E234" s="240" t="n">
        <v>48</v>
      </c>
      <c r="F234" s="240" t="n">
        <v>674</v>
      </c>
      <c r="G234" s="240" t="s">
        <v>254</v>
      </c>
      <c r="H234" s="240" t="n">
        <v>29</v>
      </c>
    </row>
    <row r="235" s="117" customFormat="true" ht="12" hidden="false" customHeight="true" outlineLevel="0" collapsed="false">
      <c r="A235" s="238" t="s">
        <v>227</v>
      </c>
      <c r="B235" s="240" t="s">
        <v>254</v>
      </c>
      <c r="C235" s="240" t="s">
        <v>254</v>
      </c>
      <c r="D235" s="240" t="n">
        <v>3</v>
      </c>
      <c r="E235" s="240" t="s">
        <v>254</v>
      </c>
      <c r="F235" s="240" t="n">
        <v>3</v>
      </c>
      <c r="G235" s="240" t="s">
        <v>254</v>
      </c>
      <c r="H235" s="240" t="s">
        <v>254</v>
      </c>
    </row>
    <row r="236" s="117" customFormat="true" ht="12" hidden="false" customHeight="true" outlineLevel="0" collapsed="false">
      <c r="A236" s="238" t="s">
        <v>228</v>
      </c>
      <c r="B236" s="240" t="n">
        <v>12284</v>
      </c>
      <c r="C236" s="240" t="n">
        <v>1348</v>
      </c>
      <c r="D236" s="240" t="n">
        <v>3813</v>
      </c>
      <c r="E236" s="240" t="n">
        <v>558</v>
      </c>
      <c r="F236" s="240" t="n">
        <v>18003</v>
      </c>
      <c r="G236" s="240" t="n">
        <v>4313</v>
      </c>
      <c r="H236" s="240" t="n">
        <v>316</v>
      </c>
    </row>
    <row r="237" s="117" customFormat="true" ht="12" hidden="false" customHeight="true" outlineLevel="0" collapsed="false">
      <c r="A237" s="238" t="s">
        <v>229</v>
      </c>
      <c r="B237" s="240" t="n">
        <v>4099</v>
      </c>
      <c r="C237" s="240" t="n">
        <v>496</v>
      </c>
      <c r="D237" s="240" t="n">
        <v>540</v>
      </c>
      <c r="E237" s="240" t="n">
        <v>201</v>
      </c>
      <c r="F237" s="240" t="n">
        <v>5336</v>
      </c>
      <c r="G237" s="240" t="n">
        <v>1821</v>
      </c>
      <c r="H237" s="240" t="n">
        <v>27</v>
      </c>
    </row>
    <row r="238" s="117" customFormat="true" ht="12" hidden="false" customHeight="true" outlineLevel="0" collapsed="false">
      <c r="A238" s="238" t="s">
        <v>642</v>
      </c>
      <c r="B238" s="240" t="s">
        <v>254</v>
      </c>
      <c r="C238" s="240" t="s">
        <v>254</v>
      </c>
      <c r="D238" s="240" t="s">
        <v>254</v>
      </c>
      <c r="E238" s="240" t="s">
        <v>254</v>
      </c>
      <c r="F238" s="240" t="s">
        <v>254</v>
      </c>
      <c r="G238" s="240" t="s">
        <v>254</v>
      </c>
      <c r="H238" s="240" t="s">
        <v>254</v>
      </c>
    </row>
    <row r="239" s="117" customFormat="true" ht="12" hidden="false" customHeight="true" outlineLevel="0" collapsed="false">
      <c r="A239" s="238" t="s">
        <v>232</v>
      </c>
      <c r="B239" s="240" t="s">
        <v>254</v>
      </c>
      <c r="C239" s="240" t="s">
        <v>254</v>
      </c>
      <c r="D239" s="240" t="s">
        <v>254</v>
      </c>
      <c r="E239" s="240" t="s">
        <v>254</v>
      </c>
      <c r="F239" s="240" t="s">
        <v>254</v>
      </c>
      <c r="G239" s="240" t="s">
        <v>254</v>
      </c>
      <c r="H239" s="240" t="s">
        <v>254</v>
      </c>
    </row>
    <row r="240" s="117" customFormat="true" ht="12" hidden="false" customHeight="true" outlineLevel="0" collapsed="false">
      <c r="A240" s="238" t="s">
        <v>233</v>
      </c>
      <c r="B240" s="240" t="n">
        <v>1176</v>
      </c>
      <c r="C240" s="240" t="n">
        <v>103</v>
      </c>
      <c r="D240" s="240" t="n">
        <v>194</v>
      </c>
      <c r="E240" s="240" t="n">
        <v>55</v>
      </c>
      <c r="F240" s="240" t="n">
        <v>1528</v>
      </c>
      <c r="G240" s="240" t="s">
        <v>254</v>
      </c>
      <c r="H240" s="240" t="n">
        <v>96</v>
      </c>
    </row>
    <row r="241" s="117" customFormat="true" ht="12" hidden="false" customHeight="true" outlineLevel="0" collapsed="false">
      <c r="A241" s="238" t="s">
        <v>234</v>
      </c>
      <c r="B241" s="240" t="n">
        <v>24485</v>
      </c>
      <c r="C241" s="240" t="n">
        <v>878</v>
      </c>
      <c r="D241" s="240" t="n">
        <v>2461</v>
      </c>
      <c r="E241" s="240" t="n">
        <v>1327</v>
      </c>
      <c r="F241" s="240" t="n">
        <v>29151</v>
      </c>
      <c r="G241" s="240" t="n">
        <v>63</v>
      </c>
      <c r="H241" s="240" t="n">
        <v>881</v>
      </c>
    </row>
    <row r="242" s="117" customFormat="true" ht="12" hidden="false" customHeight="true" outlineLevel="0" collapsed="false">
      <c r="A242" s="238" t="s">
        <v>235</v>
      </c>
      <c r="B242" s="240" t="n">
        <v>1399</v>
      </c>
      <c r="C242" s="240" t="s">
        <v>254</v>
      </c>
      <c r="D242" s="240" t="n">
        <v>84</v>
      </c>
      <c r="E242" s="240" t="n">
        <v>26</v>
      </c>
      <c r="F242" s="240" t="n">
        <v>1509</v>
      </c>
      <c r="G242" s="240" t="s">
        <v>254</v>
      </c>
      <c r="H242" s="240" t="s">
        <v>254</v>
      </c>
    </row>
    <row r="243" s="117" customFormat="true" ht="12" hidden="false" customHeight="true" outlineLevel="0" collapsed="false">
      <c r="A243" s="238" t="s">
        <v>811</v>
      </c>
      <c r="B243" s="240" t="n">
        <v>14388</v>
      </c>
      <c r="C243" s="240" t="n">
        <v>1602</v>
      </c>
      <c r="D243" s="240" t="n">
        <v>6276</v>
      </c>
      <c r="E243" s="240" t="n">
        <v>2454</v>
      </c>
      <c r="F243" s="240" t="n">
        <v>24720</v>
      </c>
      <c r="G243" s="240" t="n">
        <v>1578</v>
      </c>
      <c r="H243" s="240" t="n">
        <v>4378</v>
      </c>
    </row>
    <row r="244" s="117" customFormat="true" ht="12" hidden="false" customHeight="true" outlineLevel="0" collapsed="false">
      <c r="A244" s="238" t="s">
        <v>238</v>
      </c>
      <c r="B244" s="240" t="n">
        <v>58387</v>
      </c>
      <c r="C244" s="240" t="n">
        <v>4456</v>
      </c>
      <c r="D244" s="240" t="n">
        <v>13412</v>
      </c>
      <c r="E244" s="240" t="n">
        <v>4669</v>
      </c>
      <c r="F244" s="240" t="n">
        <v>80924</v>
      </c>
      <c r="G244" s="240" t="n">
        <v>7775</v>
      </c>
      <c r="H244" s="240" t="n">
        <v>5727</v>
      </c>
    </row>
    <row r="245" s="117" customFormat="true" ht="12" hidden="false" customHeight="true" outlineLevel="0" collapsed="false">
      <c r="A245" s="238" t="s">
        <v>812</v>
      </c>
      <c r="B245" s="240"/>
      <c r="C245" s="240"/>
      <c r="D245" s="240"/>
      <c r="E245" s="240"/>
      <c r="F245" s="240"/>
      <c r="G245" s="240"/>
      <c r="H245" s="240"/>
    </row>
    <row r="246" s="117" customFormat="true" ht="12" hidden="false" customHeight="true" outlineLevel="0" collapsed="false">
      <c r="A246" s="238" t="s">
        <v>813</v>
      </c>
      <c r="B246" s="240" t="n">
        <v>1083</v>
      </c>
      <c r="C246" s="240" t="n">
        <v>47</v>
      </c>
      <c r="D246" s="240" t="n">
        <v>384</v>
      </c>
      <c r="E246" s="240" t="n">
        <v>7</v>
      </c>
      <c r="F246" s="240" t="n">
        <v>1521</v>
      </c>
      <c r="G246" s="240" t="n">
        <v>675</v>
      </c>
      <c r="H246" s="240" t="s">
        <v>254</v>
      </c>
    </row>
    <row r="247" s="117" customFormat="true" ht="12" hidden="false" customHeight="true" outlineLevel="0" collapsed="false">
      <c r="A247" s="238"/>
      <c r="B247" s="240"/>
      <c r="C247" s="240"/>
      <c r="D247" s="240"/>
      <c r="E247" s="240"/>
      <c r="F247" s="240"/>
      <c r="G247" s="240"/>
      <c r="H247" s="240"/>
    </row>
    <row r="248" s="117" customFormat="true" ht="12" hidden="false" customHeight="true" outlineLevel="0" collapsed="false">
      <c r="A248" s="238"/>
      <c r="B248" s="288" t="s">
        <v>188</v>
      </c>
      <c r="C248" s="288"/>
      <c r="D248" s="288"/>
      <c r="E248" s="288"/>
      <c r="F248" s="288"/>
      <c r="G248" s="288"/>
      <c r="H248" s="288"/>
    </row>
    <row r="249" s="117" customFormat="true" ht="12" hidden="false" customHeight="true" outlineLevel="0" collapsed="false">
      <c r="A249" s="238" t="s">
        <v>226</v>
      </c>
      <c r="B249" s="240" t="n">
        <v>803</v>
      </c>
      <c r="C249" s="240" t="n">
        <v>11</v>
      </c>
      <c r="D249" s="240" t="n">
        <v>21</v>
      </c>
      <c r="E249" s="240" t="n">
        <v>59</v>
      </c>
      <c r="F249" s="240" t="n">
        <v>894</v>
      </c>
      <c r="G249" s="240" t="n">
        <v>2</v>
      </c>
      <c r="H249" s="240" t="s">
        <v>254</v>
      </c>
    </row>
    <row r="250" s="117" customFormat="true" ht="12" hidden="false" customHeight="true" outlineLevel="0" collapsed="false">
      <c r="A250" s="238" t="s">
        <v>227</v>
      </c>
      <c r="B250" s="240" t="s">
        <v>254</v>
      </c>
      <c r="C250" s="240" t="n">
        <v>25</v>
      </c>
      <c r="D250" s="240" t="n">
        <v>11</v>
      </c>
      <c r="E250" s="240" t="s">
        <v>254</v>
      </c>
      <c r="F250" s="240" t="n">
        <v>38</v>
      </c>
      <c r="G250" s="240" t="s">
        <v>254</v>
      </c>
      <c r="H250" s="240" t="s">
        <v>254</v>
      </c>
    </row>
    <row r="251" s="117" customFormat="true" ht="12" hidden="false" customHeight="true" outlineLevel="0" collapsed="false">
      <c r="A251" s="238" t="s">
        <v>228</v>
      </c>
      <c r="B251" s="240" t="n">
        <v>7008</v>
      </c>
      <c r="C251" s="240" t="n">
        <v>401</v>
      </c>
      <c r="D251" s="240" t="n">
        <v>1175</v>
      </c>
      <c r="E251" s="240" t="n">
        <v>3276</v>
      </c>
      <c r="F251" s="240" t="n">
        <v>11860</v>
      </c>
      <c r="G251" s="240" t="n">
        <v>279</v>
      </c>
      <c r="H251" s="240" t="n">
        <v>516</v>
      </c>
    </row>
    <row r="252" s="117" customFormat="true" ht="12" hidden="false" customHeight="true" outlineLevel="0" collapsed="false">
      <c r="A252" s="238" t="s">
        <v>229</v>
      </c>
      <c r="B252" s="240" t="n">
        <v>3227</v>
      </c>
      <c r="C252" s="240" t="n">
        <v>192</v>
      </c>
      <c r="D252" s="240" t="n">
        <v>374</v>
      </c>
      <c r="E252" s="240" t="n">
        <v>341</v>
      </c>
      <c r="F252" s="240" t="n">
        <v>4134</v>
      </c>
      <c r="G252" s="240" t="n">
        <v>84</v>
      </c>
      <c r="H252" s="240" t="n">
        <v>257</v>
      </c>
    </row>
    <row r="253" s="117" customFormat="true" ht="12" hidden="false" customHeight="true" outlineLevel="0" collapsed="false">
      <c r="A253" s="238" t="s">
        <v>642</v>
      </c>
      <c r="B253" s="240" t="n">
        <v>84</v>
      </c>
      <c r="C253" s="240" t="s">
        <v>254</v>
      </c>
      <c r="D253" s="240" t="s">
        <v>254</v>
      </c>
      <c r="E253" s="240" t="s">
        <v>254</v>
      </c>
      <c r="F253" s="240" t="n">
        <v>84</v>
      </c>
      <c r="G253" s="240" t="s">
        <v>254</v>
      </c>
      <c r="H253" s="240" t="s">
        <v>254</v>
      </c>
    </row>
    <row r="254" s="117" customFormat="true" ht="12" hidden="false" customHeight="true" outlineLevel="0" collapsed="false">
      <c r="A254" s="238" t="s">
        <v>232</v>
      </c>
      <c r="B254" s="240" t="s">
        <v>254</v>
      </c>
      <c r="C254" s="240" t="s">
        <v>254</v>
      </c>
      <c r="D254" s="240" t="s">
        <v>254</v>
      </c>
      <c r="E254" s="240" t="s">
        <v>254</v>
      </c>
      <c r="F254" s="240" t="s">
        <v>254</v>
      </c>
      <c r="G254" s="240" t="s">
        <v>254</v>
      </c>
      <c r="H254" s="240" t="s">
        <v>254</v>
      </c>
    </row>
    <row r="255" s="117" customFormat="true" ht="12" hidden="false" customHeight="true" outlineLevel="0" collapsed="false">
      <c r="A255" s="238" t="s">
        <v>233</v>
      </c>
      <c r="B255" s="240" t="n">
        <v>2424</v>
      </c>
      <c r="C255" s="240" t="n">
        <v>194</v>
      </c>
      <c r="D255" s="240" t="n">
        <v>190</v>
      </c>
      <c r="E255" s="240" t="n">
        <v>181</v>
      </c>
      <c r="F255" s="240" t="n">
        <v>2989</v>
      </c>
      <c r="G255" s="240" t="n">
        <v>84</v>
      </c>
      <c r="H255" s="240" t="n">
        <v>135</v>
      </c>
    </row>
    <row r="256" s="117" customFormat="true" ht="12" hidden="false" customHeight="true" outlineLevel="0" collapsed="false">
      <c r="A256" s="238" t="s">
        <v>234</v>
      </c>
      <c r="B256" s="240" t="n">
        <v>10926</v>
      </c>
      <c r="C256" s="240" t="n">
        <v>1004</v>
      </c>
      <c r="D256" s="240" t="n">
        <v>2280</v>
      </c>
      <c r="E256" s="240" t="n">
        <v>2277</v>
      </c>
      <c r="F256" s="240" t="n">
        <v>16487</v>
      </c>
      <c r="G256" s="240" t="n">
        <v>934</v>
      </c>
      <c r="H256" s="240" t="n">
        <v>1870</v>
      </c>
    </row>
    <row r="257" s="117" customFormat="true" ht="12" hidden="false" customHeight="true" outlineLevel="0" collapsed="false">
      <c r="A257" s="238" t="s">
        <v>235</v>
      </c>
      <c r="B257" s="240" t="n">
        <v>531</v>
      </c>
      <c r="C257" s="240" t="n">
        <v>68</v>
      </c>
      <c r="D257" s="240" t="n">
        <v>203</v>
      </c>
      <c r="E257" s="240" t="n">
        <v>373</v>
      </c>
      <c r="F257" s="240" t="n">
        <v>1175</v>
      </c>
      <c r="G257" s="240" t="n">
        <v>129</v>
      </c>
      <c r="H257" s="240" t="n">
        <v>123</v>
      </c>
    </row>
    <row r="258" s="117" customFormat="true" ht="12" hidden="false" customHeight="true" outlineLevel="0" collapsed="false">
      <c r="A258" s="238" t="s">
        <v>811</v>
      </c>
      <c r="B258" s="240" t="n">
        <v>23917</v>
      </c>
      <c r="C258" s="240" t="n">
        <v>3359</v>
      </c>
      <c r="D258" s="240" t="n">
        <v>2675</v>
      </c>
      <c r="E258" s="240" t="n">
        <v>4197</v>
      </c>
      <c r="F258" s="240" t="n">
        <v>34148</v>
      </c>
      <c r="G258" s="240" t="n">
        <v>777</v>
      </c>
      <c r="H258" s="240" t="n">
        <v>119</v>
      </c>
    </row>
    <row r="259" s="117" customFormat="true" ht="12" hidden="false" customHeight="true" outlineLevel="0" collapsed="false">
      <c r="A259" s="238" t="s">
        <v>238</v>
      </c>
      <c r="B259" s="240" t="n">
        <v>48920</v>
      </c>
      <c r="C259" s="240" t="n">
        <v>5254</v>
      </c>
      <c r="D259" s="240" t="n">
        <v>6929</v>
      </c>
      <c r="E259" s="240" t="n">
        <v>10704</v>
      </c>
      <c r="F259" s="240" t="n">
        <v>71809</v>
      </c>
      <c r="G259" s="240" t="n">
        <v>2289</v>
      </c>
      <c r="H259" s="240" t="n">
        <v>3020</v>
      </c>
    </row>
    <row r="260" s="117" customFormat="true" ht="12" hidden="false" customHeight="true" outlineLevel="0" collapsed="false">
      <c r="A260" s="238" t="s">
        <v>812</v>
      </c>
      <c r="B260" s="240"/>
      <c r="C260" s="240"/>
      <c r="D260" s="240"/>
      <c r="E260" s="240"/>
      <c r="F260" s="240"/>
      <c r="G260" s="240"/>
      <c r="H260" s="240"/>
    </row>
    <row r="261" s="117" customFormat="true" ht="12" hidden="false" customHeight="true" outlineLevel="0" collapsed="false">
      <c r="A261" s="238" t="s">
        <v>813</v>
      </c>
      <c r="B261" s="240" t="s">
        <v>254</v>
      </c>
      <c r="C261" s="240" t="s">
        <v>254</v>
      </c>
      <c r="D261" s="240" t="s">
        <v>254</v>
      </c>
      <c r="E261" s="240" t="s">
        <v>254</v>
      </c>
      <c r="F261" s="240" t="s">
        <v>254</v>
      </c>
      <c r="G261" s="240" t="n">
        <v>1</v>
      </c>
      <c r="H261" s="240" t="s">
        <v>254</v>
      </c>
    </row>
    <row r="262" s="117" customFormat="true" ht="12" hidden="false" customHeight="true" outlineLevel="0" collapsed="false">
      <c r="A262" s="255"/>
      <c r="B262" s="240"/>
      <c r="C262" s="240"/>
      <c r="D262" s="240"/>
      <c r="E262" s="240"/>
      <c r="F262" s="240"/>
      <c r="G262" s="240"/>
      <c r="H262" s="240"/>
    </row>
    <row r="263" s="117" customFormat="true" ht="12" hidden="false" customHeight="true" outlineLevel="0" collapsed="false">
      <c r="A263" s="255"/>
      <c r="B263" s="240"/>
      <c r="C263" s="240"/>
      <c r="D263" s="240"/>
      <c r="E263" s="240"/>
      <c r="F263" s="240"/>
      <c r="G263" s="240"/>
      <c r="H263" s="240"/>
    </row>
    <row r="264" s="117" customFormat="true" ht="12" hidden="false" customHeight="true" outlineLevel="0" collapsed="false">
      <c r="A264" s="255"/>
      <c r="B264" s="240"/>
      <c r="C264" s="240"/>
      <c r="D264" s="240"/>
      <c r="E264" s="240"/>
      <c r="F264" s="240"/>
      <c r="G264" s="240"/>
      <c r="H264" s="240"/>
    </row>
    <row r="265" s="117" customFormat="true" ht="12" hidden="false" customHeight="true" outlineLevel="0" collapsed="false">
      <c r="A265" s="255"/>
      <c r="B265" s="288" t="s">
        <v>189</v>
      </c>
      <c r="C265" s="288"/>
      <c r="D265" s="288"/>
      <c r="E265" s="288"/>
      <c r="F265" s="288"/>
      <c r="G265" s="288"/>
      <c r="H265" s="288"/>
    </row>
    <row r="266" s="117" customFormat="true" ht="12" hidden="false" customHeight="true" outlineLevel="0" collapsed="false">
      <c r="A266" s="238" t="s">
        <v>226</v>
      </c>
      <c r="B266" s="240" t="n">
        <v>32698</v>
      </c>
      <c r="C266" s="240" t="n">
        <v>1343</v>
      </c>
      <c r="D266" s="240" t="n">
        <v>4547</v>
      </c>
      <c r="E266" s="240" t="n">
        <v>1729</v>
      </c>
      <c r="F266" s="240" t="n">
        <v>40321</v>
      </c>
      <c r="G266" s="240" t="n">
        <v>1705</v>
      </c>
      <c r="H266" s="240" t="n">
        <v>2154</v>
      </c>
    </row>
    <row r="267" s="117" customFormat="true" ht="12" hidden="false" customHeight="true" outlineLevel="0" collapsed="false">
      <c r="A267" s="238" t="s">
        <v>227</v>
      </c>
      <c r="B267" s="240" t="n">
        <v>1615</v>
      </c>
      <c r="C267" s="240" t="n">
        <v>105</v>
      </c>
      <c r="D267" s="240" t="n">
        <v>112</v>
      </c>
      <c r="E267" s="240" t="n">
        <v>61</v>
      </c>
      <c r="F267" s="240" t="n">
        <v>1896</v>
      </c>
      <c r="G267" s="240" t="n">
        <v>226</v>
      </c>
      <c r="H267" s="240" t="n">
        <v>264</v>
      </c>
    </row>
    <row r="268" s="117" customFormat="true" ht="12" hidden="false" customHeight="true" outlineLevel="0" collapsed="false">
      <c r="A268" s="238" t="s">
        <v>228</v>
      </c>
      <c r="B268" s="240" t="n">
        <v>396403</v>
      </c>
      <c r="C268" s="240" t="n">
        <v>17139</v>
      </c>
      <c r="D268" s="240" t="n">
        <v>67571</v>
      </c>
      <c r="E268" s="240" t="n">
        <v>25087</v>
      </c>
      <c r="F268" s="240" t="n">
        <v>506204</v>
      </c>
      <c r="G268" s="240" t="n">
        <v>68211</v>
      </c>
      <c r="H268" s="240" t="n">
        <v>36249</v>
      </c>
    </row>
    <row r="269" s="117" customFormat="true" ht="12" hidden="false" customHeight="true" outlineLevel="0" collapsed="false">
      <c r="A269" s="238" t="s">
        <v>229</v>
      </c>
      <c r="B269" s="240" t="n">
        <v>145956</v>
      </c>
      <c r="C269" s="240" t="n">
        <v>3646</v>
      </c>
      <c r="D269" s="240" t="n">
        <v>20114</v>
      </c>
      <c r="E269" s="240" t="n">
        <v>19744</v>
      </c>
      <c r="F269" s="240" t="n">
        <v>189458</v>
      </c>
      <c r="G269" s="240" t="n">
        <v>10958</v>
      </c>
      <c r="H269" s="240" t="n">
        <v>11001</v>
      </c>
    </row>
    <row r="270" s="117" customFormat="true" ht="12" hidden="false" customHeight="true" outlineLevel="0" collapsed="false">
      <c r="A270" s="238" t="s">
        <v>642</v>
      </c>
      <c r="B270" s="240" t="n">
        <v>3969</v>
      </c>
      <c r="C270" s="240" t="n">
        <v>1</v>
      </c>
      <c r="D270" s="240" t="n">
        <v>365</v>
      </c>
      <c r="E270" s="240" t="n">
        <v>760</v>
      </c>
      <c r="F270" s="240" t="n">
        <v>5095</v>
      </c>
      <c r="G270" s="240" t="n">
        <v>53</v>
      </c>
      <c r="H270" s="240" t="n">
        <v>159</v>
      </c>
    </row>
    <row r="271" s="117" customFormat="true" ht="12" hidden="false" customHeight="true" outlineLevel="0" collapsed="false">
      <c r="A271" s="238" t="s">
        <v>232</v>
      </c>
      <c r="B271" s="240" t="s">
        <v>254</v>
      </c>
      <c r="C271" s="240" t="s">
        <v>254</v>
      </c>
      <c r="D271" s="240" t="s">
        <v>254</v>
      </c>
      <c r="E271" s="240" t="s">
        <v>254</v>
      </c>
      <c r="F271" s="240" t="s">
        <v>254</v>
      </c>
      <c r="G271" s="240" t="s">
        <v>254</v>
      </c>
      <c r="H271" s="240" t="s">
        <v>254</v>
      </c>
    </row>
    <row r="272" s="117" customFormat="true" ht="12" hidden="false" customHeight="true" outlineLevel="0" collapsed="false">
      <c r="A272" s="238" t="s">
        <v>233</v>
      </c>
      <c r="B272" s="240" t="n">
        <v>53405</v>
      </c>
      <c r="C272" s="240" t="n">
        <v>1831</v>
      </c>
      <c r="D272" s="240" t="n">
        <v>10835</v>
      </c>
      <c r="E272" s="240" t="n">
        <v>3487</v>
      </c>
      <c r="F272" s="240" t="n">
        <v>69558</v>
      </c>
      <c r="G272" s="240" t="n">
        <v>1578</v>
      </c>
      <c r="H272" s="240" t="n">
        <v>7540</v>
      </c>
    </row>
    <row r="273" s="117" customFormat="true" ht="12" hidden="false" customHeight="true" outlineLevel="0" collapsed="false">
      <c r="A273" s="238" t="s">
        <v>234</v>
      </c>
      <c r="B273" s="240" t="n">
        <v>664778</v>
      </c>
      <c r="C273" s="240" t="n">
        <v>21677</v>
      </c>
      <c r="D273" s="240" t="n">
        <v>79653</v>
      </c>
      <c r="E273" s="240" t="n">
        <v>89690</v>
      </c>
      <c r="F273" s="240" t="n">
        <v>855801</v>
      </c>
      <c r="G273" s="240" t="n">
        <v>12640</v>
      </c>
      <c r="H273" s="240" t="n">
        <v>59834</v>
      </c>
    </row>
    <row r="274" s="117" customFormat="true" ht="12" hidden="false" customHeight="true" outlineLevel="0" collapsed="false">
      <c r="A274" s="238" t="s">
        <v>235</v>
      </c>
      <c r="B274" s="240" t="n">
        <v>60805</v>
      </c>
      <c r="C274" s="240" t="n">
        <v>4261</v>
      </c>
      <c r="D274" s="240" t="n">
        <v>10459</v>
      </c>
      <c r="E274" s="240" t="n">
        <v>4221</v>
      </c>
      <c r="F274" s="240" t="n">
        <v>79745</v>
      </c>
      <c r="G274" s="240" t="n">
        <v>7053</v>
      </c>
      <c r="H274" s="240" t="n">
        <v>2425</v>
      </c>
    </row>
    <row r="275" s="117" customFormat="true" ht="12" hidden="false" customHeight="true" outlineLevel="0" collapsed="false">
      <c r="A275" s="238" t="s">
        <v>811</v>
      </c>
      <c r="B275" s="240" t="n">
        <v>525855</v>
      </c>
      <c r="C275" s="240" t="n">
        <v>147836</v>
      </c>
      <c r="D275" s="240" t="n">
        <v>250705</v>
      </c>
      <c r="E275" s="240" t="n">
        <v>165868</v>
      </c>
      <c r="F275" s="240" t="n">
        <v>1090266</v>
      </c>
      <c r="G275" s="240" t="n">
        <v>50510</v>
      </c>
      <c r="H275" s="240" t="n">
        <v>42970</v>
      </c>
    </row>
    <row r="276" s="117" customFormat="true" ht="12" hidden="false" customHeight="true" outlineLevel="0" collapsed="false">
      <c r="A276" s="238" t="s">
        <v>238</v>
      </c>
      <c r="B276" s="240" t="n">
        <v>1885484</v>
      </c>
      <c r="C276" s="240" t="n">
        <v>197839</v>
      </c>
      <c r="D276" s="240" t="n">
        <v>444361</v>
      </c>
      <c r="E276" s="240" t="n">
        <v>310647</v>
      </c>
      <c r="F276" s="240" t="n">
        <v>2838344</v>
      </c>
      <c r="G276" s="240" t="n">
        <v>152934</v>
      </c>
      <c r="H276" s="240" t="n">
        <v>162596</v>
      </c>
    </row>
    <row r="277" s="117" customFormat="true" ht="12" hidden="false" customHeight="true" outlineLevel="0" collapsed="false">
      <c r="A277" s="238" t="s">
        <v>812</v>
      </c>
      <c r="B277" s="240"/>
      <c r="C277" s="240"/>
      <c r="D277" s="240"/>
      <c r="E277" s="240"/>
      <c r="F277" s="240"/>
      <c r="G277" s="240"/>
      <c r="H277" s="240"/>
    </row>
    <row r="278" s="117" customFormat="true" ht="12" hidden="false" customHeight="true" outlineLevel="0" collapsed="false">
      <c r="A278" s="238" t="s">
        <v>813</v>
      </c>
      <c r="B278" s="240" t="n">
        <v>12839</v>
      </c>
      <c r="C278" s="240" t="n">
        <v>686</v>
      </c>
      <c r="D278" s="240" t="n">
        <v>6332</v>
      </c>
      <c r="E278" s="240" t="n">
        <v>948</v>
      </c>
      <c r="F278" s="240" t="n">
        <v>20805</v>
      </c>
      <c r="G278" s="240" t="n">
        <v>4519</v>
      </c>
      <c r="H278" s="240" t="n">
        <v>4935</v>
      </c>
    </row>
    <row r="279" s="117" customFormat="true" ht="12" hidden="false" customHeight="true" outlineLevel="0" collapsed="false">
      <c r="A279" s="238"/>
      <c r="B279" s="240"/>
      <c r="C279" s="240"/>
      <c r="D279" s="240"/>
      <c r="E279" s="240"/>
      <c r="F279" s="240"/>
      <c r="G279" s="240"/>
      <c r="H279" s="240"/>
    </row>
    <row r="280" s="117" customFormat="true" ht="12" hidden="false" customHeight="true" outlineLevel="0" collapsed="false">
      <c r="A280" s="238"/>
      <c r="B280" s="288" t="s">
        <v>402</v>
      </c>
      <c r="C280" s="288"/>
      <c r="D280" s="288"/>
      <c r="E280" s="288"/>
      <c r="F280" s="288"/>
      <c r="G280" s="288"/>
      <c r="H280" s="288"/>
    </row>
    <row r="281" s="117" customFormat="true" ht="12" hidden="false" customHeight="true" outlineLevel="0" collapsed="false">
      <c r="A281" s="238" t="s">
        <v>226</v>
      </c>
      <c r="B281" s="240" t="n">
        <v>17081</v>
      </c>
      <c r="C281" s="240" t="n">
        <v>985</v>
      </c>
      <c r="D281" s="240" t="n">
        <v>2121</v>
      </c>
      <c r="E281" s="240" t="n">
        <v>511</v>
      </c>
      <c r="F281" s="240" t="n">
        <v>20699</v>
      </c>
      <c r="G281" s="240" t="n">
        <v>1263</v>
      </c>
      <c r="H281" s="240" t="n">
        <v>730</v>
      </c>
    </row>
    <row r="282" s="117" customFormat="true" ht="12" hidden="false" customHeight="true" outlineLevel="0" collapsed="false">
      <c r="A282" s="238" t="s">
        <v>227</v>
      </c>
      <c r="B282" s="240" t="n">
        <v>1279</v>
      </c>
      <c r="C282" s="240" t="n">
        <v>14</v>
      </c>
      <c r="D282" s="240" t="n">
        <v>62</v>
      </c>
      <c r="E282" s="240" t="n">
        <v>6</v>
      </c>
      <c r="F282" s="240" t="n">
        <v>1362</v>
      </c>
      <c r="G282" s="240" t="n">
        <v>117</v>
      </c>
      <c r="H282" s="240" t="n">
        <v>194</v>
      </c>
    </row>
    <row r="283" s="117" customFormat="true" ht="12" hidden="false" customHeight="true" outlineLevel="0" collapsed="false">
      <c r="A283" s="238" t="s">
        <v>228</v>
      </c>
      <c r="B283" s="240" t="n">
        <v>297174</v>
      </c>
      <c r="C283" s="240" t="n">
        <v>12473</v>
      </c>
      <c r="D283" s="240" t="n">
        <v>48771</v>
      </c>
      <c r="E283" s="240" t="n">
        <v>14934</v>
      </c>
      <c r="F283" s="240" t="n">
        <v>373357</v>
      </c>
      <c r="G283" s="240" t="n">
        <v>48963</v>
      </c>
      <c r="H283" s="240" t="n">
        <v>29323</v>
      </c>
    </row>
    <row r="284" s="117" customFormat="true" ht="12" hidden="false" customHeight="true" outlineLevel="0" collapsed="false">
      <c r="A284" s="238" t="s">
        <v>229</v>
      </c>
      <c r="B284" s="240" t="n">
        <v>112716</v>
      </c>
      <c r="C284" s="240" t="n">
        <v>1895</v>
      </c>
      <c r="D284" s="240" t="n">
        <v>17104</v>
      </c>
      <c r="E284" s="240" t="n">
        <v>16039</v>
      </c>
      <c r="F284" s="240" t="n">
        <v>147752</v>
      </c>
      <c r="G284" s="240" t="n">
        <v>10100</v>
      </c>
      <c r="H284" s="240" t="n">
        <v>8544</v>
      </c>
    </row>
    <row r="285" s="117" customFormat="true" ht="12" hidden="false" customHeight="true" outlineLevel="0" collapsed="false">
      <c r="A285" s="238" t="s">
        <v>642</v>
      </c>
      <c r="B285" s="240" t="n">
        <v>2418</v>
      </c>
      <c r="C285" s="240" t="n">
        <v>1</v>
      </c>
      <c r="D285" s="240" t="n">
        <v>232</v>
      </c>
      <c r="E285" s="240" t="n">
        <v>37</v>
      </c>
      <c r="F285" s="240" t="n">
        <v>2688</v>
      </c>
      <c r="G285" s="240" t="n">
        <v>53</v>
      </c>
      <c r="H285" s="240" t="s">
        <v>254</v>
      </c>
    </row>
    <row r="286" s="117" customFormat="true" ht="12" hidden="false" customHeight="true" outlineLevel="0" collapsed="false">
      <c r="A286" s="238" t="s">
        <v>232</v>
      </c>
      <c r="B286" s="240" t="s">
        <v>254</v>
      </c>
      <c r="C286" s="240" t="s">
        <v>254</v>
      </c>
      <c r="D286" s="240" t="s">
        <v>254</v>
      </c>
      <c r="E286" s="240" t="s">
        <v>254</v>
      </c>
      <c r="F286" s="240" t="s">
        <v>254</v>
      </c>
      <c r="G286" s="240" t="s">
        <v>254</v>
      </c>
      <c r="H286" s="240" t="s">
        <v>254</v>
      </c>
    </row>
    <row r="287" s="117" customFormat="true" ht="12" hidden="false" customHeight="true" outlineLevel="0" collapsed="false">
      <c r="A287" s="238" t="s">
        <v>233</v>
      </c>
      <c r="B287" s="240" t="n">
        <v>38364</v>
      </c>
      <c r="C287" s="240" t="n">
        <v>1078</v>
      </c>
      <c r="D287" s="240" t="n">
        <v>8589</v>
      </c>
      <c r="E287" s="240" t="n">
        <v>2425</v>
      </c>
      <c r="F287" s="240" t="n">
        <v>50456</v>
      </c>
      <c r="G287" s="240" t="n">
        <v>1264</v>
      </c>
      <c r="H287" s="240" t="n">
        <v>4622</v>
      </c>
    </row>
    <row r="288" s="117" customFormat="true" ht="12" hidden="false" customHeight="true" outlineLevel="0" collapsed="false">
      <c r="A288" s="238" t="s">
        <v>234</v>
      </c>
      <c r="B288" s="240" t="n">
        <v>481845</v>
      </c>
      <c r="C288" s="240" t="n">
        <v>9049</v>
      </c>
      <c r="D288" s="240" t="n">
        <v>58454</v>
      </c>
      <c r="E288" s="240" t="n">
        <v>53885</v>
      </c>
      <c r="F288" s="240" t="n">
        <v>603237</v>
      </c>
      <c r="G288" s="240" t="n">
        <v>8374</v>
      </c>
      <c r="H288" s="240" t="n">
        <v>40609</v>
      </c>
    </row>
    <row r="289" s="117" customFormat="true" ht="12" hidden="false" customHeight="true" outlineLevel="0" collapsed="false">
      <c r="A289" s="238" t="s">
        <v>235</v>
      </c>
      <c r="B289" s="240" t="n">
        <v>45456</v>
      </c>
      <c r="C289" s="240" t="n">
        <v>3195</v>
      </c>
      <c r="D289" s="240" t="n">
        <v>7686</v>
      </c>
      <c r="E289" s="240" t="n">
        <v>2564</v>
      </c>
      <c r="F289" s="240" t="n">
        <v>58899</v>
      </c>
      <c r="G289" s="240" t="n">
        <v>3235</v>
      </c>
      <c r="H289" s="240" t="n">
        <v>1641</v>
      </c>
    </row>
    <row r="290" s="117" customFormat="true" ht="12" hidden="false" customHeight="true" outlineLevel="0" collapsed="false">
      <c r="A290" s="238" t="s">
        <v>811</v>
      </c>
      <c r="B290" s="240" t="n">
        <v>376151</v>
      </c>
      <c r="C290" s="240" t="n">
        <v>110701</v>
      </c>
      <c r="D290" s="240" t="n">
        <v>212236</v>
      </c>
      <c r="E290" s="240" t="n">
        <v>120553</v>
      </c>
      <c r="F290" s="240" t="n">
        <v>819644</v>
      </c>
      <c r="G290" s="240" t="n">
        <v>39516</v>
      </c>
      <c r="H290" s="240" t="n">
        <v>33116</v>
      </c>
    </row>
    <row r="291" s="117" customFormat="true" ht="12" hidden="false" customHeight="true" outlineLevel="0" collapsed="false">
      <c r="A291" s="238" t="s">
        <v>238</v>
      </c>
      <c r="B291" s="240" t="n">
        <v>1372484</v>
      </c>
      <c r="C291" s="240" t="n">
        <v>139391</v>
      </c>
      <c r="D291" s="240" t="n">
        <v>355255</v>
      </c>
      <c r="E291" s="240" t="n">
        <v>210954</v>
      </c>
      <c r="F291" s="240" t="n">
        <v>2078094</v>
      </c>
      <c r="G291" s="240" t="n">
        <v>112885</v>
      </c>
      <c r="H291" s="240" t="n">
        <v>118779</v>
      </c>
    </row>
    <row r="292" s="117" customFormat="true" ht="12" hidden="false" customHeight="true" outlineLevel="0" collapsed="false">
      <c r="A292" s="238" t="s">
        <v>812</v>
      </c>
      <c r="B292" s="240"/>
      <c r="C292" s="240"/>
      <c r="D292" s="240"/>
      <c r="E292" s="240"/>
      <c r="F292" s="240"/>
      <c r="G292" s="240"/>
      <c r="H292" s="240"/>
    </row>
    <row r="293" s="117" customFormat="true" ht="12" hidden="false" customHeight="true" outlineLevel="0" collapsed="false">
      <c r="A293" s="238" t="s">
        <v>813</v>
      </c>
      <c r="B293" s="240" t="n">
        <v>11359</v>
      </c>
      <c r="C293" s="240" t="n">
        <v>474</v>
      </c>
      <c r="D293" s="240" t="n">
        <v>5589</v>
      </c>
      <c r="E293" s="240" t="n">
        <v>769</v>
      </c>
      <c r="F293" s="240" t="n">
        <v>18191</v>
      </c>
      <c r="G293" s="240" t="n">
        <v>4513</v>
      </c>
      <c r="H293" s="240" t="n">
        <v>3295</v>
      </c>
    </row>
    <row r="294" s="117" customFormat="true" ht="12" hidden="false" customHeight="true" outlineLevel="0" collapsed="false">
      <c r="A294" s="238"/>
      <c r="B294" s="240"/>
      <c r="C294" s="240"/>
      <c r="D294" s="240"/>
      <c r="E294" s="240"/>
      <c r="F294" s="240"/>
      <c r="G294" s="240"/>
      <c r="H294" s="240"/>
    </row>
    <row r="295" s="117" customFormat="true" ht="12" hidden="false" customHeight="true" outlineLevel="0" collapsed="false">
      <c r="A295" s="238"/>
      <c r="B295" s="288" t="s">
        <v>403</v>
      </c>
      <c r="C295" s="288"/>
      <c r="D295" s="288"/>
      <c r="E295" s="288"/>
      <c r="F295" s="288"/>
      <c r="G295" s="288"/>
      <c r="H295" s="288"/>
    </row>
    <row r="296" s="117" customFormat="true" ht="12" hidden="false" customHeight="true" outlineLevel="0" collapsed="false">
      <c r="A296" s="238" t="s">
        <v>226</v>
      </c>
      <c r="B296" s="240" t="n">
        <v>11700</v>
      </c>
      <c r="C296" s="240" t="n">
        <v>289</v>
      </c>
      <c r="D296" s="240" t="n">
        <v>2075</v>
      </c>
      <c r="E296" s="240" t="n">
        <v>860</v>
      </c>
      <c r="F296" s="240" t="n">
        <v>14927</v>
      </c>
      <c r="G296" s="240" t="n">
        <v>351</v>
      </c>
      <c r="H296" s="240" t="n">
        <v>1424</v>
      </c>
    </row>
    <row r="297" s="117" customFormat="true" ht="12" hidden="false" customHeight="true" outlineLevel="0" collapsed="false">
      <c r="A297" s="238" t="s">
        <v>227</v>
      </c>
      <c r="B297" s="240" t="n">
        <v>105</v>
      </c>
      <c r="C297" s="240" t="n">
        <v>91</v>
      </c>
      <c r="D297" s="240" t="n">
        <v>35</v>
      </c>
      <c r="E297" s="240" t="n">
        <v>55</v>
      </c>
      <c r="F297" s="240" t="n">
        <v>288</v>
      </c>
      <c r="G297" s="240" t="n">
        <v>8</v>
      </c>
      <c r="H297" s="240" t="s">
        <v>254</v>
      </c>
    </row>
    <row r="298" s="117" customFormat="true" ht="12" hidden="false" customHeight="true" outlineLevel="0" collapsed="false">
      <c r="A298" s="238" t="s">
        <v>228</v>
      </c>
      <c r="B298" s="240" t="n">
        <v>56133</v>
      </c>
      <c r="C298" s="240" t="n">
        <v>1672</v>
      </c>
      <c r="D298" s="240" t="n">
        <v>7511</v>
      </c>
      <c r="E298" s="240" t="n">
        <v>7406</v>
      </c>
      <c r="F298" s="240" t="n">
        <v>72721</v>
      </c>
      <c r="G298" s="240" t="n">
        <v>4178</v>
      </c>
      <c r="H298" s="240" t="n">
        <v>4675</v>
      </c>
    </row>
    <row r="299" s="117" customFormat="true" ht="12" hidden="false" customHeight="true" outlineLevel="0" collapsed="false">
      <c r="A299" s="238" t="s">
        <v>229</v>
      </c>
      <c r="B299" s="240" t="n">
        <v>23712</v>
      </c>
      <c r="C299" s="240" t="n">
        <v>652</v>
      </c>
      <c r="D299" s="240" t="n">
        <v>2431</v>
      </c>
      <c r="E299" s="240" t="n">
        <v>3394</v>
      </c>
      <c r="F299" s="240" t="n">
        <v>30189</v>
      </c>
      <c r="G299" s="240" t="n">
        <v>188</v>
      </c>
      <c r="H299" s="240" t="n">
        <v>1790</v>
      </c>
    </row>
    <row r="300" s="117" customFormat="true" ht="12" hidden="false" customHeight="true" outlineLevel="0" collapsed="false">
      <c r="A300" s="238" t="s">
        <v>642</v>
      </c>
      <c r="B300" s="240" t="n">
        <v>1551</v>
      </c>
      <c r="C300" s="240" t="s">
        <v>254</v>
      </c>
      <c r="D300" s="240" t="n">
        <v>133</v>
      </c>
      <c r="E300" s="240" t="n">
        <v>723</v>
      </c>
      <c r="F300" s="240" t="n">
        <v>2407</v>
      </c>
      <c r="G300" s="240" t="s">
        <v>254</v>
      </c>
      <c r="H300" s="240" t="n">
        <v>159</v>
      </c>
    </row>
    <row r="301" s="117" customFormat="true" ht="12" hidden="false" customHeight="true" outlineLevel="0" collapsed="false">
      <c r="A301" s="238" t="s">
        <v>232</v>
      </c>
      <c r="B301" s="240" t="s">
        <v>254</v>
      </c>
      <c r="C301" s="240" t="s">
        <v>254</v>
      </c>
      <c r="D301" s="240" t="s">
        <v>254</v>
      </c>
      <c r="E301" s="240" t="s">
        <v>254</v>
      </c>
      <c r="F301" s="240" t="s">
        <v>254</v>
      </c>
      <c r="G301" s="240" t="s">
        <v>254</v>
      </c>
      <c r="H301" s="240" t="s">
        <v>254</v>
      </c>
    </row>
    <row r="302" s="117" customFormat="true" ht="12" hidden="false" customHeight="true" outlineLevel="0" collapsed="false">
      <c r="A302" s="238" t="s">
        <v>233</v>
      </c>
      <c r="B302" s="240" t="n">
        <v>10899</v>
      </c>
      <c r="C302" s="240" t="n">
        <v>305</v>
      </c>
      <c r="D302" s="240" t="n">
        <v>1783</v>
      </c>
      <c r="E302" s="240" t="n">
        <v>935</v>
      </c>
      <c r="F302" s="240" t="n">
        <v>13922</v>
      </c>
      <c r="G302" s="240" t="n">
        <v>164</v>
      </c>
      <c r="H302" s="240" t="n">
        <v>2157</v>
      </c>
    </row>
    <row r="303" s="117" customFormat="true" ht="12" hidden="false" customHeight="true" outlineLevel="0" collapsed="false">
      <c r="A303" s="238" t="s">
        <v>234</v>
      </c>
      <c r="B303" s="240" t="n">
        <v>102850</v>
      </c>
      <c r="C303" s="240" t="n">
        <v>4432</v>
      </c>
      <c r="D303" s="240" t="n">
        <v>12588</v>
      </c>
      <c r="E303" s="240" t="n">
        <v>24070</v>
      </c>
      <c r="F303" s="240" t="n">
        <v>143939</v>
      </c>
      <c r="G303" s="240" t="n">
        <v>2007</v>
      </c>
      <c r="H303" s="240" t="n">
        <v>13483</v>
      </c>
    </row>
    <row r="304" s="117" customFormat="true" ht="12" hidden="false" customHeight="true" outlineLevel="0" collapsed="false">
      <c r="A304" s="238" t="s">
        <v>235</v>
      </c>
      <c r="B304" s="240" t="n">
        <v>6765</v>
      </c>
      <c r="C304" s="240" t="n">
        <v>319</v>
      </c>
      <c r="D304" s="240" t="n">
        <v>1321</v>
      </c>
      <c r="E304" s="240" t="n">
        <v>1474</v>
      </c>
      <c r="F304" s="240" t="n">
        <v>9880</v>
      </c>
      <c r="G304" s="240" t="n">
        <v>137</v>
      </c>
      <c r="H304" s="240" t="n">
        <v>600</v>
      </c>
    </row>
    <row r="305" s="117" customFormat="true" ht="12" hidden="false" customHeight="true" outlineLevel="0" collapsed="false">
      <c r="A305" s="238" t="s">
        <v>811</v>
      </c>
      <c r="B305" s="240" t="n">
        <v>104238</v>
      </c>
      <c r="C305" s="240" t="n">
        <v>24943</v>
      </c>
      <c r="D305" s="240" t="n">
        <v>26084</v>
      </c>
      <c r="E305" s="240" t="n">
        <v>33357</v>
      </c>
      <c r="F305" s="240" t="n">
        <v>188621</v>
      </c>
      <c r="G305" s="240" t="n">
        <v>4115</v>
      </c>
      <c r="H305" s="240" t="n">
        <v>6917</v>
      </c>
    </row>
    <row r="306" s="117" customFormat="true" ht="12" hidden="false" customHeight="true" outlineLevel="0" collapsed="false">
      <c r="A306" s="238" t="s">
        <v>238</v>
      </c>
      <c r="B306" s="240" t="n">
        <v>317953</v>
      </c>
      <c r="C306" s="240" t="n">
        <v>32703</v>
      </c>
      <c r="D306" s="240" t="n">
        <v>53961</v>
      </c>
      <c r="E306" s="240" t="n">
        <v>72274</v>
      </c>
      <c r="F306" s="240" t="n">
        <v>476894</v>
      </c>
      <c r="G306" s="240" t="n">
        <v>11148</v>
      </c>
      <c r="H306" s="240" t="n">
        <v>31205</v>
      </c>
    </row>
    <row r="307" s="117" customFormat="true" ht="12" hidden="false" customHeight="true" outlineLevel="0" collapsed="false">
      <c r="A307" s="238" t="s">
        <v>812</v>
      </c>
      <c r="B307" s="240"/>
      <c r="C307" s="240"/>
      <c r="D307" s="240"/>
      <c r="E307" s="240"/>
      <c r="F307" s="240"/>
      <c r="G307" s="240"/>
      <c r="H307" s="240"/>
    </row>
    <row r="308" s="117" customFormat="true" ht="12" hidden="false" customHeight="true" outlineLevel="0" collapsed="false">
      <c r="A308" s="238" t="s">
        <v>813</v>
      </c>
      <c r="B308" s="240" t="n">
        <v>1480</v>
      </c>
      <c r="C308" s="240" t="n">
        <v>5</v>
      </c>
      <c r="D308" s="240" t="n">
        <v>743</v>
      </c>
      <c r="E308" s="240" t="n">
        <v>179</v>
      </c>
      <c r="F308" s="240" t="n">
        <v>2407</v>
      </c>
      <c r="G308" s="240" t="n">
        <v>6</v>
      </c>
      <c r="H308" s="240" t="n">
        <v>1640</v>
      </c>
    </row>
    <row r="309" s="117" customFormat="true" ht="12" hidden="false" customHeight="true" outlineLevel="0" collapsed="false">
      <c r="A309" s="238"/>
      <c r="B309" s="240"/>
      <c r="C309" s="240"/>
      <c r="D309" s="240"/>
      <c r="E309" s="240"/>
      <c r="F309" s="240"/>
      <c r="G309" s="240"/>
      <c r="H309" s="240"/>
    </row>
    <row r="310" s="117" customFormat="true" ht="12" hidden="false" customHeight="true" outlineLevel="0" collapsed="false">
      <c r="A310" s="238"/>
      <c r="B310" s="288" t="s">
        <v>404</v>
      </c>
      <c r="C310" s="288"/>
      <c r="D310" s="288"/>
      <c r="E310" s="288"/>
      <c r="F310" s="288"/>
      <c r="G310" s="288"/>
      <c r="H310" s="288"/>
    </row>
    <row r="311" s="117" customFormat="true" ht="12" hidden="false" customHeight="true" outlineLevel="0" collapsed="false">
      <c r="A311" s="238" t="s">
        <v>226</v>
      </c>
      <c r="B311" s="240" t="n">
        <v>3917</v>
      </c>
      <c r="C311" s="240" t="n">
        <v>69</v>
      </c>
      <c r="D311" s="240" t="n">
        <v>351</v>
      </c>
      <c r="E311" s="240" t="n">
        <v>358</v>
      </c>
      <c r="F311" s="240" t="n">
        <v>4695</v>
      </c>
      <c r="G311" s="240" t="n">
        <v>91</v>
      </c>
      <c r="H311" s="240" t="s">
        <v>254</v>
      </c>
    </row>
    <row r="312" s="117" customFormat="true" ht="12" hidden="false" customHeight="true" outlineLevel="0" collapsed="false">
      <c r="A312" s="238" t="s">
        <v>227</v>
      </c>
      <c r="B312" s="240" t="n">
        <v>231</v>
      </c>
      <c r="C312" s="240" t="s">
        <v>254</v>
      </c>
      <c r="D312" s="240" t="n">
        <v>15</v>
      </c>
      <c r="E312" s="240" t="s">
        <v>254</v>
      </c>
      <c r="F312" s="240" t="n">
        <v>246</v>
      </c>
      <c r="G312" s="240" t="n">
        <v>101</v>
      </c>
      <c r="H312" s="240" t="n">
        <v>70</v>
      </c>
    </row>
    <row r="313" s="117" customFormat="true" ht="12" hidden="false" customHeight="true" outlineLevel="0" collapsed="false">
      <c r="A313" s="238" t="s">
        <v>228</v>
      </c>
      <c r="B313" s="240" t="n">
        <v>43096</v>
      </c>
      <c r="C313" s="240" t="n">
        <v>2994</v>
      </c>
      <c r="D313" s="240" t="n">
        <v>11289</v>
      </c>
      <c r="E313" s="240" t="n">
        <v>2747</v>
      </c>
      <c r="F313" s="240" t="n">
        <v>60126</v>
      </c>
      <c r="G313" s="240" t="n">
        <v>15070</v>
      </c>
      <c r="H313" s="240" t="n">
        <v>2251</v>
      </c>
    </row>
    <row r="314" s="117" customFormat="true" ht="12" hidden="false" customHeight="true" outlineLevel="0" collapsed="false">
      <c r="A314" s="238" t="s">
        <v>229</v>
      </c>
      <c r="B314" s="240" t="n">
        <v>9528</v>
      </c>
      <c r="C314" s="240" t="n">
        <v>1099</v>
      </c>
      <c r="D314" s="240" t="n">
        <v>579</v>
      </c>
      <c r="E314" s="240" t="n">
        <v>311</v>
      </c>
      <c r="F314" s="240" t="n">
        <v>11517</v>
      </c>
      <c r="G314" s="240" t="n">
        <v>670</v>
      </c>
      <c r="H314" s="240" t="n">
        <v>667</v>
      </c>
    </row>
    <row r="315" s="117" customFormat="true" ht="12" hidden="false" customHeight="true" outlineLevel="0" collapsed="false">
      <c r="A315" s="238" t="s">
        <v>642</v>
      </c>
      <c r="B315" s="240" t="s">
        <v>254</v>
      </c>
      <c r="C315" s="240" t="s">
        <v>254</v>
      </c>
      <c r="D315" s="240" t="s">
        <v>254</v>
      </c>
      <c r="E315" s="240" t="s">
        <v>254</v>
      </c>
      <c r="F315" s="240" t="s">
        <v>254</v>
      </c>
      <c r="G315" s="240" t="s">
        <v>254</v>
      </c>
      <c r="H315" s="240" t="s">
        <v>254</v>
      </c>
    </row>
    <row r="316" s="117" customFormat="true" ht="12" hidden="false" customHeight="true" outlineLevel="0" collapsed="false">
      <c r="A316" s="238" t="s">
        <v>232</v>
      </c>
      <c r="B316" s="240" t="s">
        <v>254</v>
      </c>
      <c r="C316" s="240" t="s">
        <v>254</v>
      </c>
      <c r="D316" s="240" t="s">
        <v>254</v>
      </c>
      <c r="E316" s="240" t="s">
        <v>254</v>
      </c>
      <c r="F316" s="240" t="s">
        <v>254</v>
      </c>
      <c r="G316" s="240" t="s">
        <v>254</v>
      </c>
      <c r="H316" s="240" t="s">
        <v>254</v>
      </c>
    </row>
    <row r="317" s="117" customFormat="true" ht="12" hidden="false" customHeight="true" outlineLevel="0" collapsed="false">
      <c r="A317" s="238" t="s">
        <v>233</v>
      </c>
      <c r="B317" s="240" t="n">
        <v>4142</v>
      </c>
      <c r="C317" s="240" t="n">
        <v>448</v>
      </c>
      <c r="D317" s="240" t="n">
        <v>463</v>
      </c>
      <c r="E317" s="240" t="n">
        <v>127</v>
      </c>
      <c r="F317" s="240" t="n">
        <v>5180</v>
      </c>
      <c r="G317" s="240" t="n">
        <v>150</v>
      </c>
      <c r="H317" s="240" t="n">
        <v>761</v>
      </c>
    </row>
    <row r="318" s="117" customFormat="true" ht="12" hidden="false" customHeight="true" outlineLevel="0" collapsed="false">
      <c r="A318" s="238" t="s">
        <v>234</v>
      </c>
      <c r="B318" s="240" t="n">
        <v>80083</v>
      </c>
      <c r="C318" s="240" t="n">
        <v>8196</v>
      </c>
      <c r="D318" s="240" t="n">
        <v>8611</v>
      </c>
      <c r="E318" s="240" t="n">
        <v>11735</v>
      </c>
      <c r="F318" s="240" t="n">
        <v>108625</v>
      </c>
      <c r="G318" s="240" t="n">
        <v>2259</v>
      </c>
      <c r="H318" s="240" t="n">
        <v>5742</v>
      </c>
    </row>
    <row r="319" s="117" customFormat="true" ht="12" hidden="false" customHeight="true" outlineLevel="0" collapsed="false">
      <c r="A319" s="238" t="s">
        <v>235</v>
      </c>
      <c r="B319" s="240" t="n">
        <v>8584</v>
      </c>
      <c r="C319" s="240" t="n">
        <v>747</v>
      </c>
      <c r="D319" s="240" t="n">
        <v>1452</v>
      </c>
      <c r="E319" s="240" t="n">
        <v>183</v>
      </c>
      <c r="F319" s="240" t="n">
        <v>10966</v>
      </c>
      <c r="G319" s="240" t="n">
        <v>3681</v>
      </c>
      <c r="H319" s="240" t="n">
        <v>184</v>
      </c>
    </row>
    <row r="320" s="117" customFormat="true" ht="12" hidden="false" customHeight="true" outlineLevel="0" collapsed="false">
      <c r="A320" s="238" t="s">
        <v>811</v>
      </c>
      <c r="B320" s="240" t="n">
        <v>45466</v>
      </c>
      <c r="C320" s="240" t="n">
        <v>12192</v>
      </c>
      <c r="D320" s="240" t="n">
        <v>12385</v>
      </c>
      <c r="E320" s="240" t="n">
        <v>11958</v>
      </c>
      <c r="F320" s="240" t="n">
        <v>82001</v>
      </c>
      <c r="G320" s="240" t="n">
        <v>6879</v>
      </c>
      <c r="H320" s="240" t="n">
        <v>2937</v>
      </c>
    </row>
    <row r="321" s="117" customFormat="true" ht="12" hidden="false" customHeight="true" outlineLevel="0" collapsed="false">
      <c r="A321" s="238" t="s">
        <v>238</v>
      </c>
      <c r="B321" s="240" t="n">
        <v>195047</v>
      </c>
      <c r="C321" s="240" t="n">
        <v>25745</v>
      </c>
      <c r="D321" s="240" t="n">
        <v>35145</v>
      </c>
      <c r="E321" s="240" t="n">
        <v>27419</v>
      </c>
      <c r="F321" s="240" t="n">
        <v>283356</v>
      </c>
      <c r="G321" s="240" t="n">
        <v>28901</v>
      </c>
      <c r="H321" s="240" t="n">
        <v>12612</v>
      </c>
    </row>
    <row r="322" s="117" customFormat="true" ht="12" hidden="false" customHeight="true" outlineLevel="0" collapsed="false">
      <c r="A322" s="238" t="s">
        <v>812</v>
      </c>
      <c r="B322" s="240"/>
      <c r="C322" s="240"/>
      <c r="D322" s="240"/>
      <c r="E322" s="240"/>
      <c r="F322" s="240"/>
      <c r="G322" s="240"/>
      <c r="H322" s="240"/>
    </row>
    <row r="323" s="117" customFormat="true" ht="12" hidden="false" customHeight="true" outlineLevel="0" collapsed="false">
      <c r="A323" s="238" t="s">
        <v>813</v>
      </c>
      <c r="B323" s="240" t="s">
        <v>254</v>
      </c>
      <c r="C323" s="240" t="n">
        <v>207</v>
      </c>
      <c r="D323" s="240" t="s">
        <v>254</v>
      </c>
      <c r="E323" s="240" t="s">
        <v>254</v>
      </c>
      <c r="F323" s="240" t="n">
        <v>207</v>
      </c>
      <c r="G323" s="240" t="s">
        <v>254</v>
      </c>
      <c r="H323" s="240" t="s">
        <v>254</v>
      </c>
    </row>
    <row r="324" s="117" customFormat="true" ht="12" hidden="false" customHeight="true" outlineLevel="0" collapsed="false">
      <c r="A324" s="239"/>
    </row>
    <row r="325" s="117" customFormat="true" ht="12" hidden="false" customHeight="true" outlineLevel="0" collapsed="false">
      <c r="A325" s="239"/>
    </row>
    <row r="326" customFormat="false" ht="12" hidden="false" customHeight="true" outlineLevel="0" collapsed="false">
      <c r="A326" s="264"/>
    </row>
  </sheetData>
  <mergeCells count="31">
    <mergeCell ref="A3:H3"/>
    <mergeCell ref="A4:H4"/>
    <mergeCell ref="A7:H7"/>
    <mergeCell ref="B9:B13"/>
    <mergeCell ref="D9:D13"/>
    <mergeCell ref="E9:E13"/>
    <mergeCell ref="F9:F13"/>
    <mergeCell ref="G9:G13"/>
    <mergeCell ref="H9:H13"/>
    <mergeCell ref="B15:H15"/>
    <mergeCell ref="A16:H16"/>
    <mergeCell ref="B17:H17"/>
    <mergeCell ref="B32:H32"/>
    <mergeCell ref="B47:H47"/>
    <mergeCell ref="B62:H62"/>
    <mergeCell ref="B79:H79"/>
    <mergeCell ref="B94:H94"/>
    <mergeCell ref="B109:H109"/>
    <mergeCell ref="B124:H124"/>
    <mergeCell ref="B141:H141"/>
    <mergeCell ref="B156:H156"/>
    <mergeCell ref="B171:H171"/>
    <mergeCell ref="B186:H186"/>
    <mergeCell ref="B203:H203"/>
    <mergeCell ref="B218:H218"/>
    <mergeCell ref="B233:H233"/>
    <mergeCell ref="B248:H248"/>
    <mergeCell ref="B265:H265"/>
    <mergeCell ref="B280:H280"/>
    <mergeCell ref="B295:H295"/>
    <mergeCell ref="B310:H310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4" manualBreakCount="4">
    <brk id="78" man="true" max="16383" min="0"/>
    <brk id="140" man="true" max="16383" min="0"/>
    <brk id="202" man="true" max="16383" min="0"/>
    <brk id="264" man="true" max="16383" min="0"/>
  </row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H3" activeCellId="0" sqref="H3:H4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44.85"/>
    <col collapsed="false" customWidth="true" hidden="false" outlineLevel="0" max="2" min="2" style="65" width="11.99"/>
    <col collapsed="false" customWidth="true" hidden="false" outlineLevel="0" max="8" min="3" style="65" width="11.85"/>
    <col collapsed="false" customWidth="false" hidden="false" outlineLevel="0" max="257" min="9" style="65" width="9.14"/>
  </cols>
  <sheetData>
    <row r="1" s="16" customFormat="true" ht="12" hidden="false" customHeight="true" outlineLevel="0" collapsed="false">
      <c r="A1" s="60"/>
      <c r="B1" s="64"/>
      <c r="C1" s="65"/>
      <c r="D1" s="65"/>
      <c r="E1" s="65"/>
      <c r="F1" s="65"/>
      <c r="G1" s="65"/>
      <c r="H1" s="65"/>
    </row>
    <row r="2" s="16" customFormat="true" ht="12" hidden="false" customHeight="true" outlineLevel="0" collapsed="false">
      <c r="A2" s="60"/>
      <c r="B2" s="60"/>
      <c r="C2" s="65"/>
      <c r="D2" s="65"/>
      <c r="E2" s="65"/>
      <c r="F2" s="65"/>
      <c r="G2" s="65"/>
      <c r="H2" s="65"/>
    </row>
    <row r="3" s="281" customFormat="true" ht="14.25" hidden="false" customHeight="true" outlineLevel="0" collapsed="false">
      <c r="A3" s="199" t="s">
        <v>822</v>
      </c>
      <c r="B3" s="199"/>
      <c r="C3" s="199"/>
      <c r="D3" s="199"/>
      <c r="E3" s="199"/>
      <c r="F3" s="199"/>
      <c r="G3" s="199"/>
      <c r="H3" s="199"/>
    </row>
    <row r="4" s="281" customFormat="true" ht="14.25" hidden="false" customHeight="true" outlineLevel="0" collapsed="false">
      <c r="A4" s="199" t="s">
        <v>816</v>
      </c>
      <c r="B4" s="199"/>
      <c r="C4" s="199"/>
      <c r="D4" s="199"/>
      <c r="E4" s="199"/>
      <c r="F4" s="199"/>
      <c r="G4" s="199"/>
      <c r="H4" s="199"/>
    </row>
    <row r="5" s="281" customFormat="tru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</row>
    <row r="6" s="281" customFormat="tru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</row>
    <row r="7" s="281" customFormat="true" ht="14.25" hidden="false" customHeight="true" outlineLevel="0" collapsed="false">
      <c r="A7" s="199"/>
      <c r="B7" s="199"/>
      <c r="C7" s="199"/>
      <c r="D7" s="199"/>
      <c r="E7" s="199"/>
      <c r="F7" s="199"/>
      <c r="G7" s="199"/>
      <c r="H7" s="199"/>
    </row>
    <row r="8" s="281" customFormat="true" ht="14.25" hidden="false" customHeight="true" outlineLevel="0" collapsed="false"/>
    <row r="9" s="117" customFormat="true" ht="12" hidden="false" customHeight="true" outlineLevel="0" collapsed="false">
      <c r="A9" s="284"/>
      <c r="B9" s="204" t="s">
        <v>197</v>
      </c>
      <c r="C9" s="206" t="s">
        <v>538</v>
      </c>
      <c r="D9" s="204" t="s">
        <v>804</v>
      </c>
      <c r="E9" s="204" t="s">
        <v>805</v>
      </c>
      <c r="F9" s="204" t="s">
        <v>391</v>
      </c>
      <c r="G9" s="204" t="s">
        <v>407</v>
      </c>
      <c r="H9" s="209" t="s">
        <v>806</v>
      </c>
    </row>
    <row r="10" s="117" customFormat="true" ht="12" hidden="false" customHeight="true" outlineLevel="0" collapsed="false">
      <c r="A10" s="214"/>
      <c r="B10" s="204"/>
      <c r="C10" s="208" t="s">
        <v>807</v>
      </c>
      <c r="D10" s="204"/>
      <c r="E10" s="204"/>
      <c r="F10" s="204"/>
      <c r="G10" s="204"/>
      <c r="H10" s="209"/>
    </row>
    <row r="11" s="117" customFormat="true" ht="12" hidden="false" customHeight="true" outlineLevel="0" collapsed="false">
      <c r="A11" s="285" t="s">
        <v>67</v>
      </c>
      <c r="B11" s="204"/>
      <c r="C11" s="208" t="s">
        <v>808</v>
      </c>
      <c r="D11" s="204"/>
      <c r="E11" s="204"/>
      <c r="F11" s="204"/>
      <c r="G11" s="204"/>
      <c r="H11" s="209"/>
    </row>
    <row r="12" s="117" customFormat="true" ht="12" hidden="false" customHeight="true" outlineLevel="0" collapsed="false">
      <c r="A12" s="214"/>
      <c r="B12" s="204"/>
      <c r="C12" s="208" t="s">
        <v>809</v>
      </c>
      <c r="D12" s="204"/>
      <c r="E12" s="204"/>
      <c r="F12" s="204"/>
      <c r="G12" s="204"/>
      <c r="H12" s="209"/>
    </row>
    <row r="13" s="117" customFormat="true" ht="12" hidden="false" customHeight="true" outlineLevel="0" collapsed="false">
      <c r="A13" s="214"/>
      <c r="B13" s="204"/>
      <c r="C13" s="208" t="s">
        <v>549</v>
      </c>
      <c r="D13" s="204"/>
      <c r="E13" s="204"/>
      <c r="F13" s="204"/>
      <c r="G13" s="204"/>
      <c r="H13" s="209"/>
    </row>
    <row r="14" s="117" customFormat="true" ht="12" hidden="false" customHeight="true" outlineLevel="0" collapsed="false">
      <c r="A14" s="211"/>
      <c r="B14" s="211"/>
      <c r="C14" s="211"/>
      <c r="D14" s="211"/>
      <c r="E14" s="211"/>
      <c r="F14" s="211"/>
      <c r="G14" s="211"/>
      <c r="H14" s="211"/>
    </row>
    <row r="15" s="117" customFormat="true" ht="12" hidden="false" customHeight="true" outlineLevel="0" collapsed="false">
      <c r="A15" s="219"/>
      <c r="B15" s="213" t="s">
        <v>252</v>
      </c>
      <c r="C15" s="213"/>
      <c r="D15" s="213"/>
      <c r="E15" s="213"/>
      <c r="F15" s="213"/>
      <c r="G15" s="213"/>
      <c r="H15" s="213"/>
    </row>
    <row r="16" s="117" customFormat="true" ht="12" hidden="false" customHeight="true" outlineLevel="0" collapsed="false">
      <c r="A16" s="219"/>
      <c r="B16" s="219"/>
      <c r="C16" s="219"/>
      <c r="D16" s="219"/>
      <c r="E16" s="219"/>
      <c r="F16" s="219"/>
      <c r="G16" s="219"/>
      <c r="H16" s="219"/>
    </row>
    <row r="17" s="117" customFormat="true" ht="12" hidden="false" customHeight="true" outlineLevel="0" collapsed="false">
      <c r="A17" s="255"/>
      <c r="B17" s="288" t="s">
        <v>395</v>
      </c>
      <c r="C17" s="288"/>
      <c r="D17" s="288"/>
      <c r="E17" s="288"/>
      <c r="F17" s="288"/>
      <c r="G17" s="288"/>
      <c r="H17" s="288"/>
    </row>
    <row r="18" s="117" customFormat="true" ht="12" hidden="false" customHeight="true" outlineLevel="0" collapsed="false">
      <c r="A18" s="238" t="s">
        <v>226</v>
      </c>
      <c r="B18" s="220" t="n">
        <v>170271</v>
      </c>
      <c r="C18" s="220" t="n">
        <v>4771</v>
      </c>
      <c r="D18" s="220" t="n">
        <v>18576</v>
      </c>
      <c r="E18" s="220" t="n">
        <v>2871</v>
      </c>
      <c r="F18" s="220" t="n">
        <v>196489</v>
      </c>
      <c r="G18" s="220" t="n">
        <v>2565</v>
      </c>
      <c r="H18" s="220" t="n">
        <v>27454</v>
      </c>
    </row>
    <row r="19" s="117" customFormat="true" ht="12" hidden="false" customHeight="true" outlineLevel="0" collapsed="false">
      <c r="A19" s="238" t="s">
        <v>227</v>
      </c>
      <c r="B19" s="220" t="n">
        <v>11335</v>
      </c>
      <c r="C19" s="220" t="n">
        <v>825</v>
      </c>
      <c r="D19" s="220" t="n">
        <v>1924</v>
      </c>
      <c r="E19" s="220" t="n">
        <v>293</v>
      </c>
      <c r="F19" s="220" t="n">
        <v>14377</v>
      </c>
      <c r="G19" s="220" t="n">
        <v>819</v>
      </c>
      <c r="H19" s="220" t="n">
        <v>1638</v>
      </c>
    </row>
    <row r="20" s="117" customFormat="true" ht="12" hidden="false" customHeight="true" outlineLevel="0" collapsed="false">
      <c r="A20" s="238" t="s">
        <v>228</v>
      </c>
      <c r="B20" s="220" t="n">
        <v>205274</v>
      </c>
      <c r="C20" s="220" t="n">
        <v>7633</v>
      </c>
      <c r="D20" s="220" t="n">
        <v>28604</v>
      </c>
      <c r="E20" s="220" t="n">
        <v>9598</v>
      </c>
      <c r="F20" s="220" t="n">
        <v>251109</v>
      </c>
      <c r="G20" s="220" t="n">
        <v>14453</v>
      </c>
      <c r="H20" s="220" t="n">
        <v>35427</v>
      </c>
    </row>
    <row r="21" s="117" customFormat="true" ht="12" hidden="false" customHeight="true" outlineLevel="0" collapsed="false">
      <c r="A21" s="238" t="s">
        <v>229</v>
      </c>
      <c r="B21" s="220" t="n">
        <v>417922</v>
      </c>
      <c r="C21" s="220" t="n">
        <v>10447</v>
      </c>
      <c r="D21" s="220" t="n">
        <v>76538</v>
      </c>
      <c r="E21" s="220" t="n">
        <v>67574</v>
      </c>
      <c r="F21" s="220" t="n">
        <v>572481</v>
      </c>
      <c r="G21" s="220" t="n">
        <v>3022</v>
      </c>
      <c r="H21" s="220" t="n">
        <v>151289</v>
      </c>
    </row>
    <row r="22" s="117" customFormat="true" ht="12" hidden="false" customHeight="true" outlineLevel="0" collapsed="false">
      <c r="A22" s="238" t="s">
        <v>642</v>
      </c>
      <c r="B22" s="220" t="n">
        <v>1123352</v>
      </c>
      <c r="C22" s="220" t="n">
        <v>157110</v>
      </c>
      <c r="D22" s="220" t="n">
        <v>524446</v>
      </c>
      <c r="E22" s="220" t="n">
        <v>184857</v>
      </c>
      <c r="F22" s="220" t="n">
        <v>1989766</v>
      </c>
      <c r="G22" s="220" t="n">
        <v>1327518</v>
      </c>
      <c r="H22" s="220" t="n">
        <v>164509</v>
      </c>
    </row>
    <row r="23" s="117" customFormat="true" ht="12" hidden="false" customHeight="true" outlineLevel="0" collapsed="false">
      <c r="A23" s="238" t="s">
        <v>823</v>
      </c>
      <c r="B23" s="220" t="n">
        <v>180676</v>
      </c>
      <c r="C23" s="220" t="n">
        <v>90552</v>
      </c>
      <c r="D23" s="220" t="n">
        <v>130177</v>
      </c>
      <c r="E23" s="220" t="n">
        <v>17209</v>
      </c>
      <c r="F23" s="220" t="n">
        <v>418613</v>
      </c>
      <c r="G23" s="220" t="n">
        <v>114686</v>
      </c>
      <c r="H23" s="220" t="n">
        <v>2768</v>
      </c>
    </row>
    <row r="24" s="117" customFormat="true" ht="12" hidden="false" customHeight="true" outlineLevel="0" collapsed="false">
      <c r="A24" s="238" t="s">
        <v>232</v>
      </c>
      <c r="B24" s="220" t="s">
        <v>254</v>
      </c>
      <c r="C24" s="220" t="s">
        <v>254</v>
      </c>
      <c r="D24" s="220" t="s">
        <v>254</v>
      </c>
      <c r="E24" s="220" t="s">
        <v>254</v>
      </c>
      <c r="F24" s="220" t="s">
        <v>254</v>
      </c>
      <c r="G24" s="220" t="s">
        <v>254</v>
      </c>
      <c r="H24" s="220" t="s">
        <v>254</v>
      </c>
    </row>
    <row r="25" s="117" customFormat="true" ht="12" hidden="false" customHeight="true" outlineLevel="0" collapsed="false">
      <c r="A25" s="238" t="s">
        <v>233</v>
      </c>
      <c r="B25" s="220" t="n">
        <v>50162</v>
      </c>
      <c r="C25" s="220" t="n">
        <v>141</v>
      </c>
      <c r="D25" s="220" t="n">
        <v>10629</v>
      </c>
      <c r="E25" s="220" t="n">
        <v>7498</v>
      </c>
      <c r="F25" s="220" t="n">
        <v>68430</v>
      </c>
      <c r="G25" s="220" t="n">
        <v>1563</v>
      </c>
      <c r="H25" s="220" t="n">
        <v>15344</v>
      </c>
    </row>
    <row r="26" s="117" customFormat="true" ht="12" hidden="false" customHeight="true" outlineLevel="0" collapsed="false">
      <c r="A26" s="238" t="s">
        <v>234</v>
      </c>
      <c r="B26" s="220" t="n">
        <v>328859</v>
      </c>
      <c r="C26" s="220" t="n">
        <v>8179</v>
      </c>
      <c r="D26" s="220" t="n">
        <v>46185</v>
      </c>
      <c r="E26" s="220" t="n">
        <v>44692</v>
      </c>
      <c r="F26" s="220" t="n">
        <v>427915</v>
      </c>
      <c r="G26" s="220" t="n">
        <v>7888</v>
      </c>
      <c r="H26" s="220" t="n">
        <v>118760</v>
      </c>
    </row>
    <row r="27" s="117" customFormat="true" ht="12" hidden="false" customHeight="true" outlineLevel="0" collapsed="false">
      <c r="A27" s="238" t="s">
        <v>235</v>
      </c>
      <c r="B27" s="220" t="n">
        <v>57575</v>
      </c>
      <c r="C27" s="220" t="n">
        <v>2493</v>
      </c>
      <c r="D27" s="220" t="n">
        <v>5889</v>
      </c>
      <c r="E27" s="220" t="n">
        <v>2176</v>
      </c>
      <c r="F27" s="220" t="n">
        <v>68133</v>
      </c>
      <c r="G27" s="220" t="n">
        <v>2261</v>
      </c>
      <c r="H27" s="220" t="n">
        <v>1296</v>
      </c>
    </row>
    <row r="28" s="117" customFormat="true" ht="12" hidden="false" customHeight="true" outlineLevel="0" collapsed="false">
      <c r="A28" s="238" t="s">
        <v>811</v>
      </c>
      <c r="B28" s="220"/>
      <c r="C28" s="220"/>
      <c r="D28" s="220"/>
      <c r="E28" s="220"/>
      <c r="F28" s="220"/>
      <c r="G28" s="220"/>
      <c r="H28" s="220"/>
    </row>
    <row r="29" s="117" customFormat="true" ht="12" hidden="false" customHeight="true" outlineLevel="0" collapsed="false">
      <c r="A29" s="238" t="s">
        <v>824</v>
      </c>
      <c r="B29" s="220" t="n">
        <v>336588</v>
      </c>
      <c r="C29" s="220" t="n">
        <v>88518</v>
      </c>
      <c r="D29" s="220" t="n">
        <v>132202</v>
      </c>
      <c r="E29" s="220" t="n">
        <v>94888</v>
      </c>
      <c r="F29" s="220" t="n">
        <v>652196</v>
      </c>
      <c r="G29" s="220" t="n">
        <v>52007</v>
      </c>
      <c r="H29" s="220" t="n">
        <v>63543</v>
      </c>
    </row>
    <row r="30" s="117" customFormat="true" ht="12" hidden="false" customHeight="true" outlineLevel="0" collapsed="false">
      <c r="A30" s="238" t="s">
        <v>238</v>
      </c>
      <c r="B30" s="220" t="n">
        <v>2701338</v>
      </c>
      <c r="C30" s="220" t="n">
        <v>280117</v>
      </c>
      <c r="D30" s="220" t="n">
        <v>844993</v>
      </c>
      <c r="E30" s="220" t="n">
        <v>414447</v>
      </c>
      <c r="F30" s="220" t="n">
        <v>4240896</v>
      </c>
      <c r="G30" s="220" t="n">
        <v>1412096</v>
      </c>
      <c r="H30" s="220" t="n">
        <v>579260</v>
      </c>
    </row>
    <row r="31" s="117" customFormat="true" ht="12" hidden="false" customHeight="true" outlineLevel="0" collapsed="false">
      <c r="A31" s="238" t="s">
        <v>825</v>
      </c>
      <c r="B31" s="220"/>
      <c r="C31" s="220"/>
      <c r="D31" s="220"/>
      <c r="E31" s="220"/>
      <c r="F31" s="220"/>
      <c r="G31" s="220"/>
      <c r="H31" s="220"/>
    </row>
    <row r="32" s="117" customFormat="true" ht="12" hidden="false" customHeight="true" outlineLevel="0" collapsed="false">
      <c r="A32" s="238" t="s">
        <v>826</v>
      </c>
      <c r="B32" s="220" t="n">
        <v>15189</v>
      </c>
      <c r="C32" s="220" t="n">
        <v>3030</v>
      </c>
      <c r="D32" s="220" t="n">
        <v>11715</v>
      </c>
      <c r="E32" s="220" t="n">
        <v>5997</v>
      </c>
      <c r="F32" s="220" t="n">
        <v>35931</v>
      </c>
      <c r="G32" s="220" t="n">
        <v>11193</v>
      </c>
      <c r="H32" s="220" t="n">
        <v>3673</v>
      </c>
    </row>
    <row r="33" s="117" customFormat="true" ht="12" hidden="false" customHeight="true" outlineLevel="0" collapsed="false">
      <c r="A33" s="238"/>
      <c r="B33" s="240"/>
      <c r="C33" s="240"/>
      <c r="D33" s="240"/>
      <c r="E33" s="240"/>
      <c r="F33" s="240"/>
      <c r="G33" s="240"/>
      <c r="H33" s="240"/>
    </row>
    <row r="34" s="117" customFormat="true" ht="12" hidden="false" customHeight="true" outlineLevel="0" collapsed="false">
      <c r="A34" s="238"/>
      <c r="B34" s="288" t="s">
        <v>173</v>
      </c>
      <c r="C34" s="288"/>
      <c r="D34" s="288"/>
      <c r="E34" s="288"/>
      <c r="F34" s="288"/>
      <c r="G34" s="288"/>
      <c r="H34" s="288"/>
    </row>
    <row r="35" s="117" customFormat="true" ht="12" hidden="false" customHeight="true" outlineLevel="0" collapsed="false">
      <c r="A35" s="238" t="s">
        <v>226</v>
      </c>
      <c r="B35" s="220" t="n">
        <v>165431</v>
      </c>
      <c r="C35" s="220" t="n">
        <v>2835</v>
      </c>
      <c r="D35" s="220" t="n">
        <v>17877</v>
      </c>
      <c r="E35" s="220" t="n">
        <v>2151</v>
      </c>
      <c r="F35" s="220" t="n">
        <v>188288</v>
      </c>
      <c r="G35" s="220" t="n">
        <v>1213</v>
      </c>
      <c r="H35" s="220" t="n">
        <v>29032</v>
      </c>
    </row>
    <row r="36" s="117" customFormat="true" ht="12" hidden="false" customHeight="true" outlineLevel="0" collapsed="false">
      <c r="A36" s="238" t="s">
        <v>227</v>
      </c>
      <c r="B36" s="220" t="n">
        <v>10690</v>
      </c>
      <c r="C36" s="220" t="n">
        <v>164</v>
      </c>
      <c r="D36" s="220" t="n">
        <v>2138</v>
      </c>
      <c r="E36" s="220" t="n">
        <v>8565</v>
      </c>
      <c r="F36" s="220" t="n">
        <v>21560</v>
      </c>
      <c r="G36" s="220" t="n">
        <v>1704</v>
      </c>
      <c r="H36" s="220" t="n">
        <v>1177</v>
      </c>
    </row>
    <row r="37" s="117" customFormat="true" ht="12" hidden="false" customHeight="true" outlineLevel="0" collapsed="false">
      <c r="A37" s="238" t="s">
        <v>228</v>
      </c>
      <c r="B37" s="220" t="n">
        <v>168861</v>
      </c>
      <c r="C37" s="220" t="n">
        <v>3312</v>
      </c>
      <c r="D37" s="220" t="n">
        <v>19594</v>
      </c>
      <c r="E37" s="220" t="n">
        <v>12422</v>
      </c>
      <c r="F37" s="220" t="n">
        <v>204192</v>
      </c>
      <c r="G37" s="220" t="n">
        <v>5188</v>
      </c>
      <c r="H37" s="220" t="n">
        <v>39054</v>
      </c>
    </row>
    <row r="38" s="117" customFormat="true" ht="12" hidden="false" customHeight="true" outlineLevel="0" collapsed="false">
      <c r="A38" s="238" t="s">
        <v>229</v>
      </c>
      <c r="B38" s="220" t="n">
        <v>337471</v>
      </c>
      <c r="C38" s="220" t="n">
        <v>3444</v>
      </c>
      <c r="D38" s="220" t="n">
        <v>65855</v>
      </c>
      <c r="E38" s="220" t="n">
        <v>104921</v>
      </c>
      <c r="F38" s="220" t="n">
        <v>511694</v>
      </c>
      <c r="G38" s="220" t="n">
        <v>4198</v>
      </c>
      <c r="H38" s="220" t="n">
        <v>137912</v>
      </c>
    </row>
    <row r="39" s="117" customFormat="true" ht="12" hidden="false" customHeight="true" outlineLevel="0" collapsed="false">
      <c r="A39" s="238" t="s">
        <v>642</v>
      </c>
      <c r="B39" s="220" t="n">
        <v>1131153</v>
      </c>
      <c r="C39" s="220" t="n">
        <v>13390</v>
      </c>
      <c r="D39" s="220" t="n">
        <v>776338</v>
      </c>
      <c r="E39" s="220" t="n">
        <v>282809</v>
      </c>
      <c r="F39" s="220" t="n">
        <v>2203683</v>
      </c>
      <c r="G39" s="220" t="n">
        <v>1355887</v>
      </c>
      <c r="H39" s="220" t="n">
        <v>200171</v>
      </c>
    </row>
    <row r="40" s="117" customFormat="true" ht="12" hidden="false" customHeight="true" outlineLevel="0" collapsed="false">
      <c r="A40" s="238" t="s">
        <v>823</v>
      </c>
      <c r="B40" s="220" t="n">
        <v>220962</v>
      </c>
      <c r="C40" s="220" t="n">
        <v>3958</v>
      </c>
      <c r="D40" s="220" t="n">
        <v>158961</v>
      </c>
      <c r="E40" s="220" t="n">
        <v>35379</v>
      </c>
      <c r="F40" s="220" t="n">
        <v>419262</v>
      </c>
      <c r="G40" s="220" t="n">
        <v>196791</v>
      </c>
      <c r="H40" s="220" t="n">
        <v>25066</v>
      </c>
    </row>
    <row r="41" s="117" customFormat="true" ht="12" hidden="false" customHeight="true" outlineLevel="0" collapsed="false">
      <c r="A41" s="238" t="s">
        <v>232</v>
      </c>
      <c r="B41" s="220" t="n">
        <v>27174</v>
      </c>
      <c r="C41" s="220" t="n">
        <v>1290</v>
      </c>
      <c r="D41" s="220" t="n">
        <v>7275</v>
      </c>
      <c r="E41" s="220" t="n">
        <v>9005</v>
      </c>
      <c r="F41" s="220" t="n">
        <v>44744</v>
      </c>
      <c r="G41" s="220" t="n">
        <v>5750</v>
      </c>
      <c r="H41" s="220" t="n">
        <v>3192</v>
      </c>
    </row>
    <row r="42" s="117" customFormat="true" ht="12" hidden="false" customHeight="true" outlineLevel="0" collapsed="false">
      <c r="A42" s="238" t="s">
        <v>233</v>
      </c>
      <c r="B42" s="220" t="n">
        <v>53169</v>
      </c>
      <c r="C42" s="220" t="n">
        <v>457</v>
      </c>
      <c r="D42" s="220" t="n">
        <v>12596</v>
      </c>
      <c r="E42" s="220" t="n">
        <v>5468</v>
      </c>
      <c r="F42" s="220" t="n">
        <v>71690</v>
      </c>
      <c r="G42" s="220" t="n">
        <v>8186</v>
      </c>
      <c r="H42" s="220" t="n">
        <v>15311</v>
      </c>
    </row>
    <row r="43" s="117" customFormat="true" ht="12" hidden="false" customHeight="true" outlineLevel="0" collapsed="false">
      <c r="A43" s="238" t="s">
        <v>234</v>
      </c>
      <c r="B43" s="220" t="n">
        <v>217951</v>
      </c>
      <c r="C43" s="220" t="n">
        <v>5220</v>
      </c>
      <c r="D43" s="220" t="n">
        <v>34221</v>
      </c>
      <c r="E43" s="220" t="n">
        <v>47492</v>
      </c>
      <c r="F43" s="220" t="n">
        <v>304886</v>
      </c>
      <c r="G43" s="220" t="n">
        <v>13155</v>
      </c>
      <c r="H43" s="220" t="n">
        <v>70994</v>
      </c>
    </row>
    <row r="44" s="117" customFormat="true" ht="12" hidden="false" customHeight="true" outlineLevel="0" collapsed="false">
      <c r="A44" s="238" t="s">
        <v>235</v>
      </c>
      <c r="B44" s="220" t="n">
        <v>48376</v>
      </c>
      <c r="C44" s="220" t="n">
        <v>2700</v>
      </c>
      <c r="D44" s="220" t="n">
        <v>6589</v>
      </c>
      <c r="E44" s="220" t="n">
        <v>11899</v>
      </c>
      <c r="F44" s="220" t="n">
        <v>69558</v>
      </c>
      <c r="G44" s="220" t="n">
        <v>7549</v>
      </c>
      <c r="H44" s="220" t="n">
        <v>3013</v>
      </c>
    </row>
    <row r="45" s="117" customFormat="true" ht="12" hidden="false" customHeight="true" outlineLevel="0" collapsed="false">
      <c r="A45" s="238" t="s">
        <v>811</v>
      </c>
      <c r="B45" s="220"/>
      <c r="C45" s="220"/>
      <c r="D45" s="220"/>
      <c r="E45" s="220"/>
      <c r="F45" s="220"/>
      <c r="G45" s="220"/>
      <c r="H45" s="220"/>
    </row>
    <row r="46" s="117" customFormat="true" ht="12" hidden="false" customHeight="true" outlineLevel="0" collapsed="false">
      <c r="A46" s="238" t="s">
        <v>824</v>
      </c>
      <c r="B46" s="220" t="n">
        <v>361608</v>
      </c>
      <c r="C46" s="220" t="n">
        <v>162900</v>
      </c>
      <c r="D46" s="220" t="n">
        <v>83448</v>
      </c>
      <c r="E46" s="220" t="n">
        <v>138282</v>
      </c>
      <c r="F46" s="220" t="n">
        <v>746241</v>
      </c>
      <c r="G46" s="220" t="n">
        <v>33568</v>
      </c>
      <c r="H46" s="220" t="n">
        <v>42215</v>
      </c>
    </row>
    <row r="47" s="117" customFormat="true" ht="12" hidden="false" customHeight="true" outlineLevel="0" collapsed="false">
      <c r="A47" s="238" t="s">
        <v>238</v>
      </c>
      <c r="B47" s="220" t="n">
        <v>2521884</v>
      </c>
      <c r="C47" s="220" t="n">
        <v>195712</v>
      </c>
      <c r="D47" s="220" t="n">
        <v>1025931</v>
      </c>
      <c r="E47" s="220" t="n">
        <v>623014</v>
      </c>
      <c r="F47" s="220" t="n">
        <v>4366536</v>
      </c>
      <c r="G47" s="220" t="n">
        <v>1436398</v>
      </c>
      <c r="H47" s="220" t="n">
        <v>542071</v>
      </c>
    </row>
    <row r="48" s="117" customFormat="true" ht="12" hidden="false" customHeight="true" outlineLevel="0" collapsed="false">
      <c r="A48" s="238" t="s">
        <v>825</v>
      </c>
      <c r="B48" s="220"/>
      <c r="C48" s="220"/>
      <c r="D48" s="220"/>
      <c r="E48" s="220"/>
      <c r="F48" s="220"/>
      <c r="G48" s="220"/>
      <c r="H48" s="220"/>
    </row>
    <row r="49" s="117" customFormat="true" ht="12" hidden="false" customHeight="true" outlineLevel="0" collapsed="false">
      <c r="A49" s="238" t="s">
        <v>826</v>
      </c>
      <c r="B49" s="220" t="n">
        <v>10725</v>
      </c>
      <c r="C49" s="220" t="n">
        <v>4287</v>
      </c>
      <c r="D49" s="220" t="n">
        <v>2447</v>
      </c>
      <c r="E49" s="220" t="n">
        <v>274</v>
      </c>
      <c r="F49" s="220" t="n">
        <v>17735</v>
      </c>
      <c r="G49" s="220" t="n">
        <v>1354</v>
      </c>
      <c r="H49" s="220" t="n">
        <v>737</v>
      </c>
    </row>
    <row r="50" s="117" customFormat="true" ht="12" hidden="false" customHeight="true" outlineLevel="0" collapsed="false">
      <c r="A50" s="238"/>
      <c r="B50" s="240"/>
      <c r="C50" s="240"/>
      <c r="D50" s="240"/>
      <c r="E50" s="240"/>
      <c r="F50" s="240"/>
      <c r="G50" s="240"/>
      <c r="H50" s="240"/>
    </row>
    <row r="51" s="117" customFormat="true" ht="12" hidden="false" customHeight="true" outlineLevel="0" collapsed="false">
      <c r="A51" s="238"/>
      <c r="B51" s="288" t="s">
        <v>174</v>
      </c>
      <c r="C51" s="288"/>
      <c r="D51" s="288"/>
      <c r="E51" s="288"/>
      <c r="F51" s="288"/>
      <c r="G51" s="288"/>
      <c r="H51" s="288"/>
    </row>
    <row r="52" s="117" customFormat="true" ht="12" hidden="false" customHeight="true" outlineLevel="0" collapsed="false">
      <c r="A52" s="238" t="s">
        <v>226</v>
      </c>
      <c r="B52" s="220" t="n">
        <v>98432</v>
      </c>
      <c r="C52" s="220" t="n">
        <v>159</v>
      </c>
      <c r="D52" s="220" t="n">
        <v>11142</v>
      </c>
      <c r="E52" s="220" t="n">
        <v>545</v>
      </c>
      <c r="F52" s="220" t="n">
        <v>110278</v>
      </c>
      <c r="G52" s="220" t="n">
        <v>1464</v>
      </c>
      <c r="H52" s="220" t="n">
        <v>20992</v>
      </c>
    </row>
    <row r="53" s="117" customFormat="true" ht="12" hidden="false" customHeight="true" outlineLevel="0" collapsed="false">
      <c r="A53" s="238" t="s">
        <v>227</v>
      </c>
      <c r="B53" s="220" t="n">
        <v>3884</v>
      </c>
      <c r="C53" s="220" t="n">
        <v>17</v>
      </c>
      <c r="D53" s="220" t="n">
        <v>713</v>
      </c>
      <c r="E53" s="220" t="s">
        <v>254</v>
      </c>
      <c r="F53" s="220" t="n">
        <v>4614</v>
      </c>
      <c r="G53" s="220" t="n">
        <v>414</v>
      </c>
      <c r="H53" s="220" t="n">
        <v>1270</v>
      </c>
    </row>
    <row r="54" s="117" customFormat="true" ht="12" hidden="false" customHeight="true" outlineLevel="0" collapsed="false">
      <c r="A54" s="238" t="s">
        <v>228</v>
      </c>
      <c r="B54" s="220" t="n">
        <v>101585</v>
      </c>
      <c r="C54" s="220" t="n">
        <v>4328</v>
      </c>
      <c r="D54" s="220" t="n">
        <v>17604</v>
      </c>
      <c r="E54" s="220" t="n">
        <v>2577</v>
      </c>
      <c r="F54" s="220" t="n">
        <v>126094</v>
      </c>
      <c r="G54" s="220" t="n">
        <v>13746</v>
      </c>
      <c r="H54" s="220" t="n">
        <v>14223</v>
      </c>
    </row>
    <row r="55" s="117" customFormat="true" ht="12" hidden="false" customHeight="true" outlineLevel="0" collapsed="false">
      <c r="A55" s="238" t="s">
        <v>229</v>
      </c>
      <c r="B55" s="220" t="n">
        <v>153217</v>
      </c>
      <c r="C55" s="220" t="n">
        <v>1207</v>
      </c>
      <c r="D55" s="220" t="n">
        <v>33495</v>
      </c>
      <c r="E55" s="220" t="n">
        <v>5098</v>
      </c>
      <c r="F55" s="220" t="n">
        <v>193017</v>
      </c>
      <c r="G55" s="220" t="n">
        <v>896</v>
      </c>
      <c r="H55" s="220" t="n">
        <v>70375</v>
      </c>
    </row>
    <row r="56" s="117" customFormat="true" ht="12" hidden="false" customHeight="true" outlineLevel="0" collapsed="false">
      <c r="A56" s="238" t="s">
        <v>642</v>
      </c>
      <c r="B56" s="220" t="n">
        <v>698119</v>
      </c>
      <c r="C56" s="220" t="s">
        <v>254</v>
      </c>
      <c r="D56" s="220" t="n">
        <v>375013</v>
      </c>
      <c r="E56" s="220" t="n">
        <v>25446</v>
      </c>
      <c r="F56" s="220" t="n">
        <v>1098578</v>
      </c>
      <c r="G56" s="220" t="n">
        <v>702510</v>
      </c>
      <c r="H56" s="220" t="n">
        <v>72257</v>
      </c>
    </row>
    <row r="57" s="117" customFormat="true" ht="12" hidden="false" customHeight="true" outlineLevel="0" collapsed="false">
      <c r="A57" s="238" t="s">
        <v>823</v>
      </c>
      <c r="B57" s="220" t="n">
        <v>88645</v>
      </c>
      <c r="C57" s="220" t="s">
        <v>254</v>
      </c>
      <c r="D57" s="220" t="n">
        <v>9750</v>
      </c>
      <c r="E57" s="220" t="n">
        <v>243</v>
      </c>
      <c r="F57" s="220" t="n">
        <v>98638</v>
      </c>
      <c r="G57" s="220" t="s">
        <v>254</v>
      </c>
      <c r="H57" s="220" t="s">
        <v>254</v>
      </c>
    </row>
    <row r="58" s="117" customFormat="true" ht="12" hidden="false" customHeight="true" outlineLevel="0" collapsed="false">
      <c r="A58" s="238" t="s">
        <v>232</v>
      </c>
      <c r="B58" s="220" t="n">
        <v>17438</v>
      </c>
      <c r="C58" s="220" t="n">
        <v>76</v>
      </c>
      <c r="D58" s="220" t="n">
        <v>4268</v>
      </c>
      <c r="E58" s="220" t="n">
        <v>444</v>
      </c>
      <c r="F58" s="220" t="n">
        <v>22226</v>
      </c>
      <c r="G58" s="220" t="n">
        <v>2061</v>
      </c>
      <c r="H58" s="220" t="n">
        <v>2231</v>
      </c>
    </row>
    <row r="59" s="117" customFormat="true" ht="12" hidden="false" customHeight="true" outlineLevel="0" collapsed="false">
      <c r="A59" s="238" t="s">
        <v>233</v>
      </c>
      <c r="B59" s="220" t="n">
        <v>29947</v>
      </c>
      <c r="C59" s="220" t="n">
        <v>2831</v>
      </c>
      <c r="D59" s="220" t="n">
        <v>3590</v>
      </c>
      <c r="E59" s="220" t="n">
        <v>2788</v>
      </c>
      <c r="F59" s="220" t="n">
        <v>39156</v>
      </c>
      <c r="G59" s="220" t="n">
        <v>536</v>
      </c>
      <c r="H59" s="220" t="n">
        <v>6003</v>
      </c>
    </row>
    <row r="60" s="117" customFormat="true" ht="12" hidden="false" customHeight="true" outlineLevel="0" collapsed="false">
      <c r="A60" s="238" t="s">
        <v>234</v>
      </c>
      <c r="B60" s="220" t="n">
        <v>105685</v>
      </c>
      <c r="C60" s="220" t="n">
        <v>3423</v>
      </c>
      <c r="D60" s="220" t="n">
        <v>16101</v>
      </c>
      <c r="E60" s="220" t="n">
        <v>4272</v>
      </c>
      <c r="F60" s="220" t="n">
        <v>129481</v>
      </c>
      <c r="G60" s="220" t="n">
        <v>733</v>
      </c>
      <c r="H60" s="220" t="n">
        <v>37837</v>
      </c>
    </row>
    <row r="61" s="117" customFormat="true" ht="12" hidden="false" customHeight="true" outlineLevel="0" collapsed="false">
      <c r="A61" s="238" t="s">
        <v>235</v>
      </c>
      <c r="B61" s="220" t="n">
        <v>54744</v>
      </c>
      <c r="C61" s="220" t="n">
        <v>4594</v>
      </c>
      <c r="D61" s="220" t="n">
        <v>6520</v>
      </c>
      <c r="E61" s="220" t="n">
        <v>898</v>
      </c>
      <c r="F61" s="220" t="n">
        <v>66756</v>
      </c>
      <c r="G61" s="220" t="n">
        <v>4276</v>
      </c>
      <c r="H61" s="220" t="n">
        <v>6750</v>
      </c>
    </row>
    <row r="62" s="117" customFormat="true" ht="12" hidden="false" customHeight="true" outlineLevel="0" collapsed="false">
      <c r="A62" s="238" t="s">
        <v>811</v>
      </c>
      <c r="B62" s="220"/>
      <c r="C62" s="220"/>
      <c r="D62" s="220"/>
      <c r="E62" s="220"/>
      <c r="F62" s="220"/>
      <c r="G62" s="220"/>
      <c r="H62" s="220"/>
    </row>
    <row r="63" s="117" customFormat="true" ht="12" hidden="false" customHeight="true" outlineLevel="0" collapsed="false">
      <c r="A63" s="238" t="s">
        <v>824</v>
      </c>
      <c r="B63" s="220" t="n">
        <v>183605</v>
      </c>
      <c r="C63" s="220" t="n">
        <v>117605</v>
      </c>
      <c r="D63" s="220" t="n">
        <v>51798</v>
      </c>
      <c r="E63" s="220" t="n">
        <v>32160</v>
      </c>
      <c r="F63" s="220" t="n">
        <v>385168</v>
      </c>
      <c r="G63" s="220" t="n">
        <v>24788</v>
      </c>
      <c r="H63" s="220" t="n">
        <v>15924</v>
      </c>
    </row>
    <row r="64" s="117" customFormat="true" ht="12" hidden="false" customHeight="true" outlineLevel="0" collapsed="false">
      <c r="A64" s="238" t="s">
        <v>238</v>
      </c>
      <c r="B64" s="220" t="n">
        <v>1446656</v>
      </c>
      <c r="C64" s="220" t="n">
        <v>134240</v>
      </c>
      <c r="D64" s="220" t="n">
        <v>520244</v>
      </c>
      <c r="E64" s="220" t="n">
        <v>74228</v>
      </c>
      <c r="F64" s="220" t="n">
        <v>2175368</v>
      </c>
      <c r="G64" s="220" t="n">
        <v>751424</v>
      </c>
      <c r="H64" s="220" t="n">
        <v>247862</v>
      </c>
    </row>
    <row r="65" s="117" customFormat="true" ht="12" hidden="false" customHeight="true" outlineLevel="0" collapsed="false">
      <c r="A65" s="238" t="s">
        <v>825</v>
      </c>
      <c r="B65" s="220"/>
      <c r="C65" s="220"/>
      <c r="D65" s="220"/>
      <c r="E65" s="220"/>
      <c r="F65" s="220"/>
      <c r="G65" s="220"/>
      <c r="H65" s="220"/>
    </row>
    <row r="66" s="117" customFormat="true" ht="12" hidden="false" customHeight="true" outlineLevel="0" collapsed="false">
      <c r="A66" s="238" t="s">
        <v>826</v>
      </c>
      <c r="B66" s="220" t="n">
        <v>115</v>
      </c>
      <c r="C66" s="220" t="n">
        <v>207</v>
      </c>
      <c r="D66" s="220" t="n">
        <v>11</v>
      </c>
      <c r="E66" s="220" t="s">
        <v>254</v>
      </c>
      <c r="F66" s="220" t="n">
        <v>333</v>
      </c>
      <c r="G66" s="220" t="s">
        <v>254</v>
      </c>
      <c r="H66" s="220" t="s">
        <v>254</v>
      </c>
    </row>
    <row r="67" s="117" customFormat="true" ht="12" hidden="false" customHeight="true" outlineLevel="0" collapsed="false">
      <c r="A67" s="238"/>
      <c r="B67" s="240"/>
      <c r="C67" s="240"/>
      <c r="D67" s="240"/>
      <c r="E67" s="240"/>
      <c r="F67" s="240"/>
      <c r="G67" s="240"/>
      <c r="H67" s="240"/>
    </row>
    <row r="68" s="117" customFormat="true" ht="12" hidden="false" customHeight="true" outlineLevel="0" collapsed="false">
      <c r="A68" s="238"/>
      <c r="B68" s="240"/>
      <c r="C68" s="240"/>
      <c r="D68" s="240"/>
      <c r="E68" s="240"/>
      <c r="F68" s="240"/>
      <c r="G68" s="240"/>
      <c r="H68" s="240"/>
    </row>
    <row r="69" s="117" customFormat="true" ht="12" hidden="false" customHeight="true" outlineLevel="0" collapsed="false">
      <c r="A69" s="238"/>
      <c r="B69" s="288" t="s">
        <v>175</v>
      </c>
      <c r="C69" s="288"/>
      <c r="D69" s="288"/>
      <c r="E69" s="288"/>
      <c r="F69" s="288"/>
      <c r="G69" s="288"/>
      <c r="H69" s="288"/>
    </row>
    <row r="70" s="117" customFormat="true" ht="12" hidden="false" customHeight="true" outlineLevel="0" collapsed="false">
      <c r="A70" s="238" t="s">
        <v>226</v>
      </c>
      <c r="B70" s="240" t="n">
        <v>26822</v>
      </c>
      <c r="C70" s="240" t="n">
        <v>90</v>
      </c>
      <c r="D70" s="240" t="n">
        <v>4279</v>
      </c>
      <c r="E70" s="240" t="n">
        <v>1867</v>
      </c>
      <c r="F70" s="240" t="n">
        <v>33059</v>
      </c>
      <c r="G70" s="240" t="n">
        <v>295</v>
      </c>
      <c r="H70" s="240" t="n">
        <v>6662</v>
      </c>
    </row>
    <row r="71" s="117" customFormat="true" ht="12" hidden="false" customHeight="true" outlineLevel="0" collapsed="false">
      <c r="A71" s="238" t="s">
        <v>227</v>
      </c>
      <c r="B71" s="240" t="n">
        <v>2556</v>
      </c>
      <c r="C71" s="240" t="n">
        <v>1</v>
      </c>
      <c r="D71" s="240" t="n">
        <v>285</v>
      </c>
      <c r="E71" s="240" t="n">
        <v>102</v>
      </c>
      <c r="F71" s="240" t="n">
        <v>2944</v>
      </c>
      <c r="G71" s="240" t="n">
        <v>67</v>
      </c>
      <c r="H71" s="240" t="n">
        <v>362</v>
      </c>
    </row>
    <row r="72" s="117" customFormat="true" ht="12" hidden="false" customHeight="true" outlineLevel="0" collapsed="false">
      <c r="A72" s="238" t="s">
        <v>228</v>
      </c>
      <c r="B72" s="240" t="n">
        <v>34141</v>
      </c>
      <c r="C72" s="240" t="n">
        <v>2381</v>
      </c>
      <c r="D72" s="240" t="n">
        <v>5500</v>
      </c>
      <c r="E72" s="240" t="n">
        <v>4857</v>
      </c>
      <c r="F72" s="240" t="n">
        <v>46879</v>
      </c>
      <c r="G72" s="240" t="n">
        <v>611</v>
      </c>
      <c r="H72" s="240" t="n">
        <v>4056</v>
      </c>
    </row>
    <row r="73" s="117" customFormat="true" ht="12" hidden="false" customHeight="true" outlineLevel="0" collapsed="false">
      <c r="A73" s="238" t="s">
        <v>229</v>
      </c>
      <c r="B73" s="240" t="n">
        <v>39794</v>
      </c>
      <c r="C73" s="240" t="n">
        <v>232</v>
      </c>
      <c r="D73" s="240" t="n">
        <v>8214</v>
      </c>
      <c r="E73" s="240" t="n">
        <v>13124</v>
      </c>
      <c r="F73" s="240" t="n">
        <v>61364</v>
      </c>
      <c r="G73" s="240" t="n">
        <v>50</v>
      </c>
      <c r="H73" s="240" t="n">
        <v>13999</v>
      </c>
    </row>
    <row r="74" s="117" customFormat="true" ht="12" hidden="false" customHeight="true" outlineLevel="0" collapsed="false">
      <c r="A74" s="238" t="s">
        <v>642</v>
      </c>
      <c r="B74" s="240" t="s">
        <v>254</v>
      </c>
      <c r="C74" s="240" t="s">
        <v>254</v>
      </c>
      <c r="D74" s="240" t="s">
        <v>254</v>
      </c>
      <c r="E74" s="240" t="s">
        <v>254</v>
      </c>
      <c r="F74" s="240" t="s">
        <v>254</v>
      </c>
      <c r="G74" s="240" t="s">
        <v>254</v>
      </c>
      <c r="H74" s="240" t="s">
        <v>254</v>
      </c>
    </row>
    <row r="75" s="117" customFormat="true" ht="12" hidden="false" customHeight="true" outlineLevel="0" collapsed="false">
      <c r="A75" s="238" t="s">
        <v>823</v>
      </c>
      <c r="B75" s="240" t="s">
        <v>254</v>
      </c>
      <c r="C75" s="240" t="s">
        <v>254</v>
      </c>
      <c r="D75" s="240" t="s">
        <v>254</v>
      </c>
      <c r="E75" s="240" t="s">
        <v>254</v>
      </c>
      <c r="F75" s="240" t="s">
        <v>254</v>
      </c>
      <c r="G75" s="240" t="s">
        <v>254</v>
      </c>
      <c r="H75" s="240" t="s">
        <v>254</v>
      </c>
    </row>
    <row r="76" s="117" customFormat="true" ht="12" hidden="false" customHeight="true" outlineLevel="0" collapsed="false">
      <c r="A76" s="238" t="s">
        <v>232</v>
      </c>
      <c r="B76" s="240" t="s">
        <v>254</v>
      </c>
      <c r="C76" s="240" t="s">
        <v>254</v>
      </c>
      <c r="D76" s="240" t="s">
        <v>254</v>
      </c>
      <c r="E76" s="240" t="s">
        <v>254</v>
      </c>
      <c r="F76" s="240" t="s">
        <v>254</v>
      </c>
      <c r="G76" s="240" t="s">
        <v>254</v>
      </c>
      <c r="H76" s="240" t="s">
        <v>254</v>
      </c>
    </row>
    <row r="77" s="117" customFormat="true" ht="12" hidden="false" customHeight="true" outlineLevel="0" collapsed="false">
      <c r="A77" s="238" t="s">
        <v>233</v>
      </c>
      <c r="B77" s="240" t="n">
        <v>4380</v>
      </c>
      <c r="C77" s="240" t="n">
        <v>112</v>
      </c>
      <c r="D77" s="240" t="n">
        <v>585</v>
      </c>
      <c r="E77" s="240" t="n">
        <v>254</v>
      </c>
      <c r="F77" s="240" t="n">
        <v>5331</v>
      </c>
      <c r="G77" s="240" t="n">
        <v>76</v>
      </c>
      <c r="H77" s="240" t="n">
        <v>674</v>
      </c>
    </row>
    <row r="78" s="117" customFormat="true" ht="12" hidden="false" customHeight="true" outlineLevel="0" collapsed="false">
      <c r="A78" s="238" t="s">
        <v>234</v>
      </c>
      <c r="B78" s="240" t="n">
        <v>43209</v>
      </c>
      <c r="C78" s="240" t="n">
        <v>707</v>
      </c>
      <c r="D78" s="240" t="n">
        <v>7007</v>
      </c>
      <c r="E78" s="240" t="n">
        <v>10567</v>
      </c>
      <c r="F78" s="240" t="n">
        <v>61490</v>
      </c>
      <c r="G78" s="240" t="n">
        <v>139</v>
      </c>
      <c r="H78" s="240" t="n">
        <v>13740</v>
      </c>
    </row>
    <row r="79" s="117" customFormat="true" ht="12" hidden="false" customHeight="true" outlineLevel="0" collapsed="false">
      <c r="A79" s="238" t="s">
        <v>235</v>
      </c>
      <c r="B79" s="240" t="n">
        <v>6885</v>
      </c>
      <c r="C79" s="240" t="n">
        <v>229</v>
      </c>
      <c r="D79" s="240" t="n">
        <v>2419</v>
      </c>
      <c r="E79" s="240" t="n">
        <v>2388</v>
      </c>
      <c r="F79" s="240" t="n">
        <v>11921</v>
      </c>
      <c r="G79" s="240" t="n">
        <v>1274</v>
      </c>
      <c r="H79" s="240" t="n">
        <v>636</v>
      </c>
    </row>
    <row r="80" s="117" customFormat="true" ht="12" hidden="false" customHeight="true" outlineLevel="0" collapsed="false">
      <c r="A80" s="238" t="s">
        <v>811</v>
      </c>
      <c r="B80" s="240"/>
      <c r="C80" s="240"/>
      <c r="D80" s="240"/>
      <c r="E80" s="240"/>
      <c r="F80" s="240"/>
      <c r="G80" s="240"/>
      <c r="H80" s="240"/>
    </row>
    <row r="81" s="117" customFormat="true" ht="12" hidden="false" customHeight="true" outlineLevel="0" collapsed="false">
      <c r="A81" s="238" t="s">
        <v>824</v>
      </c>
      <c r="B81" s="240" t="n">
        <v>61456</v>
      </c>
      <c r="C81" s="240" t="n">
        <v>15336</v>
      </c>
      <c r="D81" s="240" t="n">
        <v>20231</v>
      </c>
      <c r="E81" s="240" t="n">
        <v>48427</v>
      </c>
      <c r="F81" s="240" t="n">
        <v>145450</v>
      </c>
      <c r="G81" s="240" t="n">
        <v>5907</v>
      </c>
      <c r="H81" s="240" t="n">
        <v>13474</v>
      </c>
    </row>
    <row r="82" s="117" customFormat="true" ht="12" hidden="false" customHeight="true" outlineLevel="0" collapsed="false">
      <c r="A82" s="238" t="s">
        <v>238</v>
      </c>
      <c r="B82" s="240" t="n">
        <v>219243</v>
      </c>
      <c r="C82" s="240" t="n">
        <v>19088</v>
      </c>
      <c r="D82" s="240" t="n">
        <v>48520</v>
      </c>
      <c r="E82" s="240" t="n">
        <v>81586</v>
      </c>
      <c r="F82" s="240" t="n">
        <v>368438</v>
      </c>
      <c r="G82" s="240" t="n">
        <v>8419</v>
      </c>
      <c r="H82" s="240" t="n">
        <v>53603</v>
      </c>
    </row>
    <row r="83" s="117" customFormat="true" ht="12" hidden="false" customHeight="true" outlineLevel="0" collapsed="false">
      <c r="A83" s="238" t="s">
        <v>825</v>
      </c>
      <c r="B83" s="240"/>
      <c r="C83" s="240"/>
      <c r="D83" s="240"/>
      <c r="E83" s="240"/>
      <c r="F83" s="240"/>
      <c r="G83" s="240"/>
      <c r="H83" s="240"/>
    </row>
    <row r="84" s="117" customFormat="true" ht="12" hidden="false" customHeight="true" outlineLevel="0" collapsed="false">
      <c r="A84" s="238" t="s">
        <v>826</v>
      </c>
      <c r="B84" s="240" t="n">
        <v>76</v>
      </c>
      <c r="C84" s="240" t="s">
        <v>254</v>
      </c>
      <c r="D84" s="240" t="n">
        <v>59</v>
      </c>
      <c r="E84" s="240" t="n">
        <v>2869</v>
      </c>
      <c r="F84" s="240" t="n">
        <v>3004</v>
      </c>
      <c r="G84" s="240" t="n">
        <v>12</v>
      </c>
      <c r="H84" s="240" t="n">
        <v>79</v>
      </c>
    </row>
    <row r="85" s="117" customFormat="true" ht="12" hidden="false" customHeight="true" outlineLevel="0" collapsed="false">
      <c r="A85" s="255"/>
      <c r="B85" s="240"/>
      <c r="C85" s="240"/>
      <c r="D85" s="240"/>
      <c r="E85" s="240"/>
      <c r="F85" s="240"/>
      <c r="G85" s="240"/>
      <c r="H85" s="240"/>
    </row>
    <row r="86" s="117" customFormat="true" ht="12" hidden="false" customHeight="true" outlineLevel="0" collapsed="false">
      <c r="A86" s="255"/>
      <c r="B86" s="288" t="s">
        <v>176</v>
      </c>
      <c r="C86" s="288"/>
      <c r="D86" s="288"/>
      <c r="E86" s="288"/>
      <c r="F86" s="288"/>
      <c r="G86" s="288"/>
      <c r="H86" s="288"/>
    </row>
    <row r="87" s="117" customFormat="true" ht="12" hidden="false" customHeight="true" outlineLevel="0" collapsed="false">
      <c r="A87" s="238" t="s">
        <v>226</v>
      </c>
      <c r="B87" s="240" t="n">
        <v>17335</v>
      </c>
      <c r="C87" s="240" t="n">
        <v>11</v>
      </c>
      <c r="D87" s="240" t="n">
        <v>956</v>
      </c>
      <c r="E87" s="240" t="n">
        <v>261</v>
      </c>
      <c r="F87" s="240" t="n">
        <v>18563</v>
      </c>
      <c r="G87" s="240" t="n">
        <v>558</v>
      </c>
      <c r="H87" s="240" t="n">
        <v>1744</v>
      </c>
    </row>
    <row r="88" s="117" customFormat="true" ht="12" hidden="false" customHeight="true" outlineLevel="0" collapsed="false">
      <c r="A88" s="238" t="s">
        <v>227</v>
      </c>
      <c r="B88" s="240" t="n">
        <v>961</v>
      </c>
      <c r="C88" s="240" t="s">
        <v>254</v>
      </c>
      <c r="D88" s="240" t="n">
        <v>42</v>
      </c>
      <c r="E88" s="240" t="n">
        <v>10</v>
      </c>
      <c r="F88" s="240" t="n">
        <v>1013</v>
      </c>
      <c r="G88" s="240" t="n">
        <v>7</v>
      </c>
      <c r="H88" s="240" t="n">
        <v>2</v>
      </c>
    </row>
    <row r="89" s="117" customFormat="true" ht="12" hidden="false" customHeight="true" outlineLevel="0" collapsed="false">
      <c r="A89" s="238" t="s">
        <v>228</v>
      </c>
      <c r="B89" s="240" t="n">
        <v>26276</v>
      </c>
      <c r="C89" s="240" t="n">
        <v>914</v>
      </c>
      <c r="D89" s="240" t="n">
        <v>3490</v>
      </c>
      <c r="E89" s="240" t="n">
        <v>3838</v>
      </c>
      <c r="F89" s="240" t="n">
        <v>34518</v>
      </c>
      <c r="G89" s="240" t="n">
        <v>474</v>
      </c>
      <c r="H89" s="240" t="n">
        <v>5563</v>
      </c>
    </row>
    <row r="90" s="117" customFormat="true" ht="12" hidden="false" customHeight="true" outlineLevel="0" collapsed="false">
      <c r="A90" s="238" t="s">
        <v>229</v>
      </c>
      <c r="B90" s="240" t="n">
        <v>57418</v>
      </c>
      <c r="C90" s="240" t="n">
        <v>622</v>
      </c>
      <c r="D90" s="240" t="n">
        <v>8450</v>
      </c>
      <c r="E90" s="240" t="n">
        <v>8139</v>
      </c>
      <c r="F90" s="240" t="n">
        <v>74629</v>
      </c>
      <c r="G90" s="240" t="n">
        <v>608</v>
      </c>
      <c r="H90" s="240" t="n">
        <v>32038</v>
      </c>
    </row>
    <row r="91" s="117" customFormat="true" ht="12" hidden="false" customHeight="true" outlineLevel="0" collapsed="false">
      <c r="A91" s="238" t="s">
        <v>642</v>
      </c>
      <c r="B91" s="240" t="s">
        <v>254</v>
      </c>
      <c r="C91" s="240" t="s">
        <v>254</v>
      </c>
      <c r="D91" s="240" t="s">
        <v>254</v>
      </c>
      <c r="E91" s="240" t="s">
        <v>254</v>
      </c>
      <c r="F91" s="240" t="s">
        <v>254</v>
      </c>
      <c r="G91" s="240" t="s">
        <v>254</v>
      </c>
      <c r="H91" s="240" t="s">
        <v>254</v>
      </c>
    </row>
    <row r="92" s="117" customFormat="true" ht="12" hidden="false" customHeight="true" outlineLevel="0" collapsed="false">
      <c r="A92" s="238" t="s">
        <v>823</v>
      </c>
      <c r="B92" s="240" t="s">
        <v>254</v>
      </c>
      <c r="C92" s="240" t="s">
        <v>254</v>
      </c>
      <c r="D92" s="240" t="s">
        <v>254</v>
      </c>
      <c r="E92" s="240" t="s">
        <v>254</v>
      </c>
      <c r="F92" s="240" t="s">
        <v>254</v>
      </c>
      <c r="G92" s="240" t="s">
        <v>254</v>
      </c>
      <c r="H92" s="240" t="s">
        <v>254</v>
      </c>
    </row>
    <row r="93" s="117" customFormat="true" ht="12" hidden="false" customHeight="true" outlineLevel="0" collapsed="false">
      <c r="A93" s="238" t="s">
        <v>232</v>
      </c>
      <c r="B93" s="240" t="s">
        <v>254</v>
      </c>
      <c r="C93" s="240" t="s">
        <v>254</v>
      </c>
      <c r="D93" s="240" t="s">
        <v>254</v>
      </c>
      <c r="E93" s="240" t="s">
        <v>254</v>
      </c>
      <c r="F93" s="240" t="s">
        <v>254</v>
      </c>
      <c r="G93" s="240" t="s">
        <v>254</v>
      </c>
      <c r="H93" s="240" t="s">
        <v>254</v>
      </c>
    </row>
    <row r="94" s="117" customFormat="true" ht="12" hidden="false" customHeight="true" outlineLevel="0" collapsed="false">
      <c r="A94" s="238" t="s">
        <v>233</v>
      </c>
      <c r="B94" s="240" t="s">
        <v>254</v>
      </c>
      <c r="C94" s="240" t="s">
        <v>254</v>
      </c>
      <c r="D94" s="240" t="s">
        <v>254</v>
      </c>
      <c r="E94" s="240" t="s">
        <v>254</v>
      </c>
      <c r="F94" s="240" t="s">
        <v>254</v>
      </c>
      <c r="G94" s="240" t="s">
        <v>254</v>
      </c>
      <c r="H94" s="240" t="s">
        <v>254</v>
      </c>
    </row>
    <row r="95" s="117" customFormat="true" ht="12" hidden="false" customHeight="true" outlineLevel="0" collapsed="false">
      <c r="A95" s="238" t="s">
        <v>234</v>
      </c>
      <c r="B95" s="240" t="n">
        <v>47533</v>
      </c>
      <c r="C95" s="240" t="n">
        <v>1433</v>
      </c>
      <c r="D95" s="240" t="n">
        <v>10093</v>
      </c>
      <c r="E95" s="240" t="n">
        <v>10772</v>
      </c>
      <c r="F95" s="240" t="n">
        <v>69831</v>
      </c>
      <c r="G95" s="240" t="n">
        <v>2215</v>
      </c>
      <c r="H95" s="240" t="n">
        <v>21561</v>
      </c>
    </row>
    <row r="96" s="117" customFormat="true" ht="12" hidden="false" customHeight="true" outlineLevel="0" collapsed="false">
      <c r="A96" s="238" t="s">
        <v>235</v>
      </c>
      <c r="B96" s="240" t="n">
        <v>7529</v>
      </c>
      <c r="C96" s="240" t="n">
        <v>645</v>
      </c>
      <c r="D96" s="240" t="n">
        <v>1542</v>
      </c>
      <c r="E96" s="240" t="n">
        <v>2499</v>
      </c>
      <c r="F96" s="240" t="n">
        <v>12214</v>
      </c>
      <c r="G96" s="240" t="n">
        <v>548</v>
      </c>
      <c r="H96" s="240" t="n">
        <v>270</v>
      </c>
    </row>
    <row r="97" s="117" customFormat="true" ht="12" hidden="false" customHeight="true" outlineLevel="0" collapsed="false">
      <c r="A97" s="238" t="s">
        <v>811</v>
      </c>
      <c r="B97" s="240"/>
      <c r="C97" s="240"/>
      <c r="D97" s="240"/>
      <c r="E97" s="240"/>
      <c r="F97" s="240"/>
      <c r="G97" s="240"/>
      <c r="H97" s="240"/>
    </row>
    <row r="98" s="117" customFormat="true" ht="12" hidden="false" customHeight="true" outlineLevel="0" collapsed="false">
      <c r="A98" s="238" t="s">
        <v>824</v>
      </c>
      <c r="B98" s="240" t="n">
        <v>73777</v>
      </c>
      <c r="C98" s="240" t="n">
        <v>20269</v>
      </c>
      <c r="D98" s="240" t="n">
        <v>33606</v>
      </c>
      <c r="E98" s="240" t="n">
        <v>34478</v>
      </c>
      <c r="F98" s="240" t="n">
        <v>162131</v>
      </c>
      <c r="G98" s="240" t="n">
        <v>13168</v>
      </c>
      <c r="H98" s="240" t="n">
        <v>21555</v>
      </c>
    </row>
    <row r="99" s="117" customFormat="true" ht="12" hidden="false" customHeight="true" outlineLevel="0" collapsed="false">
      <c r="A99" s="238" t="s">
        <v>238</v>
      </c>
      <c r="B99" s="240" t="n">
        <v>230829</v>
      </c>
      <c r="C99" s="240" t="n">
        <v>23894</v>
      </c>
      <c r="D99" s="240" t="n">
        <v>58179</v>
      </c>
      <c r="E99" s="240" t="n">
        <v>59997</v>
      </c>
      <c r="F99" s="240" t="n">
        <v>372899</v>
      </c>
      <c r="G99" s="240" t="n">
        <v>17578</v>
      </c>
      <c r="H99" s="240" t="n">
        <v>82733</v>
      </c>
    </row>
    <row r="100" s="117" customFormat="true" ht="12" hidden="false" customHeight="true" outlineLevel="0" collapsed="false">
      <c r="A100" s="238" t="s">
        <v>825</v>
      </c>
      <c r="B100" s="240"/>
      <c r="C100" s="240"/>
      <c r="D100" s="240"/>
      <c r="E100" s="240"/>
      <c r="F100" s="240"/>
      <c r="G100" s="240"/>
      <c r="H100" s="240"/>
    </row>
    <row r="101" s="117" customFormat="true" ht="12" hidden="false" customHeight="true" outlineLevel="0" collapsed="false">
      <c r="A101" s="238" t="s">
        <v>826</v>
      </c>
      <c r="B101" s="240" t="n">
        <v>182</v>
      </c>
      <c r="C101" s="240" t="n">
        <v>1</v>
      </c>
      <c r="D101" s="240" t="n">
        <v>48</v>
      </c>
      <c r="E101" s="240" t="n">
        <v>47</v>
      </c>
      <c r="F101" s="240" t="n">
        <v>278</v>
      </c>
      <c r="G101" s="240" t="n">
        <v>19</v>
      </c>
      <c r="H101" s="240" t="n">
        <v>2</v>
      </c>
    </row>
    <row r="102" s="117" customFormat="true" ht="12" hidden="false" customHeight="true" outlineLevel="0" collapsed="false">
      <c r="A102" s="238"/>
      <c r="B102" s="240"/>
      <c r="C102" s="240"/>
      <c r="D102" s="240"/>
      <c r="E102" s="240"/>
      <c r="F102" s="240"/>
      <c r="G102" s="240"/>
      <c r="H102" s="240"/>
    </row>
    <row r="103" s="117" customFormat="true" ht="12" hidden="false" customHeight="true" outlineLevel="0" collapsed="false">
      <c r="A103" s="238"/>
      <c r="B103" s="288" t="s">
        <v>177</v>
      </c>
      <c r="C103" s="288"/>
      <c r="D103" s="288"/>
      <c r="E103" s="288"/>
      <c r="F103" s="288"/>
      <c r="G103" s="288"/>
      <c r="H103" s="288"/>
    </row>
    <row r="104" s="117" customFormat="true" ht="12" hidden="false" customHeight="true" outlineLevel="0" collapsed="false">
      <c r="A104" s="238" t="s">
        <v>226</v>
      </c>
      <c r="B104" s="240" t="n">
        <v>60090</v>
      </c>
      <c r="C104" s="240" t="n">
        <v>7678</v>
      </c>
      <c r="D104" s="240" t="n">
        <v>5869</v>
      </c>
      <c r="E104" s="240" t="n">
        <v>1015</v>
      </c>
      <c r="F104" s="220" t="n">
        <v>74651</v>
      </c>
      <c r="G104" s="240" t="n">
        <v>257</v>
      </c>
      <c r="H104" s="240" t="n">
        <v>7047</v>
      </c>
    </row>
    <row r="105" s="117" customFormat="true" ht="12" hidden="false" customHeight="true" outlineLevel="0" collapsed="false">
      <c r="A105" s="238" t="s">
        <v>227</v>
      </c>
      <c r="B105" s="240" t="n">
        <v>2709</v>
      </c>
      <c r="C105" s="240" t="n">
        <v>826</v>
      </c>
      <c r="D105" s="240" t="n">
        <v>113</v>
      </c>
      <c r="E105" s="240" t="n">
        <v>7</v>
      </c>
      <c r="F105" s="220" t="n">
        <v>3655</v>
      </c>
      <c r="G105" s="240" t="s">
        <v>254</v>
      </c>
      <c r="H105" s="240" t="n">
        <v>115</v>
      </c>
    </row>
    <row r="106" s="117" customFormat="true" ht="12" hidden="false" customHeight="true" outlineLevel="0" collapsed="false">
      <c r="A106" s="238" t="s">
        <v>228</v>
      </c>
      <c r="B106" s="240" t="n">
        <v>60945</v>
      </c>
      <c r="C106" s="240" t="n">
        <v>5709</v>
      </c>
      <c r="D106" s="240" t="n">
        <v>11141</v>
      </c>
      <c r="E106" s="240" t="n">
        <v>887</v>
      </c>
      <c r="F106" s="220" t="n">
        <v>78682</v>
      </c>
      <c r="G106" s="240" t="n">
        <v>11768</v>
      </c>
      <c r="H106" s="240" t="n">
        <v>3179</v>
      </c>
    </row>
    <row r="107" s="117" customFormat="true" ht="12" hidden="false" customHeight="true" outlineLevel="0" collapsed="false">
      <c r="A107" s="238" t="s">
        <v>229</v>
      </c>
      <c r="B107" s="240" t="n">
        <v>87867</v>
      </c>
      <c r="C107" s="240" t="n">
        <v>28083</v>
      </c>
      <c r="D107" s="240" t="n">
        <v>12159</v>
      </c>
      <c r="E107" s="240" t="n">
        <v>6324</v>
      </c>
      <c r="F107" s="220" t="n">
        <v>134429</v>
      </c>
      <c r="G107" s="240" t="n">
        <v>746</v>
      </c>
      <c r="H107" s="240" t="n">
        <v>25418</v>
      </c>
    </row>
    <row r="108" s="117" customFormat="true" ht="12" hidden="false" customHeight="true" outlineLevel="0" collapsed="false">
      <c r="A108" s="238" t="s">
        <v>642</v>
      </c>
      <c r="B108" s="240" t="n">
        <v>248059</v>
      </c>
      <c r="C108" s="240" t="s">
        <v>254</v>
      </c>
      <c r="D108" s="195" t="n">
        <v>164693</v>
      </c>
      <c r="E108" s="240" t="n">
        <v>55160</v>
      </c>
      <c r="F108" s="220" t="n">
        <v>467912</v>
      </c>
      <c r="G108" s="240" t="n">
        <v>453012</v>
      </c>
      <c r="H108" s="240" t="n">
        <v>30704</v>
      </c>
    </row>
    <row r="109" s="117" customFormat="true" ht="12" hidden="false" customHeight="true" outlineLevel="0" collapsed="false">
      <c r="A109" s="238" t="s">
        <v>823</v>
      </c>
      <c r="B109" s="240" t="n">
        <v>44108</v>
      </c>
      <c r="C109" s="240" t="s">
        <v>254</v>
      </c>
      <c r="D109" s="195" t="n">
        <v>29046</v>
      </c>
      <c r="E109" s="240" t="s">
        <v>254</v>
      </c>
      <c r="F109" s="220" t="n">
        <v>73154</v>
      </c>
      <c r="G109" s="240" t="n">
        <v>127741</v>
      </c>
      <c r="H109" s="240" t="n">
        <v>11420</v>
      </c>
    </row>
    <row r="110" s="117" customFormat="true" ht="12" hidden="false" customHeight="true" outlineLevel="0" collapsed="false">
      <c r="A110" s="238" t="s">
        <v>232</v>
      </c>
      <c r="B110" s="240" t="s">
        <v>254</v>
      </c>
      <c r="C110" s="240" t="s">
        <v>254</v>
      </c>
      <c r="D110" s="240" t="s">
        <v>254</v>
      </c>
      <c r="E110" s="240" t="s">
        <v>254</v>
      </c>
      <c r="F110" s="220" t="s">
        <v>254</v>
      </c>
      <c r="G110" s="240" t="s">
        <v>254</v>
      </c>
      <c r="H110" s="240" t="s">
        <v>254</v>
      </c>
    </row>
    <row r="111" s="117" customFormat="true" ht="12" hidden="false" customHeight="true" outlineLevel="0" collapsed="false">
      <c r="A111" s="238" t="s">
        <v>233</v>
      </c>
      <c r="B111" s="240" t="n">
        <v>4206</v>
      </c>
      <c r="C111" s="240" t="n">
        <v>320</v>
      </c>
      <c r="D111" s="240" t="n">
        <v>575</v>
      </c>
      <c r="E111" s="240" t="n">
        <v>236</v>
      </c>
      <c r="F111" s="220" t="n">
        <v>5336</v>
      </c>
      <c r="G111" s="240" t="n">
        <v>251</v>
      </c>
      <c r="H111" s="240" t="n">
        <v>1067</v>
      </c>
    </row>
    <row r="112" s="117" customFormat="true" ht="12" hidden="false" customHeight="true" outlineLevel="0" collapsed="false">
      <c r="A112" s="238" t="s">
        <v>234</v>
      </c>
      <c r="B112" s="240" t="n">
        <v>98819</v>
      </c>
      <c r="C112" s="240" t="n">
        <v>6856</v>
      </c>
      <c r="D112" s="240" t="n">
        <v>10927</v>
      </c>
      <c r="E112" s="240" t="n">
        <v>5497</v>
      </c>
      <c r="F112" s="220" t="n">
        <v>122099</v>
      </c>
      <c r="G112" s="240" t="n">
        <v>567</v>
      </c>
      <c r="H112" s="240" t="n">
        <v>17585</v>
      </c>
    </row>
    <row r="113" s="117" customFormat="true" ht="12" hidden="false" customHeight="true" outlineLevel="0" collapsed="false">
      <c r="A113" s="238" t="s">
        <v>235</v>
      </c>
      <c r="B113" s="240" t="n">
        <v>18965</v>
      </c>
      <c r="C113" s="240" t="n">
        <v>628</v>
      </c>
      <c r="D113" s="240" t="n">
        <v>1887</v>
      </c>
      <c r="E113" s="240" t="n">
        <v>314</v>
      </c>
      <c r="F113" s="220" t="n">
        <v>21794</v>
      </c>
      <c r="G113" s="240" t="n">
        <v>350</v>
      </c>
      <c r="H113" s="240" t="n">
        <v>217</v>
      </c>
    </row>
    <row r="114" s="117" customFormat="true" ht="12" hidden="false" customHeight="true" outlineLevel="0" collapsed="false">
      <c r="A114" s="238" t="s">
        <v>811</v>
      </c>
      <c r="B114" s="240"/>
      <c r="C114" s="240"/>
      <c r="D114" s="240"/>
      <c r="E114" s="240"/>
      <c r="F114" s="220"/>
      <c r="G114" s="240"/>
      <c r="H114" s="240"/>
    </row>
    <row r="115" s="117" customFormat="true" ht="12" hidden="false" customHeight="true" outlineLevel="0" collapsed="false">
      <c r="A115" s="238" t="s">
        <v>824</v>
      </c>
      <c r="B115" s="240" t="n">
        <v>78532</v>
      </c>
      <c r="C115" s="240" t="n">
        <v>18623</v>
      </c>
      <c r="D115" s="240" t="n">
        <v>25193</v>
      </c>
      <c r="E115" s="240" t="n">
        <v>39548</v>
      </c>
      <c r="F115" s="220" t="n">
        <v>161897</v>
      </c>
      <c r="G115" s="240" t="n">
        <v>12011</v>
      </c>
      <c r="H115" s="240" t="n">
        <v>13234</v>
      </c>
    </row>
    <row r="116" s="117" customFormat="true" ht="12" hidden="false" customHeight="true" outlineLevel="0" collapsed="false">
      <c r="A116" s="238" t="s">
        <v>238</v>
      </c>
      <c r="B116" s="240" t="n">
        <v>660192</v>
      </c>
      <c r="C116" s="240" t="n">
        <v>68723</v>
      </c>
      <c r="D116" s="195" t="n">
        <v>232557</v>
      </c>
      <c r="E116" s="240" t="n">
        <v>108988</v>
      </c>
      <c r="F116" s="220" t="n">
        <v>1070455</v>
      </c>
      <c r="G116" s="240" t="n">
        <v>478962</v>
      </c>
      <c r="H116" s="240" t="n">
        <v>98566</v>
      </c>
    </row>
    <row r="117" s="117" customFormat="true" ht="12" hidden="false" customHeight="true" outlineLevel="0" collapsed="false">
      <c r="A117" s="238" t="s">
        <v>825</v>
      </c>
      <c r="B117" s="240"/>
      <c r="C117" s="240"/>
      <c r="D117" s="240"/>
      <c r="E117" s="240"/>
      <c r="F117" s="220"/>
      <c r="G117" s="240"/>
      <c r="H117" s="240"/>
    </row>
    <row r="118" s="117" customFormat="true" ht="12" hidden="false" customHeight="true" outlineLevel="0" collapsed="false">
      <c r="A118" s="238" t="s">
        <v>826</v>
      </c>
      <c r="B118" s="240" t="n">
        <v>5064</v>
      </c>
      <c r="C118" s="240" t="n">
        <v>77</v>
      </c>
      <c r="D118" s="240" t="n">
        <v>5179</v>
      </c>
      <c r="E118" s="240" t="n">
        <v>538</v>
      </c>
      <c r="F118" s="220" t="n">
        <v>10857</v>
      </c>
      <c r="G118" s="240" t="n">
        <v>495</v>
      </c>
      <c r="H118" s="240" t="n">
        <v>9287</v>
      </c>
    </row>
    <row r="119" s="117" customFormat="true" ht="12" hidden="false" customHeight="true" outlineLevel="0" collapsed="false">
      <c r="A119" s="238"/>
      <c r="B119" s="240"/>
      <c r="C119" s="240"/>
      <c r="D119" s="240"/>
      <c r="E119" s="240"/>
      <c r="F119" s="240"/>
      <c r="G119" s="240"/>
      <c r="H119" s="240"/>
    </row>
    <row r="120" s="117" customFormat="true" ht="12" hidden="false" customHeight="true" outlineLevel="0" collapsed="false">
      <c r="A120" s="238"/>
      <c r="B120" s="288" t="s">
        <v>178</v>
      </c>
      <c r="C120" s="288"/>
      <c r="D120" s="288"/>
      <c r="E120" s="288"/>
      <c r="F120" s="288"/>
      <c r="G120" s="288"/>
      <c r="H120" s="288"/>
    </row>
    <row r="121" s="117" customFormat="true" ht="12" hidden="false" customHeight="true" outlineLevel="0" collapsed="false">
      <c r="A121" s="238" t="s">
        <v>226</v>
      </c>
      <c r="B121" s="220" t="n">
        <v>104373</v>
      </c>
      <c r="C121" s="220" t="n">
        <v>1192</v>
      </c>
      <c r="D121" s="220" t="n">
        <v>9696</v>
      </c>
      <c r="E121" s="220" t="n">
        <v>6173</v>
      </c>
      <c r="F121" s="220" t="n">
        <v>121434</v>
      </c>
      <c r="G121" s="220" t="n">
        <v>1910</v>
      </c>
      <c r="H121" s="220" t="n">
        <v>19810</v>
      </c>
    </row>
    <row r="122" s="117" customFormat="true" ht="12" hidden="false" customHeight="true" outlineLevel="0" collapsed="false">
      <c r="A122" s="238" t="s">
        <v>227</v>
      </c>
      <c r="B122" s="220" t="n">
        <v>9123</v>
      </c>
      <c r="C122" s="220" t="n">
        <v>335</v>
      </c>
      <c r="D122" s="220" t="n">
        <v>754</v>
      </c>
      <c r="E122" s="220" t="n">
        <v>54</v>
      </c>
      <c r="F122" s="220" t="n">
        <v>10266</v>
      </c>
      <c r="G122" s="220" t="n">
        <v>555</v>
      </c>
      <c r="H122" s="220" t="n">
        <v>342</v>
      </c>
    </row>
    <row r="123" s="117" customFormat="true" ht="12" hidden="false" customHeight="true" outlineLevel="0" collapsed="false">
      <c r="A123" s="238" t="s">
        <v>228</v>
      </c>
      <c r="B123" s="220" t="n">
        <v>133250</v>
      </c>
      <c r="C123" s="220" t="n">
        <v>7426</v>
      </c>
      <c r="D123" s="220" t="n">
        <v>19024</v>
      </c>
      <c r="E123" s="220" t="n">
        <v>2052</v>
      </c>
      <c r="F123" s="220" t="n">
        <v>161752</v>
      </c>
      <c r="G123" s="220" t="n">
        <v>26634</v>
      </c>
      <c r="H123" s="220" t="n">
        <v>19008</v>
      </c>
    </row>
    <row r="124" s="117" customFormat="true" ht="12" hidden="false" customHeight="true" outlineLevel="0" collapsed="false">
      <c r="A124" s="238" t="s">
        <v>229</v>
      </c>
      <c r="B124" s="220" t="n">
        <v>228706</v>
      </c>
      <c r="C124" s="220" t="n">
        <v>7480</v>
      </c>
      <c r="D124" s="220" t="n">
        <v>32037</v>
      </c>
      <c r="E124" s="220" t="n">
        <v>38820</v>
      </c>
      <c r="F124" s="220" t="n">
        <v>307043</v>
      </c>
      <c r="G124" s="220" t="n">
        <v>5019</v>
      </c>
      <c r="H124" s="220" t="n">
        <v>64011</v>
      </c>
    </row>
    <row r="125" s="117" customFormat="true" ht="12" hidden="false" customHeight="true" outlineLevel="0" collapsed="false">
      <c r="A125" s="238" t="s">
        <v>642</v>
      </c>
      <c r="B125" s="220" t="n">
        <v>577020</v>
      </c>
      <c r="C125" s="220" t="n">
        <v>23488</v>
      </c>
      <c r="D125" s="220" t="n">
        <v>289143</v>
      </c>
      <c r="E125" s="220" t="n">
        <v>87421</v>
      </c>
      <c r="F125" s="220" t="n">
        <v>977072</v>
      </c>
      <c r="G125" s="220" t="n">
        <v>695521</v>
      </c>
      <c r="H125" s="220" t="n">
        <v>66909</v>
      </c>
    </row>
    <row r="126" s="117" customFormat="true" ht="12" hidden="false" customHeight="true" outlineLevel="0" collapsed="false">
      <c r="A126" s="238" t="s">
        <v>823</v>
      </c>
      <c r="B126" s="220" t="n">
        <v>144512</v>
      </c>
      <c r="C126" s="220" t="n">
        <v>11241</v>
      </c>
      <c r="D126" s="220" t="n">
        <v>69739</v>
      </c>
      <c r="E126" s="220" t="n">
        <v>28533</v>
      </c>
      <c r="F126" s="220" t="n">
        <v>254025</v>
      </c>
      <c r="G126" s="220" t="n">
        <v>46783</v>
      </c>
      <c r="H126" s="220" t="n">
        <v>28667</v>
      </c>
    </row>
    <row r="127" s="117" customFormat="true" ht="12" hidden="false" customHeight="true" outlineLevel="0" collapsed="false">
      <c r="A127" s="238" t="s">
        <v>232</v>
      </c>
      <c r="B127" s="220" t="n">
        <v>16781</v>
      </c>
      <c r="C127" s="220" t="n">
        <v>199</v>
      </c>
      <c r="D127" s="220" t="n">
        <v>2995</v>
      </c>
      <c r="E127" s="220" t="n">
        <v>330</v>
      </c>
      <c r="F127" s="220" t="n">
        <v>20305</v>
      </c>
      <c r="G127" s="220" t="n">
        <v>572</v>
      </c>
      <c r="H127" s="220" t="n">
        <v>1772</v>
      </c>
    </row>
    <row r="128" s="117" customFormat="true" ht="12" hidden="false" customHeight="true" outlineLevel="0" collapsed="false">
      <c r="A128" s="238" t="s">
        <v>233</v>
      </c>
      <c r="B128" s="220" t="n">
        <v>34493</v>
      </c>
      <c r="C128" s="220" t="n">
        <v>1708</v>
      </c>
      <c r="D128" s="220" t="n">
        <v>6604</v>
      </c>
      <c r="E128" s="220" t="n">
        <v>309</v>
      </c>
      <c r="F128" s="220" t="n">
        <v>43114</v>
      </c>
      <c r="G128" s="220" t="n">
        <v>3355</v>
      </c>
      <c r="H128" s="220" t="n">
        <v>9451</v>
      </c>
    </row>
    <row r="129" s="117" customFormat="true" ht="12" hidden="false" customHeight="true" outlineLevel="0" collapsed="false">
      <c r="A129" s="238" t="s">
        <v>234</v>
      </c>
      <c r="B129" s="220" t="n">
        <v>148136</v>
      </c>
      <c r="C129" s="220" t="n">
        <v>3606</v>
      </c>
      <c r="D129" s="220" t="n">
        <v>18126</v>
      </c>
      <c r="E129" s="220" t="n">
        <v>3449</v>
      </c>
      <c r="F129" s="220" t="n">
        <v>173317</v>
      </c>
      <c r="G129" s="220" t="n">
        <v>4039</v>
      </c>
      <c r="H129" s="220" t="n">
        <v>48046</v>
      </c>
    </row>
    <row r="130" s="117" customFormat="true" ht="12" hidden="false" customHeight="true" outlineLevel="0" collapsed="false">
      <c r="A130" s="238" t="s">
        <v>235</v>
      </c>
      <c r="B130" s="220" t="n">
        <v>23601</v>
      </c>
      <c r="C130" s="220" t="n">
        <v>2675</v>
      </c>
      <c r="D130" s="220" t="n">
        <v>3662</v>
      </c>
      <c r="E130" s="220" t="n">
        <v>687</v>
      </c>
      <c r="F130" s="220" t="n">
        <v>30625</v>
      </c>
      <c r="G130" s="220" t="n">
        <v>180</v>
      </c>
      <c r="H130" s="220" t="n">
        <v>1365</v>
      </c>
    </row>
    <row r="131" s="117" customFormat="true" ht="12" hidden="false" customHeight="true" outlineLevel="0" collapsed="false">
      <c r="A131" s="238" t="s">
        <v>811</v>
      </c>
      <c r="B131" s="220"/>
      <c r="C131" s="220"/>
      <c r="D131" s="220"/>
      <c r="E131" s="220"/>
      <c r="F131" s="220"/>
      <c r="G131" s="220"/>
      <c r="H131" s="220"/>
    </row>
    <row r="132" s="117" customFormat="true" ht="12" hidden="false" customHeight="true" outlineLevel="0" collapsed="false">
      <c r="A132" s="238" t="s">
        <v>824</v>
      </c>
      <c r="B132" s="220" t="n">
        <v>177490</v>
      </c>
      <c r="C132" s="220" t="n">
        <v>72604</v>
      </c>
      <c r="D132" s="220" t="n">
        <v>61563</v>
      </c>
      <c r="E132" s="220" t="n">
        <v>21496</v>
      </c>
      <c r="F132" s="220" t="n">
        <v>333153</v>
      </c>
      <c r="G132" s="220" t="n">
        <v>28960</v>
      </c>
      <c r="H132" s="220" t="n">
        <v>15277</v>
      </c>
    </row>
    <row r="133" s="117" customFormat="true" ht="12" hidden="false" customHeight="true" outlineLevel="0" collapsed="false">
      <c r="A133" s="238" t="s">
        <v>238</v>
      </c>
      <c r="B133" s="220" t="n">
        <v>1452973</v>
      </c>
      <c r="C133" s="220" t="n">
        <v>120713</v>
      </c>
      <c r="D133" s="220" t="n">
        <v>443604</v>
      </c>
      <c r="E133" s="220" t="n">
        <v>160791</v>
      </c>
      <c r="F133" s="220" t="n">
        <v>2178081</v>
      </c>
      <c r="G133" s="220" t="n">
        <v>766745</v>
      </c>
      <c r="H133" s="220" t="n">
        <v>245991</v>
      </c>
    </row>
    <row r="134" s="117" customFormat="true" ht="12" hidden="false" customHeight="true" outlineLevel="0" collapsed="false">
      <c r="A134" s="238" t="s">
        <v>825</v>
      </c>
      <c r="B134" s="220"/>
      <c r="C134" s="220"/>
      <c r="D134" s="220"/>
      <c r="E134" s="220"/>
      <c r="F134" s="220"/>
      <c r="G134" s="220"/>
      <c r="H134" s="220"/>
    </row>
    <row r="135" s="117" customFormat="true" ht="12" hidden="false" customHeight="true" outlineLevel="0" collapsed="false">
      <c r="A135" s="238" t="s">
        <v>826</v>
      </c>
      <c r="B135" s="220" t="n">
        <v>4476</v>
      </c>
      <c r="C135" s="220" t="n">
        <v>762</v>
      </c>
      <c r="D135" s="220" t="n">
        <v>1977</v>
      </c>
      <c r="E135" s="220" t="n">
        <v>759</v>
      </c>
      <c r="F135" s="220" t="n">
        <v>7974</v>
      </c>
      <c r="G135" s="220" t="n">
        <v>2516</v>
      </c>
      <c r="H135" s="220" t="n">
        <v>834</v>
      </c>
    </row>
    <row r="136" s="117" customFormat="true" ht="12" hidden="false" customHeight="true" outlineLevel="0" collapsed="false">
      <c r="A136" s="238"/>
      <c r="B136" s="240"/>
      <c r="C136" s="240"/>
      <c r="D136" s="240"/>
      <c r="E136" s="240"/>
      <c r="F136" s="240"/>
      <c r="G136" s="240"/>
      <c r="H136" s="240"/>
    </row>
    <row r="137" s="117" customFormat="true" ht="12" hidden="false" customHeight="true" outlineLevel="0" collapsed="false">
      <c r="A137" s="238"/>
      <c r="B137" s="288" t="s">
        <v>179</v>
      </c>
      <c r="C137" s="288"/>
      <c r="D137" s="288"/>
      <c r="E137" s="288"/>
      <c r="F137" s="288"/>
      <c r="G137" s="288"/>
      <c r="H137" s="288"/>
    </row>
    <row r="138" s="117" customFormat="true" ht="12" hidden="false" customHeight="true" outlineLevel="0" collapsed="false">
      <c r="A138" s="238" t="s">
        <v>226</v>
      </c>
      <c r="B138" s="240" t="n">
        <v>20099</v>
      </c>
      <c r="C138" s="240" t="n">
        <v>118</v>
      </c>
      <c r="D138" s="240" t="n">
        <v>1422</v>
      </c>
      <c r="E138" s="240" t="n">
        <v>201</v>
      </c>
      <c r="F138" s="220" t="n">
        <v>21840</v>
      </c>
      <c r="G138" s="240" t="n">
        <v>55</v>
      </c>
      <c r="H138" s="240" t="n">
        <v>1630</v>
      </c>
    </row>
    <row r="139" s="117" customFormat="true" ht="12" hidden="false" customHeight="true" outlineLevel="0" collapsed="false">
      <c r="A139" s="238" t="s">
        <v>227</v>
      </c>
      <c r="B139" s="240" t="n">
        <v>1553</v>
      </c>
      <c r="C139" s="240" t="n">
        <v>72</v>
      </c>
      <c r="D139" s="240" t="n">
        <v>348</v>
      </c>
      <c r="E139" s="240" t="n">
        <v>111</v>
      </c>
      <c r="F139" s="220" t="n">
        <v>2084</v>
      </c>
      <c r="G139" s="240" t="n">
        <v>2</v>
      </c>
      <c r="H139" s="240" t="n">
        <v>302</v>
      </c>
    </row>
    <row r="140" s="117" customFormat="true" ht="12" hidden="false" customHeight="true" outlineLevel="0" collapsed="false">
      <c r="A140" s="238" t="s">
        <v>228</v>
      </c>
      <c r="B140" s="240" t="n">
        <v>23702</v>
      </c>
      <c r="C140" s="240" t="n">
        <v>78</v>
      </c>
      <c r="D140" s="240" t="n">
        <v>2016</v>
      </c>
      <c r="E140" s="240" t="n">
        <v>309</v>
      </c>
      <c r="F140" s="220" t="n">
        <v>26105</v>
      </c>
      <c r="G140" s="240" t="n">
        <v>217</v>
      </c>
      <c r="H140" s="240" t="n">
        <v>2193</v>
      </c>
    </row>
    <row r="141" s="117" customFormat="true" ht="12" hidden="false" customHeight="true" outlineLevel="0" collapsed="false">
      <c r="A141" s="238" t="s">
        <v>229</v>
      </c>
      <c r="B141" s="240" t="n">
        <v>42561</v>
      </c>
      <c r="C141" s="240" t="n">
        <v>822</v>
      </c>
      <c r="D141" s="240" t="n">
        <v>7340</v>
      </c>
      <c r="E141" s="240" t="n">
        <v>5181</v>
      </c>
      <c r="F141" s="220" t="n">
        <v>55904</v>
      </c>
      <c r="G141" s="240" t="n">
        <v>132</v>
      </c>
      <c r="H141" s="240" t="n">
        <v>12923</v>
      </c>
    </row>
    <row r="142" s="117" customFormat="true" ht="12" hidden="false" customHeight="true" outlineLevel="0" collapsed="false">
      <c r="A142" s="238" t="s">
        <v>642</v>
      </c>
      <c r="B142" s="240" t="n">
        <v>248512</v>
      </c>
      <c r="C142" s="240" t="s">
        <v>254</v>
      </c>
      <c r="D142" s="240" t="n">
        <v>139828</v>
      </c>
      <c r="E142" s="240" t="n">
        <v>57727</v>
      </c>
      <c r="F142" s="220" t="n">
        <v>446067</v>
      </c>
      <c r="G142" s="240" t="n">
        <v>314024</v>
      </c>
      <c r="H142" s="240" t="n">
        <v>17024</v>
      </c>
    </row>
    <row r="143" s="117" customFormat="true" ht="12" hidden="false" customHeight="true" outlineLevel="0" collapsed="false">
      <c r="A143" s="238" t="s">
        <v>823</v>
      </c>
      <c r="B143" s="240" t="n">
        <v>161949</v>
      </c>
      <c r="C143" s="240" t="s">
        <v>254</v>
      </c>
      <c r="D143" s="240" t="n">
        <v>92089</v>
      </c>
      <c r="E143" s="240" t="n">
        <v>53322</v>
      </c>
      <c r="F143" s="220" t="n">
        <v>307360</v>
      </c>
      <c r="G143" s="240" t="n">
        <v>187721</v>
      </c>
      <c r="H143" s="240" t="n">
        <v>12752</v>
      </c>
    </row>
    <row r="144" s="117" customFormat="true" ht="12" hidden="false" customHeight="true" outlineLevel="0" collapsed="false">
      <c r="A144" s="238" t="s">
        <v>232</v>
      </c>
      <c r="B144" s="240" t="s">
        <v>254</v>
      </c>
      <c r="C144" s="240" t="s">
        <v>254</v>
      </c>
      <c r="D144" s="240" t="s">
        <v>254</v>
      </c>
      <c r="E144" s="240" t="s">
        <v>254</v>
      </c>
      <c r="F144" s="220" t="s">
        <v>254</v>
      </c>
      <c r="G144" s="240" t="s">
        <v>254</v>
      </c>
      <c r="H144" s="240" t="s">
        <v>254</v>
      </c>
    </row>
    <row r="145" s="117" customFormat="true" ht="12" hidden="false" customHeight="true" outlineLevel="0" collapsed="false">
      <c r="A145" s="238" t="s">
        <v>233</v>
      </c>
      <c r="B145" s="240" t="n">
        <v>9664</v>
      </c>
      <c r="C145" s="240" t="s">
        <v>254</v>
      </c>
      <c r="D145" s="240" t="n">
        <v>1492</v>
      </c>
      <c r="E145" s="240" t="n">
        <v>413</v>
      </c>
      <c r="F145" s="220" t="n">
        <v>11569</v>
      </c>
      <c r="G145" s="240" t="n">
        <v>3</v>
      </c>
      <c r="H145" s="240" t="n">
        <v>1973</v>
      </c>
    </row>
    <row r="146" s="117" customFormat="true" ht="12" hidden="false" customHeight="true" outlineLevel="0" collapsed="false">
      <c r="A146" s="238" t="s">
        <v>234</v>
      </c>
      <c r="B146" s="240" t="n">
        <v>35994</v>
      </c>
      <c r="C146" s="240" t="n">
        <v>2</v>
      </c>
      <c r="D146" s="240" t="n">
        <v>3585</v>
      </c>
      <c r="E146" s="240" t="n">
        <v>1231</v>
      </c>
      <c r="F146" s="220" t="n">
        <v>40812</v>
      </c>
      <c r="G146" s="240" t="n">
        <v>161</v>
      </c>
      <c r="H146" s="240" t="n">
        <v>6838</v>
      </c>
    </row>
    <row r="147" s="117" customFormat="true" ht="12" hidden="false" customHeight="true" outlineLevel="0" collapsed="false">
      <c r="A147" s="238" t="s">
        <v>235</v>
      </c>
      <c r="B147" s="240" t="n">
        <v>6202</v>
      </c>
      <c r="C147" s="240" t="n">
        <v>305</v>
      </c>
      <c r="D147" s="240" t="n">
        <v>353</v>
      </c>
      <c r="E147" s="240" t="n">
        <v>242</v>
      </c>
      <c r="F147" s="220" t="n">
        <v>7102</v>
      </c>
      <c r="G147" s="240" t="n">
        <v>27</v>
      </c>
      <c r="H147" s="240" t="n">
        <v>332</v>
      </c>
    </row>
    <row r="148" s="117" customFormat="true" ht="12" hidden="false" customHeight="true" outlineLevel="0" collapsed="false">
      <c r="A148" s="238" t="s">
        <v>811</v>
      </c>
      <c r="B148" s="240"/>
      <c r="C148" s="240"/>
      <c r="D148" s="240"/>
      <c r="E148" s="240"/>
      <c r="F148" s="220"/>
      <c r="G148" s="240"/>
      <c r="H148" s="240"/>
    </row>
    <row r="149" s="117" customFormat="true" ht="12" hidden="false" customHeight="true" outlineLevel="0" collapsed="false">
      <c r="A149" s="238" t="s">
        <v>824</v>
      </c>
      <c r="B149" s="240" t="n">
        <v>41279</v>
      </c>
      <c r="C149" s="240" t="n">
        <v>16059</v>
      </c>
      <c r="D149" s="240" t="n">
        <v>15889</v>
      </c>
      <c r="E149" s="240" t="n">
        <v>77689</v>
      </c>
      <c r="F149" s="220" t="n">
        <v>150916</v>
      </c>
      <c r="G149" s="240" t="n">
        <v>3499</v>
      </c>
      <c r="H149" s="240" t="n">
        <v>2829</v>
      </c>
    </row>
    <row r="150" s="117" customFormat="true" ht="12" hidden="false" customHeight="true" outlineLevel="0" collapsed="false">
      <c r="A150" s="238" t="s">
        <v>238</v>
      </c>
      <c r="B150" s="240" t="n">
        <v>429566</v>
      </c>
      <c r="C150" s="240" t="n">
        <v>17456</v>
      </c>
      <c r="D150" s="240" t="n">
        <v>172273</v>
      </c>
      <c r="E150" s="240" t="n">
        <v>143104</v>
      </c>
      <c r="F150" s="220" t="n">
        <v>762399</v>
      </c>
      <c r="G150" s="240" t="n">
        <v>318120</v>
      </c>
      <c r="H150" s="240" t="n">
        <v>46044</v>
      </c>
    </row>
    <row r="151" s="117" customFormat="true" ht="12" hidden="false" customHeight="true" outlineLevel="0" collapsed="false">
      <c r="A151" s="238" t="s">
        <v>825</v>
      </c>
      <c r="B151" s="240"/>
      <c r="C151" s="240"/>
      <c r="D151" s="240"/>
      <c r="E151" s="240"/>
      <c r="F151" s="220"/>
      <c r="G151" s="240"/>
      <c r="H151" s="240"/>
    </row>
    <row r="152" s="117" customFormat="true" ht="12" hidden="false" customHeight="true" outlineLevel="0" collapsed="false">
      <c r="A152" s="238" t="s">
        <v>826</v>
      </c>
      <c r="B152" s="240" t="n">
        <v>6064</v>
      </c>
      <c r="C152" s="240" t="n">
        <v>90</v>
      </c>
      <c r="D152" s="240" t="n">
        <v>3819</v>
      </c>
      <c r="E152" s="240" t="n">
        <v>7507</v>
      </c>
      <c r="F152" s="220" t="n">
        <v>17480</v>
      </c>
      <c r="G152" s="240" t="n">
        <v>3406</v>
      </c>
      <c r="H152" s="240" t="n">
        <v>398</v>
      </c>
    </row>
    <row r="153" s="117" customFormat="true" ht="12" hidden="false" customHeight="true" outlineLevel="0" collapsed="false">
      <c r="A153" s="255"/>
      <c r="B153" s="240"/>
      <c r="C153" s="240"/>
      <c r="D153" s="240"/>
      <c r="E153" s="240"/>
      <c r="F153" s="240"/>
      <c r="G153" s="240"/>
      <c r="H153" s="240"/>
    </row>
    <row r="154" s="117" customFormat="true" ht="12" hidden="false" customHeight="true" outlineLevel="0" collapsed="false">
      <c r="A154" s="255"/>
      <c r="B154" s="288" t="s">
        <v>180</v>
      </c>
      <c r="C154" s="288"/>
      <c r="D154" s="288"/>
      <c r="E154" s="288"/>
      <c r="F154" s="288"/>
      <c r="G154" s="288"/>
      <c r="H154" s="288"/>
    </row>
    <row r="155" s="117" customFormat="true" ht="12" hidden="false" customHeight="true" outlineLevel="0" collapsed="false">
      <c r="A155" s="238" t="s">
        <v>226</v>
      </c>
      <c r="B155" s="240" t="n">
        <v>86754</v>
      </c>
      <c r="C155" s="240" t="n">
        <v>2750</v>
      </c>
      <c r="D155" s="240" t="n">
        <v>9868</v>
      </c>
      <c r="E155" s="240" t="n">
        <v>1782</v>
      </c>
      <c r="F155" s="220" t="n">
        <v>101152</v>
      </c>
      <c r="G155" s="240" t="n">
        <v>1711</v>
      </c>
      <c r="H155" s="240" t="n">
        <v>10169</v>
      </c>
    </row>
    <row r="156" s="117" customFormat="true" ht="12" hidden="false" customHeight="true" outlineLevel="0" collapsed="false">
      <c r="A156" s="238" t="s">
        <v>227</v>
      </c>
      <c r="B156" s="240" t="n">
        <v>6226</v>
      </c>
      <c r="C156" s="240" t="n">
        <v>711</v>
      </c>
      <c r="D156" s="240" t="n">
        <v>527</v>
      </c>
      <c r="E156" s="240" t="n">
        <v>71</v>
      </c>
      <c r="F156" s="220" t="n">
        <v>7535</v>
      </c>
      <c r="G156" s="240" t="n">
        <v>363</v>
      </c>
      <c r="H156" s="240" t="n">
        <v>291</v>
      </c>
    </row>
    <row r="157" s="117" customFormat="true" ht="12" hidden="false" customHeight="true" outlineLevel="0" collapsed="false">
      <c r="A157" s="238" t="s">
        <v>228</v>
      </c>
      <c r="B157" s="240" t="n">
        <v>117468</v>
      </c>
      <c r="C157" s="240" t="n">
        <v>4101</v>
      </c>
      <c r="D157" s="240" t="n">
        <v>14404</v>
      </c>
      <c r="E157" s="240" t="n">
        <v>1805</v>
      </c>
      <c r="F157" s="220" t="n">
        <v>137786</v>
      </c>
      <c r="G157" s="240" t="n">
        <v>7792</v>
      </c>
      <c r="H157" s="240" t="n">
        <v>15759</v>
      </c>
    </row>
    <row r="158" s="117" customFormat="true" ht="12" hidden="false" customHeight="true" outlineLevel="0" collapsed="false">
      <c r="A158" s="238" t="s">
        <v>229</v>
      </c>
      <c r="B158" s="240" t="n">
        <v>172766</v>
      </c>
      <c r="C158" s="240" t="n">
        <v>4607</v>
      </c>
      <c r="D158" s="240" t="n">
        <v>32705</v>
      </c>
      <c r="E158" s="240" t="n">
        <v>24209</v>
      </c>
      <c r="F158" s="220" t="n">
        <v>234289</v>
      </c>
      <c r="G158" s="240" t="n">
        <v>10768</v>
      </c>
      <c r="H158" s="240" t="n">
        <v>60726</v>
      </c>
    </row>
    <row r="159" s="117" customFormat="true" ht="12" hidden="false" customHeight="true" outlineLevel="0" collapsed="false">
      <c r="A159" s="238" t="s">
        <v>642</v>
      </c>
      <c r="B159" s="240" t="n">
        <v>561985</v>
      </c>
      <c r="C159" s="240" t="n">
        <v>143</v>
      </c>
      <c r="D159" s="240" t="n">
        <v>401867</v>
      </c>
      <c r="E159" s="240" t="n">
        <v>56829</v>
      </c>
      <c r="F159" s="220" t="n">
        <v>1020826</v>
      </c>
      <c r="G159" s="240" t="n">
        <v>615819</v>
      </c>
      <c r="H159" s="240" t="n">
        <v>74975</v>
      </c>
    </row>
    <row r="160" s="117" customFormat="true" ht="12" hidden="false" customHeight="true" outlineLevel="0" collapsed="false">
      <c r="A160" s="238" t="s">
        <v>823</v>
      </c>
      <c r="B160" s="240" t="n">
        <v>157397</v>
      </c>
      <c r="C160" s="240" t="s">
        <v>254</v>
      </c>
      <c r="D160" s="240" t="n">
        <v>185687</v>
      </c>
      <c r="E160" s="240" t="n">
        <v>23412</v>
      </c>
      <c r="F160" s="220" t="n">
        <v>366497</v>
      </c>
      <c r="G160" s="240" t="n">
        <v>75087</v>
      </c>
      <c r="H160" s="240" t="n">
        <v>1906</v>
      </c>
    </row>
    <row r="161" s="117" customFormat="true" ht="12" hidden="false" customHeight="true" outlineLevel="0" collapsed="false">
      <c r="A161" s="238" t="s">
        <v>232</v>
      </c>
      <c r="B161" s="240" t="n">
        <v>33226</v>
      </c>
      <c r="C161" s="240" t="n">
        <v>1889</v>
      </c>
      <c r="D161" s="240" t="n">
        <v>7673</v>
      </c>
      <c r="E161" s="240" t="n">
        <v>9912</v>
      </c>
      <c r="F161" s="220" t="n">
        <v>52697</v>
      </c>
      <c r="G161" s="240" t="n">
        <v>10556</v>
      </c>
      <c r="H161" s="240" t="n">
        <v>6006</v>
      </c>
    </row>
    <row r="162" s="117" customFormat="true" ht="12" hidden="false" customHeight="true" outlineLevel="0" collapsed="false">
      <c r="A162" s="238" t="s">
        <v>233</v>
      </c>
      <c r="B162" s="240" t="n">
        <v>53344</v>
      </c>
      <c r="C162" s="240" t="n">
        <v>777</v>
      </c>
      <c r="D162" s="240" t="n">
        <v>9849</v>
      </c>
      <c r="E162" s="240" t="n">
        <v>2422</v>
      </c>
      <c r="F162" s="220" t="n">
        <v>66393</v>
      </c>
      <c r="G162" s="240" t="n">
        <v>4610</v>
      </c>
      <c r="H162" s="240" t="n">
        <v>14747</v>
      </c>
    </row>
    <row r="163" s="117" customFormat="true" ht="12" hidden="false" customHeight="true" outlineLevel="0" collapsed="false">
      <c r="A163" s="238" t="s">
        <v>234</v>
      </c>
      <c r="B163" s="240" t="n">
        <v>184593</v>
      </c>
      <c r="C163" s="240" t="n">
        <v>4400</v>
      </c>
      <c r="D163" s="240" t="n">
        <v>27193</v>
      </c>
      <c r="E163" s="240" t="n">
        <v>21994</v>
      </c>
      <c r="F163" s="220" t="n">
        <v>238181</v>
      </c>
      <c r="G163" s="240" t="n">
        <v>33289</v>
      </c>
      <c r="H163" s="240" t="n">
        <v>84776</v>
      </c>
    </row>
    <row r="164" s="117" customFormat="true" ht="12" hidden="false" customHeight="true" outlineLevel="0" collapsed="false">
      <c r="A164" s="238" t="s">
        <v>235</v>
      </c>
      <c r="B164" s="240" t="n">
        <v>35907</v>
      </c>
      <c r="C164" s="240" t="n">
        <v>3813</v>
      </c>
      <c r="D164" s="240" t="n">
        <v>3600</v>
      </c>
      <c r="E164" s="240" t="n">
        <v>1366</v>
      </c>
      <c r="F164" s="220" t="n">
        <v>44689</v>
      </c>
      <c r="G164" s="240" t="n">
        <v>1864</v>
      </c>
      <c r="H164" s="240" t="n">
        <v>1539</v>
      </c>
    </row>
    <row r="165" s="117" customFormat="true" ht="12" hidden="false" customHeight="true" outlineLevel="0" collapsed="false">
      <c r="A165" s="238" t="s">
        <v>811</v>
      </c>
      <c r="B165" s="240"/>
      <c r="C165" s="240"/>
      <c r="D165" s="240"/>
      <c r="E165" s="240"/>
      <c r="F165" s="220"/>
      <c r="G165" s="240"/>
      <c r="H165" s="240"/>
    </row>
    <row r="166" s="117" customFormat="true" ht="12" hidden="false" customHeight="true" outlineLevel="0" collapsed="false">
      <c r="A166" s="238" t="s">
        <v>824</v>
      </c>
      <c r="B166" s="240" t="n">
        <v>337894</v>
      </c>
      <c r="C166" s="240" t="n">
        <v>169918</v>
      </c>
      <c r="D166" s="240" t="n">
        <v>99918</v>
      </c>
      <c r="E166" s="240" t="n">
        <v>63360</v>
      </c>
      <c r="F166" s="220" t="n">
        <v>671090</v>
      </c>
      <c r="G166" s="240" t="n">
        <v>81214</v>
      </c>
      <c r="H166" s="240" t="n">
        <v>20566</v>
      </c>
    </row>
    <row r="167" s="117" customFormat="true" ht="12" hidden="false" customHeight="true" outlineLevel="0" collapsed="false">
      <c r="A167" s="238" t="s">
        <v>238</v>
      </c>
      <c r="B167" s="240" t="n">
        <v>1590163</v>
      </c>
      <c r="C167" s="240" t="n">
        <v>193109</v>
      </c>
      <c r="D167" s="240" t="n">
        <v>607604</v>
      </c>
      <c r="E167" s="240" t="n">
        <v>183750</v>
      </c>
      <c r="F167" s="220" t="n">
        <v>2574638</v>
      </c>
      <c r="G167" s="240" t="n">
        <v>767986</v>
      </c>
      <c r="H167" s="240" t="n">
        <v>289554</v>
      </c>
    </row>
    <row r="168" s="117" customFormat="true" ht="12" hidden="false" customHeight="true" outlineLevel="0" collapsed="false">
      <c r="A168" s="238" t="s">
        <v>825</v>
      </c>
      <c r="B168" s="240"/>
      <c r="C168" s="240"/>
      <c r="D168" s="240"/>
      <c r="E168" s="240"/>
      <c r="F168" s="220"/>
      <c r="G168" s="240"/>
      <c r="H168" s="240"/>
    </row>
    <row r="169" s="117" customFormat="true" ht="12" hidden="false" customHeight="true" outlineLevel="0" collapsed="false">
      <c r="A169" s="238" t="s">
        <v>826</v>
      </c>
      <c r="B169" s="240" t="n">
        <v>11861</v>
      </c>
      <c r="C169" s="240" t="n">
        <v>215</v>
      </c>
      <c r="D169" s="240" t="n">
        <v>7155</v>
      </c>
      <c r="E169" s="240" t="n">
        <v>957</v>
      </c>
      <c r="F169" s="220" t="n">
        <v>20187</v>
      </c>
      <c r="G169" s="240" t="n">
        <v>5559</v>
      </c>
      <c r="H169" s="240" t="n">
        <v>925</v>
      </c>
    </row>
    <row r="170" s="117" customFormat="true" ht="12" hidden="false" customHeight="true" outlineLevel="0" collapsed="false">
      <c r="A170" s="238"/>
      <c r="B170" s="240"/>
      <c r="C170" s="240"/>
      <c r="D170" s="240"/>
      <c r="E170" s="240"/>
      <c r="F170" s="240"/>
      <c r="G170" s="240"/>
      <c r="H170" s="240"/>
    </row>
    <row r="171" s="117" customFormat="true" ht="12" hidden="false" customHeight="true" outlineLevel="0" collapsed="false">
      <c r="A171" s="238"/>
      <c r="B171" s="288" t="s">
        <v>182</v>
      </c>
      <c r="C171" s="288"/>
      <c r="D171" s="288"/>
      <c r="E171" s="288"/>
      <c r="F171" s="288"/>
      <c r="G171" s="288"/>
      <c r="H171" s="288"/>
    </row>
    <row r="172" s="117" customFormat="true" ht="12" hidden="false" customHeight="true" outlineLevel="0" collapsed="false">
      <c r="A172" s="238" t="s">
        <v>226</v>
      </c>
      <c r="B172" s="220" t="n">
        <v>286714</v>
      </c>
      <c r="C172" s="220" t="n">
        <v>406</v>
      </c>
      <c r="D172" s="220" t="n">
        <v>27087</v>
      </c>
      <c r="E172" s="220" t="n">
        <v>1119</v>
      </c>
      <c r="F172" s="220" t="n">
        <v>315326</v>
      </c>
      <c r="G172" s="220" t="n">
        <v>2629</v>
      </c>
      <c r="H172" s="220" t="n">
        <v>52190</v>
      </c>
    </row>
    <row r="173" s="117" customFormat="true" ht="12" hidden="false" customHeight="true" outlineLevel="0" collapsed="false">
      <c r="A173" s="238" t="s">
        <v>227</v>
      </c>
      <c r="B173" s="220" t="n">
        <v>30731</v>
      </c>
      <c r="C173" s="220" t="n">
        <v>6</v>
      </c>
      <c r="D173" s="220" t="n">
        <v>7317</v>
      </c>
      <c r="E173" s="220" t="n">
        <v>2040</v>
      </c>
      <c r="F173" s="220" t="n">
        <v>40094</v>
      </c>
      <c r="G173" s="220" t="n">
        <v>228</v>
      </c>
      <c r="H173" s="220" t="n">
        <v>9764</v>
      </c>
    </row>
    <row r="174" s="117" customFormat="true" ht="12" hidden="false" customHeight="true" outlineLevel="0" collapsed="false">
      <c r="A174" s="238" t="s">
        <v>228</v>
      </c>
      <c r="B174" s="220" t="n">
        <v>253622</v>
      </c>
      <c r="C174" s="220" t="n">
        <v>3437</v>
      </c>
      <c r="D174" s="220" t="n">
        <v>41325</v>
      </c>
      <c r="E174" s="220" t="n">
        <v>2479</v>
      </c>
      <c r="F174" s="220" t="n">
        <v>300863</v>
      </c>
      <c r="G174" s="220" t="n">
        <v>17793</v>
      </c>
      <c r="H174" s="220" t="n">
        <v>40591</v>
      </c>
    </row>
    <row r="175" s="117" customFormat="true" ht="12" hidden="false" customHeight="true" outlineLevel="0" collapsed="false">
      <c r="A175" s="238" t="s">
        <v>229</v>
      </c>
      <c r="B175" s="220" t="n">
        <v>530105</v>
      </c>
      <c r="C175" s="220" t="n">
        <v>466</v>
      </c>
      <c r="D175" s="220" t="n">
        <v>106432</v>
      </c>
      <c r="E175" s="220" t="n">
        <v>32656</v>
      </c>
      <c r="F175" s="220" t="n">
        <v>669659</v>
      </c>
      <c r="G175" s="220" t="n">
        <v>4517</v>
      </c>
      <c r="H175" s="220" t="n">
        <v>194541</v>
      </c>
    </row>
    <row r="176" s="117" customFormat="true" ht="12" hidden="false" customHeight="true" outlineLevel="0" collapsed="false">
      <c r="A176" s="238" t="s">
        <v>642</v>
      </c>
      <c r="B176" s="220" t="n">
        <v>1424021</v>
      </c>
      <c r="C176" s="220" t="n">
        <v>147</v>
      </c>
      <c r="D176" s="220" t="n">
        <v>1139816</v>
      </c>
      <c r="E176" s="220" t="n">
        <v>213226</v>
      </c>
      <c r="F176" s="220" t="n">
        <v>2777210</v>
      </c>
      <c r="G176" s="220" t="n">
        <v>1658793</v>
      </c>
      <c r="H176" s="220" t="n">
        <v>172164</v>
      </c>
    </row>
    <row r="177" s="117" customFormat="true" ht="12" hidden="false" customHeight="true" outlineLevel="0" collapsed="false">
      <c r="A177" s="238" t="s">
        <v>823</v>
      </c>
      <c r="B177" s="220" t="n">
        <v>457757</v>
      </c>
      <c r="C177" s="220" t="n">
        <v>147</v>
      </c>
      <c r="D177" s="220" t="n">
        <v>349738</v>
      </c>
      <c r="E177" s="220" t="n">
        <v>48419</v>
      </c>
      <c r="F177" s="220" t="n">
        <v>856061</v>
      </c>
      <c r="G177" s="220" t="n">
        <v>102836</v>
      </c>
      <c r="H177" s="220" t="n">
        <v>11442</v>
      </c>
    </row>
    <row r="178" s="117" customFormat="true" ht="12" hidden="false" customHeight="true" outlineLevel="0" collapsed="false">
      <c r="A178" s="238" t="s">
        <v>232</v>
      </c>
      <c r="B178" s="220" t="s">
        <v>254</v>
      </c>
      <c r="C178" s="220" t="s">
        <v>254</v>
      </c>
      <c r="D178" s="220" t="s">
        <v>254</v>
      </c>
      <c r="E178" s="220" t="s">
        <v>254</v>
      </c>
      <c r="F178" s="220" t="s">
        <v>254</v>
      </c>
      <c r="G178" s="220" t="s">
        <v>254</v>
      </c>
      <c r="H178" s="220" t="s">
        <v>254</v>
      </c>
    </row>
    <row r="179" s="117" customFormat="true" ht="12" hidden="false" customHeight="true" outlineLevel="0" collapsed="false">
      <c r="A179" s="238" t="s">
        <v>233</v>
      </c>
      <c r="B179" s="220" t="n">
        <v>35106</v>
      </c>
      <c r="C179" s="220" t="s">
        <v>254</v>
      </c>
      <c r="D179" s="220" t="n">
        <v>7438</v>
      </c>
      <c r="E179" s="220" t="n">
        <v>204</v>
      </c>
      <c r="F179" s="220" t="n">
        <v>42748</v>
      </c>
      <c r="G179" s="220" t="n">
        <v>127</v>
      </c>
      <c r="H179" s="220" t="n">
        <v>6458</v>
      </c>
    </row>
    <row r="180" s="117" customFormat="true" ht="12" hidden="false" customHeight="true" outlineLevel="0" collapsed="false">
      <c r="A180" s="238" t="s">
        <v>234</v>
      </c>
      <c r="B180" s="220" t="n">
        <v>501186</v>
      </c>
      <c r="C180" s="220" t="n">
        <v>1703</v>
      </c>
      <c r="D180" s="220" t="n">
        <v>94253</v>
      </c>
      <c r="E180" s="220" t="n">
        <v>19851</v>
      </c>
      <c r="F180" s="220" t="n">
        <v>616993</v>
      </c>
      <c r="G180" s="220" t="n">
        <v>1030</v>
      </c>
      <c r="H180" s="220" t="n">
        <v>180520</v>
      </c>
    </row>
    <row r="181" s="117" customFormat="true" ht="12" hidden="false" customHeight="true" outlineLevel="0" collapsed="false">
      <c r="A181" s="238" t="s">
        <v>235</v>
      </c>
      <c r="B181" s="220" t="n">
        <v>74804</v>
      </c>
      <c r="C181" s="220" t="n">
        <v>1058</v>
      </c>
      <c r="D181" s="220" t="n">
        <v>12717</v>
      </c>
      <c r="E181" s="220" t="n">
        <v>1559</v>
      </c>
      <c r="F181" s="220" t="n">
        <v>90138</v>
      </c>
      <c r="G181" s="220" t="n">
        <v>301</v>
      </c>
      <c r="H181" s="220" t="n">
        <v>5156</v>
      </c>
    </row>
    <row r="182" s="117" customFormat="true" ht="12" hidden="false" customHeight="true" outlineLevel="0" collapsed="false">
      <c r="A182" s="238" t="s">
        <v>811</v>
      </c>
      <c r="B182" s="220"/>
      <c r="C182" s="220"/>
      <c r="D182" s="220"/>
      <c r="E182" s="220"/>
      <c r="F182" s="220"/>
      <c r="G182" s="220"/>
      <c r="H182" s="220"/>
    </row>
    <row r="183" s="117" customFormat="true" ht="12" hidden="false" customHeight="true" outlineLevel="0" collapsed="false">
      <c r="A183" s="238" t="s">
        <v>824</v>
      </c>
      <c r="B183" s="220" t="n">
        <v>539319</v>
      </c>
      <c r="C183" s="220" t="n">
        <v>212932</v>
      </c>
      <c r="D183" s="220" t="n">
        <v>659271</v>
      </c>
      <c r="E183" s="220" t="n">
        <v>120006</v>
      </c>
      <c r="F183" s="220" t="n">
        <v>1531528</v>
      </c>
      <c r="G183" s="220" t="n">
        <v>33078</v>
      </c>
      <c r="H183" s="220" t="n">
        <v>49876</v>
      </c>
    </row>
    <row r="184" s="117" customFormat="true" ht="12" hidden="false" customHeight="true" outlineLevel="0" collapsed="false">
      <c r="A184" s="238" t="s">
        <v>238</v>
      </c>
      <c r="B184" s="220" t="n">
        <v>3675608</v>
      </c>
      <c r="C184" s="220" t="n">
        <v>220155</v>
      </c>
      <c r="D184" s="220" t="n">
        <v>2095656</v>
      </c>
      <c r="E184" s="220" t="n">
        <v>393140</v>
      </c>
      <c r="F184" s="220" t="n">
        <v>6384559</v>
      </c>
      <c r="G184" s="220" t="n">
        <v>1718496</v>
      </c>
      <c r="H184" s="220" t="n">
        <v>711260</v>
      </c>
    </row>
    <row r="185" s="117" customFormat="true" ht="12" hidden="false" customHeight="true" outlineLevel="0" collapsed="false">
      <c r="A185" s="238" t="s">
        <v>825</v>
      </c>
      <c r="B185" s="220"/>
      <c r="C185" s="220"/>
      <c r="D185" s="220"/>
      <c r="E185" s="220"/>
      <c r="F185" s="220"/>
      <c r="G185" s="220"/>
      <c r="H185" s="220"/>
    </row>
    <row r="186" s="117" customFormat="true" ht="12" hidden="false" customHeight="true" outlineLevel="0" collapsed="false">
      <c r="A186" s="238" t="s">
        <v>826</v>
      </c>
      <c r="B186" s="220" t="n">
        <v>26629</v>
      </c>
      <c r="C186" s="220" t="n">
        <v>432</v>
      </c>
      <c r="D186" s="220" t="n">
        <v>21621</v>
      </c>
      <c r="E186" s="220" t="n">
        <v>7095</v>
      </c>
      <c r="F186" s="220" t="n">
        <v>55777</v>
      </c>
      <c r="G186" s="220" t="n">
        <v>4874</v>
      </c>
      <c r="H186" s="220" t="n">
        <v>4035</v>
      </c>
    </row>
    <row r="187" s="117" customFormat="true" ht="12" hidden="false" customHeight="true" outlineLevel="0" collapsed="false">
      <c r="A187" s="238"/>
      <c r="B187" s="240"/>
      <c r="C187" s="240"/>
      <c r="D187" s="240"/>
      <c r="E187" s="240"/>
      <c r="F187" s="240"/>
      <c r="G187" s="240"/>
      <c r="H187" s="240"/>
    </row>
    <row r="188" s="117" customFormat="true" ht="12" hidden="false" customHeight="true" outlineLevel="0" collapsed="false">
      <c r="A188" s="238"/>
      <c r="B188" s="288" t="s">
        <v>183</v>
      </c>
      <c r="C188" s="288"/>
      <c r="D188" s="288"/>
      <c r="E188" s="288"/>
      <c r="F188" s="288"/>
      <c r="G188" s="288"/>
      <c r="H188" s="288"/>
    </row>
    <row r="189" s="117" customFormat="true" ht="12" hidden="false" customHeight="true" outlineLevel="0" collapsed="false">
      <c r="A189" s="238" t="s">
        <v>226</v>
      </c>
      <c r="B189" s="240" t="n">
        <v>65312</v>
      </c>
      <c r="C189" s="240" t="n">
        <v>2426</v>
      </c>
      <c r="D189" s="240" t="n">
        <v>12990</v>
      </c>
      <c r="E189" s="240" t="n">
        <v>5572</v>
      </c>
      <c r="F189" s="220" t="n">
        <v>86298</v>
      </c>
      <c r="G189" s="240" t="n">
        <v>756</v>
      </c>
      <c r="H189" s="240" t="n">
        <v>12357</v>
      </c>
    </row>
    <row r="190" s="117" customFormat="true" ht="12" hidden="false" customHeight="true" outlineLevel="0" collapsed="false">
      <c r="A190" s="238" t="s">
        <v>227</v>
      </c>
      <c r="B190" s="240" t="n">
        <v>3684</v>
      </c>
      <c r="C190" s="240" t="n">
        <v>37</v>
      </c>
      <c r="D190" s="240" t="n">
        <v>660</v>
      </c>
      <c r="E190" s="240" t="n">
        <v>225</v>
      </c>
      <c r="F190" s="220" t="n">
        <v>4606</v>
      </c>
      <c r="G190" s="240" t="n">
        <v>110</v>
      </c>
      <c r="H190" s="240" t="n">
        <v>379</v>
      </c>
    </row>
    <row r="191" s="117" customFormat="true" ht="12" hidden="false" customHeight="true" outlineLevel="0" collapsed="false">
      <c r="A191" s="238" t="s">
        <v>228</v>
      </c>
      <c r="B191" s="240" t="n">
        <v>80807</v>
      </c>
      <c r="C191" s="240" t="n">
        <v>4973</v>
      </c>
      <c r="D191" s="240" t="n">
        <v>12339</v>
      </c>
      <c r="E191" s="240" t="n">
        <v>6962</v>
      </c>
      <c r="F191" s="220" t="n">
        <v>105078</v>
      </c>
      <c r="G191" s="240" t="n">
        <v>8322</v>
      </c>
      <c r="H191" s="240" t="n">
        <v>9951</v>
      </c>
    </row>
    <row r="192" s="117" customFormat="true" ht="12" hidden="false" customHeight="true" outlineLevel="0" collapsed="false">
      <c r="A192" s="238" t="s">
        <v>229</v>
      </c>
      <c r="B192" s="240" t="n">
        <v>107937</v>
      </c>
      <c r="C192" s="240" t="n">
        <v>1619</v>
      </c>
      <c r="D192" s="240" t="n">
        <v>16879</v>
      </c>
      <c r="E192" s="240" t="n">
        <v>16941</v>
      </c>
      <c r="F192" s="220" t="n">
        <v>143379</v>
      </c>
      <c r="G192" s="240" t="n">
        <v>503</v>
      </c>
      <c r="H192" s="240" t="n">
        <v>38404</v>
      </c>
    </row>
    <row r="193" s="117" customFormat="true" ht="12" hidden="false" customHeight="true" outlineLevel="0" collapsed="false">
      <c r="A193" s="238" t="s">
        <v>642</v>
      </c>
      <c r="B193" s="240" t="n">
        <v>265217</v>
      </c>
      <c r="C193" s="240" t="n">
        <v>25581</v>
      </c>
      <c r="D193" s="240" t="n">
        <v>146687</v>
      </c>
      <c r="E193" s="240" t="n">
        <v>44094</v>
      </c>
      <c r="F193" s="220" t="n">
        <v>481580</v>
      </c>
      <c r="G193" s="240" t="n">
        <v>308201</v>
      </c>
      <c r="H193" s="240" t="n">
        <v>30894</v>
      </c>
    </row>
    <row r="194" s="117" customFormat="true" ht="12" hidden="false" customHeight="true" outlineLevel="0" collapsed="false">
      <c r="A194" s="238" t="s">
        <v>823</v>
      </c>
      <c r="B194" s="240" t="n">
        <v>67042</v>
      </c>
      <c r="C194" s="240" t="n">
        <v>10449</v>
      </c>
      <c r="D194" s="240" t="n">
        <v>50336</v>
      </c>
      <c r="E194" s="240" t="n">
        <v>19274</v>
      </c>
      <c r="F194" s="220" t="n">
        <v>147102</v>
      </c>
      <c r="G194" s="240" t="n">
        <v>40328</v>
      </c>
      <c r="H194" s="240" t="n">
        <v>1042</v>
      </c>
    </row>
    <row r="195" s="117" customFormat="true" ht="12" hidden="false" customHeight="true" outlineLevel="0" collapsed="false">
      <c r="A195" s="238" t="s">
        <v>232</v>
      </c>
      <c r="B195" s="240" t="s">
        <v>254</v>
      </c>
      <c r="C195" s="240" t="s">
        <v>254</v>
      </c>
      <c r="D195" s="240" t="s">
        <v>254</v>
      </c>
      <c r="E195" s="240" t="s">
        <v>254</v>
      </c>
      <c r="F195" s="220" t="s">
        <v>254</v>
      </c>
      <c r="G195" s="240" t="s">
        <v>254</v>
      </c>
      <c r="H195" s="240" t="s">
        <v>254</v>
      </c>
    </row>
    <row r="196" s="117" customFormat="true" ht="12" hidden="false" customHeight="true" outlineLevel="0" collapsed="false">
      <c r="A196" s="238" t="s">
        <v>233</v>
      </c>
      <c r="B196" s="240" t="n">
        <v>1357</v>
      </c>
      <c r="C196" s="240" t="s">
        <v>254</v>
      </c>
      <c r="D196" s="240" t="n">
        <v>35</v>
      </c>
      <c r="E196" s="240" t="n">
        <v>86</v>
      </c>
      <c r="F196" s="220" t="n">
        <v>1479</v>
      </c>
      <c r="G196" s="240" t="n">
        <v>170</v>
      </c>
      <c r="H196" s="240" t="n">
        <v>2</v>
      </c>
    </row>
    <row r="197" s="117" customFormat="true" ht="12" hidden="false" customHeight="true" outlineLevel="0" collapsed="false">
      <c r="A197" s="238" t="s">
        <v>234</v>
      </c>
      <c r="B197" s="240" t="n">
        <v>54846</v>
      </c>
      <c r="C197" s="240" t="n">
        <v>1061</v>
      </c>
      <c r="D197" s="240" t="n">
        <v>5501</v>
      </c>
      <c r="E197" s="240" t="n">
        <v>4803</v>
      </c>
      <c r="F197" s="220" t="n">
        <v>66215</v>
      </c>
      <c r="G197" s="240" t="n">
        <v>247</v>
      </c>
      <c r="H197" s="240" t="n">
        <v>14049</v>
      </c>
    </row>
    <row r="198" s="117" customFormat="true" ht="12" hidden="false" customHeight="true" outlineLevel="0" collapsed="false">
      <c r="A198" s="238" t="s">
        <v>235</v>
      </c>
      <c r="B198" s="240" t="n">
        <v>12585</v>
      </c>
      <c r="C198" s="240" t="n">
        <v>238</v>
      </c>
      <c r="D198" s="240" t="n">
        <v>2243</v>
      </c>
      <c r="E198" s="240" t="n">
        <v>2871</v>
      </c>
      <c r="F198" s="220" t="n">
        <v>17933</v>
      </c>
      <c r="G198" s="240" t="n">
        <v>239</v>
      </c>
      <c r="H198" s="240" t="n">
        <v>1391</v>
      </c>
    </row>
    <row r="199" s="117" customFormat="true" ht="12" hidden="false" customHeight="true" outlineLevel="0" collapsed="false">
      <c r="A199" s="238" t="s">
        <v>811</v>
      </c>
      <c r="B199" s="240"/>
      <c r="C199" s="240"/>
      <c r="D199" s="240"/>
      <c r="E199" s="240"/>
      <c r="F199" s="220"/>
      <c r="G199" s="240"/>
      <c r="H199" s="240"/>
    </row>
    <row r="200" s="117" customFormat="true" ht="12" hidden="false" customHeight="true" outlineLevel="0" collapsed="false">
      <c r="A200" s="238" t="s">
        <v>824</v>
      </c>
      <c r="B200" s="240" t="n">
        <v>119794</v>
      </c>
      <c r="C200" s="240" t="n">
        <v>41911</v>
      </c>
      <c r="D200" s="240" t="n">
        <v>31337</v>
      </c>
      <c r="E200" s="240" t="n">
        <v>17127</v>
      </c>
      <c r="F200" s="220" t="n">
        <v>210174</v>
      </c>
      <c r="G200" s="240" t="n">
        <v>13568</v>
      </c>
      <c r="H200" s="240" t="n">
        <v>11741</v>
      </c>
    </row>
    <row r="201" s="117" customFormat="true" ht="12" hidden="false" customHeight="true" outlineLevel="0" collapsed="false">
      <c r="A201" s="238" t="s">
        <v>238</v>
      </c>
      <c r="B201" s="240" t="n">
        <v>711539</v>
      </c>
      <c r="C201" s="240" t="n">
        <v>77846</v>
      </c>
      <c r="D201" s="240" t="n">
        <v>228671</v>
      </c>
      <c r="E201" s="240" t="n">
        <v>98681</v>
      </c>
      <c r="F201" s="220" t="n">
        <v>1116742</v>
      </c>
      <c r="G201" s="240" t="n">
        <v>332116</v>
      </c>
      <c r="H201" s="240" t="n">
        <v>119168</v>
      </c>
    </row>
    <row r="202" s="117" customFormat="true" ht="12" hidden="false" customHeight="true" outlineLevel="0" collapsed="false">
      <c r="A202" s="238" t="s">
        <v>825</v>
      </c>
      <c r="B202" s="240"/>
      <c r="C202" s="240"/>
      <c r="D202" s="240"/>
      <c r="E202" s="240"/>
      <c r="F202" s="220"/>
      <c r="G202" s="240"/>
      <c r="H202" s="240"/>
    </row>
    <row r="203" s="117" customFormat="true" ht="12" hidden="false" customHeight="true" outlineLevel="0" collapsed="false">
      <c r="A203" s="238" t="s">
        <v>826</v>
      </c>
      <c r="B203" s="240" t="n">
        <v>2455</v>
      </c>
      <c r="C203" s="240" t="n">
        <v>424</v>
      </c>
      <c r="D203" s="240" t="n">
        <v>2438</v>
      </c>
      <c r="E203" s="240" t="n">
        <v>92</v>
      </c>
      <c r="F203" s="220" t="n">
        <v>5409</v>
      </c>
      <c r="G203" s="240" t="n">
        <v>1590</v>
      </c>
      <c r="H203" s="240" t="n">
        <v>708</v>
      </c>
    </row>
    <row r="204" s="117" customFormat="true" ht="12" hidden="false" customHeight="true" outlineLevel="0" collapsed="false">
      <c r="A204" s="238"/>
      <c r="B204" s="240"/>
      <c r="C204" s="240"/>
      <c r="D204" s="240"/>
      <c r="E204" s="240"/>
      <c r="F204" s="240"/>
      <c r="G204" s="240"/>
      <c r="H204" s="240"/>
    </row>
    <row r="205" s="117" customFormat="true" ht="12" hidden="false" customHeight="true" outlineLevel="0" collapsed="false">
      <c r="A205" s="238"/>
      <c r="B205" s="288" t="s">
        <v>184</v>
      </c>
      <c r="C205" s="288"/>
      <c r="D205" s="288"/>
      <c r="E205" s="288"/>
      <c r="F205" s="288"/>
      <c r="G205" s="288"/>
      <c r="H205" s="288"/>
    </row>
    <row r="206" s="117" customFormat="true" ht="12" hidden="false" customHeight="true" outlineLevel="0" collapsed="false">
      <c r="A206" s="238" t="s">
        <v>226</v>
      </c>
      <c r="B206" s="240" t="n">
        <v>22257</v>
      </c>
      <c r="C206" s="240" t="s">
        <v>254</v>
      </c>
      <c r="D206" s="240" t="n">
        <v>2264</v>
      </c>
      <c r="E206" s="240" t="n">
        <v>5046</v>
      </c>
      <c r="F206" s="220" t="n">
        <v>29563</v>
      </c>
      <c r="G206" s="240" t="s">
        <v>254</v>
      </c>
      <c r="H206" s="240" t="n">
        <v>6129</v>
      </c>
    </row>
    <row r="207" s="117" customFormat="true" ht="12" hidden="false" customHeight="true" outlineLevel="0" collapsed="false">
      <c r="A207" s="238" t="s">
        <v>227</v>
      </c>
      <c r="B207" s="240" t="n">
        <v>1245</v>
      </c>
      <c r="C207" s="240" t="s">
        <v>254</v>
      </c>
      <c r="D207" s="240" t="n">
        <v>330</v>
      </c>
      <c r="E207" s="240" t="n">
        <v>24</v>
      </c>
      <c r="F207" s="220" t="n">
        <v>1598</v>
      </c>
      <c r="G207" s="240" t="s">
        <v>254</v>
      </c>
      <c r="H207" s="240" t="n">
        <v>207</v>
      </c>
    </row>
    <row r="208" s="117" customFormat="true" ht="12" hidden="false" customHeight="true" outlineLevel="0" collapsed="false">
      <c r="A208" s="238" t="s">
        <v>228</v>
      </c>
      <c r="B208" s="240" t="n">
        <v>16511</v>
      </c>
      <c r="C208" s="240" t="s">
        <v>254</v>
      </c>
      <c r="D208" s="240" t="n">
        <v>1964</v>
      </c>
      <c r="E208" s="240" t="n">
        <v>620</v>
      </c>
      <c r="F208" s="220" t="n">
        <v>19095</v>
      </c>
      <c r="G208" s="240" t="n">
        <v>37</v>
      </c>
      <c r="H208" s="240" t="n">
        <v>2669</v>
      </c>
    </row>
    <row r="209" s="117" customFormat="true" ht="12" hidden="false" customHeight="true" outlineLevel="0" collapsed="false">
      <c r="A209" s="238" t="s">
        <v>229</v>
      </c>
      <c r="B209" s="240" t="n">
        <v>29841</v>
      </c>
      <c r="C209" s="240" t="n">
        <v>2</v>
      </c>
      <c r="D209" s="240" t="n">
        <v>4712</v>
      </c>
      <c r="E209" s="240" t="n">
        <v>12773</v>
      </c>
      <c r="F209" s="220" t="n">
        <v>47327</v>
      </c>
      <c r="G209" s="240" t="n">
        <v>38</v>
      </c>
      <c r="H209" s="240" t="n">
        <v>13411</v>
      </c>
    </row>
    <row r="210" s="117" customFormat="true" ht="12" hidden="false" customHeight="true" outlineLevel="0" collapsed="false">
      <c r="A210" s="238" t="s">
        <v>642</v>
      </c>
      <c r="B210" s="240" t="n">
        <v>207933</v>
      </c>
      <c r="C210" s="240" t="n">
        <v>2</v>
      </c>
      <c r="D210" s="240" t="n">
        <v>104159</v>
      </c>
      <c r="E210" s="240" t="n">
        <v>24832</v>
      </c>
      <c r="F210" s="220" t="n">
        <v>336928</v>
      </c>
      <c r="G210" s="240" t="n">
        <v>247258</v>
      </c>
      <c r="H210" s="240" t="n">
        <v>11914</v>
      </c>
    </row>
    <row r="211" s="117" customFormat="true" ht="12" hidden="false" customHeight="true" outlineLevel="0" collapsed="false">
      <c r="A211" s="238" t="s">
        <v>823</v>
      </c>
      <c r="B211" s="240" t="n">
        <v>47975</v>
      </c>
      <c r="C211" s="240" t="s">
        <v>254</v>
      </c>
      <c r="D211" s="240" t="n">
        <v>34204</v>
      </c>
      <c r="E211" s="240" t="n">
        <v>5280</v>
      </c>
      <c r="F211" s="220" t="n">
        <v>87459</v>
      </c>
      <c r="G211" s="240" t="n">
        <v>5620</v>
      </c>
      <c r="H211" s="240" t="s">
        <v>254</v>
      </c>
    </row>
    <row r="212" s="117" customFormat="true" ht="12" hidden="false" customHeight="true" outlineLevel="0" collapsed="false">
      <c r="A212" s="238" t="s">
        <v>232</v>
      </c>
      <c r="B212" s="240" t="s">
        <v>254</v>
      </c>
      <c r="C212" s="240" t="s">
        <v>254</v>
      </c>
      <c r="D212" s="240" t="s">
        <v>254</v>
      </c>
      <c r="E212" s="240" t="s">
        <v>254</v>
      </c>
      <c r="F212" s="220" t="s">
        <v>254</v>
      </c>
      <c r="G212" s="240" t="s">
        <v>254</v>
      </c>
      <c r="H212" s="240" t="s">
        <v>254</v>
      </c>
    </row>
    <row r="213" s="117" customFormat="true" ht="12" hidden="false" customHeight="true" outlineLevel="0" collapsed="false">
      <c r="A213" s="238" t="s">
        <v>233</v>
      </c>
      <c r="B213" s="240" t="s">
        <v>254</v>
      </c>
      <c r="C213" s="240" t="s">
        <v>254</v>
      </c>
      <c r="D213" s="240" t="s">
        <v>254</v>
      </c>
      <c r="E213" s="240" t="s">
        <v>254</v>
      </c>
      <c r="F213" s="220" t="s">
        <v>254</v>
      </c>
      <c r="G213" s="240" t="s">
        <v>254</v>
      </c>
      <c r="H213" s="240" t="s">
        <v>254</v>
      </c>
    </row>
    <row r="214" s="117" customFormat="true" ht="12" hidden="false" customHeight="true" outlineLevel="0" collapsed="false">
      <c r="A214" s="238" t="s">
        <v>234</v>
      </c>
      <c r="B214" s="240" t="n">
        <v>17297</v>
      </c>
      <c r="C214" s="240" t="s">
        <v>254</v>
      </c>
      <c r="D214" s="240" t="n">
        <v>1995</v>
      </c>
      <c r="E214" s="240" t="n">
        <v>1007</v>
      </c>
      <c r="F214" s="220" t="n">
        <v>20299</v>
      </c>
      <c r="G214" s="240" t="n">
        <v>59</v>
      </c>
      <c r="H214" s="240" t="n">
        <v>4699</v>
      </c>
    </row>
    <row r="215" s="117" customFormat="true" ht="12" hidden="false" customHeight="true" outlineLevel="0" collapsed="false">
      <c r="A215" s="238" t="s">
        <v>235</v>
      </c>
      <c r="B215" s="240" t="n">
        <v>4742</v>
      </c>
      <c r="C215" s="240" t="s">
        <v>254</v>
      </c>
      <c r="D215" s="240" t="n">
        <v>533</v>
      </c>
      <c r="E215" s="240" t="n">
        <v>36</v>
      </c>
      <c r="F215" s="220" t="n">
        <v>5310</v>
      </c>
      <c r="G215" s="240" t="n">
        <v>5</v>
      </c>
      <c r="H215" s="240" t="n">
        <v>67</v>
      </c>
    </row>
    <row r="216" s="117" customFormat="true" ht="12" hidden="false" customHeight="true" outlineLevel="0" collapsed="false">
      <c r="A216" s="238" t="s">
        <v>811</v>
      </c>
      <c r="B216" s="240"/>
      <c r="C216" s="240"/>
      <c r="D216" s="240"/>
      <c r="E216" s="240"/>
      <c r="F216" s="220"/>
      <c r="G216" s="240"/>
      <c r="H216" s="240"/>
    </row>
    <row r="217" s="117" customFormat="true" ht="12" hidden="false" customHeight="true" outlineLevel="0" collapsed="false">
      <c r="A217" s="238" t="s">
        <v>824</v>
      </c>
      <c r="B217" s="240" t="n">
        <v>29670</v>
      </c>
      <c r="C217" s="240" t="n">
        <v>10462</v>
      </c>
      <c r="D217" s="240" t="n">
        <v>6672</v>
      </c>
      <c r="E217" s="240" t="n">
        <v>18831</v>
      </c>
      <c r="F217" s="220" t="n">
        <v>65641</v>
      </c>
      <c r="G217" s="240" t="n">
        <v>3224</v>
      </c>
      <c r="H217" s="240" t="n">
        <v>3265</v>
      </c>
    </row>
    <row r="218" s="117" customFormat="true" ht="12" hidden="false" customHeight="true" outlineLevel="0" collapsed="false">
      <c r="A218" s="238" t="s">
        <v>238</v>
      </c>
      <c r="B218" s="240" t="n">
        <v>329496</v>
      </c>
      <c r="C218" s="240" t="n">
        <v>10466</v>
      </c>
      <c r="D218" s="240" t="n">
        <v>122629</v>
      </c>
      <c r="E218" s="240" t="n">
        <v>63169</v>
      </c>
      <c r="F218" s="220" t="n">
        <v>525761</v>
      </c>
      <c r="G218" s="240" t="n">
        <v>250621</v>
      </c>
      <c r="H218" s="240" t="n">
        <v>42361</v>
      </c>
    </row>
    <row r="219" s="117" customFormat="true" ht="12" hidden="false" customHeight="true" outlineLevel="0" collapsed="false">
      <c r="A219" s="238" t="s">
        <v>825</v>
      </c>
      <c r="B219" s="240"/>
      <c r="C219" s="240"/>
      <c r="D219" s="240"/>
      <c r="E219" s="240"/>
      <c r="F219" s="220"/>
      <c r="G219" s="240"/>
      <c r="H219" s="240"/>
    </row>
    <row r="220" s="117" customFormat="true" ht="12" hidden="false" customHeight="true" outlineLevel="0" collapsed="false">
      <c r="A220" s="238" t="s">
        <v>826</v>
      </c>
      <c r="B220" s="240" t="n">
        <v>626</v>
      </c>
      <c r="C220" s="240" t="s">
        <v>254</v>
      </c>
      <c r="D220" s="240" t="n">
        <v>1139</v>
      </c>
      <c r="E220" s="240" t="n">
        <v>143</v>
      </c>
      <c r="F220" s="220" t="n">
        <v>1907</v>
      </c>
      <c r="G220" s="240" t="n">
        <v>69</v>
      </c>
      <c r="H220" s="240" t="n">
        <v>525</v>
      </c>
    </row>
    <row r="221" s="117" customFormat="true" ht="12" hidden="false" customHeight="true" outlineLevel="0" collapsed="false">
      <c r="A221" s="255"/>
      <c r="B221" s="240"/>
      <c r="C221" s="240"/>
      <c r="D221" s="240"/>
      <c r="E221" s="240"/>
      <c r="F221" s="240"/>
      <c r="G221" s="240"/>
      <c r="H221" s="240"/>
    </row>
    <row r="222" s="117" customFormat="true" ht="12" hidden="false" customHeight="true" outlineLevel="0" collapsed="false">
      <c r="A222" s="255"/>
      <c r="B222" s="288" t="s">
        <v>185</v>
      </c>
      <c r="C222" s="288"/>
      <c r="D222" s="288"/>
      <c r="E222" s="288"/>
      <c r="F222" s="288"/>
      <c r="G222" s="288"/>
      <c r="H222" s="288"/>
    </row>
    <row r="223" s="117" customFormat="true" ht="12" hidden="false" customHeight="true" outlineLevel="0" collapsed="false">
      <c r="A223" s="238" t="s">
        <v>226</v>
      </c>
      <c r="B223" s="240" t="n">
        <v>68603</v>
      </c>
      <c r="C223" s="240" t="n">
        <v>737</v>
      </c>
      <c r="D223" s="240" t="n">
        <v>6385</v>
      </c>
      <c r="E223" s="240" t="n">
        <v>1525</v>
      </c>
      <c r="F223" s="220" t="n">
        <v>77250</v>
      </c>
      <c r="G223" s="240" t="n">
        <v>191</v>
      </c>
      <c r="H223" s="240" t="n">
        <v>12362</v>
      </c>
    </row>
    <row r="224" s="117" customFormat="true" ht="12" hidden="false" customHeight="true" outlineLevel="0" collapsed="false">
      <c r="A224" s="238" t="s">
        <v>227</v>
      </c>
      <c r="B224" s="240" t="n">
        <v>6232</v>
      </c>
      <c r="C224" s="240" t="n">
        <v>2537</v>
      </c>
      <c r="D224" s="240" t="n">
        <v>846</v>
      </c>
      <c r="E224" s="240" t="n">
        <v>433</v>
      </c>
      <c r="F224" s="220" t="n">
        <v>10048</v>
      </c>
      <c r="G224" s="240" t="n">
        <v>450</v>
      </c>
      <c r="H224" s="240" t="n">
        <v>1494</v>
      </c>
    </row>
    <row r="225" s="117" customFormat="true" ht="12" hidden="false" customHeight="true" outlineLevel="0" collapsed="false">
      <c r="A225" s="238" t="s">
        <v>228</v>
      </c>
      <c r="B225" s="240" t="n">
        <v>61648</v>
      </c>
      <c r="C225" s="240" t="n">
        <v>1795</v>
      </c>
      <c r="D225" s="240" t="n">
        <v>5987</v>
      </c>
      <c r="E225" s="240" t="n">
        <v>1535</v>
      </c>
      <c r="F225" s="220" t="n">
        <v>70965</v>
      </c>
      <c r="G225" s="240" t="n">
        <v>6498</v>
      </c>
      <c r="H225" s="240" t="n">
        <v>6571</v>
      </c>
    </row>
    <row r="226" s="117" customFormat="true" ht="12" hidden="false" customHeight="true" outlineLevel="0" collapsed="false">
      <c r="A226" s="238" t="s">
        <v>229</v>
      </c>
      <c r="B226" s="240" t="n">
        <v>126009</v>
      </c>
      <c r="C226" s="240" t="n">
        <v>2159</v>
      </c>
      <c r="D226" s="240" t="n">
        <v>19541</v>
      </c>
      <c r="E226" s="240" t="n">
        <v>49080</v>
      </c>
      <c r="F226" s="220" t="n">
        <v>196789</v>
      </c>
      <c r="G226" s="240" t="n">
        <v>415</v>
      </c>
      <c r="H226" s="240" t="n">
        <v>38442</v>
      </c>
    </row>
    <row r="227" s="117" customFormat="true" ht="12" hidden="false" customHeight="true" outlineLevel="0" collapsed="false">
      <c r="A227" s="238" t="s">
        <v>642</v>
      </c>
      <c r="B227" s="240" t="n">
        <v>376765</v>
      </c>
      <c r="C227" s="240" t="s">
        <v>254</v>
      </c>
      <c r="D227" s="240" t="n">
        <v>224265</v>
      </c>
      <c r="E227" s="240" t="n">
        <v>190921</v>
      </c>
      <c r="F227" s="220" t="n">
        <v>791951</v>
      </c>
      <c r="G227" s="240" t="n">
        <v>470939</v>
      </c>
      <c r="H227" s="240" t="n">
        <v>32768</v>
      </c>
    </row>
    <row r="228" s="117" customFormat="true" ht="12" hidden="false" customHeight="true" outlineLevel="0" collapsed="false">
      <c r="A228" s="238" t="s">
        <v>823</v>
      </c>
      <c r="B228" s="240" t="n">
        <v>87199</v>
      </c>
      <c r="C228" s="240" t="s">
        <v>254</v>
      </c>
      <c r="D228" s="240" t="n">
        <v>73025</v>
      </c>
      <c r="E228" s="240" t="n">
        <v>41694</v>
      </c>
      <c r="F228" s="220" t="n">
        <v>201918</v>
      </c>
      <c r="G228" s="240" t="n">
        <v>23718</v>
      </c>
      <c r="H228" s="240" t="n">
        <v>2540</v>
      </c>
    </row>
    <row r="229" s="117" customFormat="true" ht="12" hidden="false" customHeight="true" outlineLevel="0" collapsed="false">
      <c r="A229" s="238" t="s">
        <v>232</v>
      </c>
      <c r="B229" s="240" t="n">
        <v>12579</v>
      </c>
      <c r="C229" s="240" t="n">
        <v>1665</v>
      </c>
      <c r="D229" s="240" t="n">
        <v>3350</v>
      </c>
      <c r="E229" s="240" t="n">
        <v>1778</v>
      </c>
      <c r="F229" s="220" t="n">
        <v>19372</v>
      </c>
      <c r="G229" s="240" t="n">
        <v>3103</v>
      </c>
      <c r="H229" s="240" t="n">
        <v>2014</v>
      </c>
    </row>
    <row r="230" s="117" customFormat="true" ht="12" hidden="false" customHeight="true" outlineLevel="0" collapsed="false">
      <c r="A230" s="238" t="s">
        <v>233</v>
      </c>
      <c r="B230" s="240" t="n">
        <v>8450</v>
      </c>
      <c r="C230" s="240" t="s">
        <v>254</v>
      </c>
      <c r="D230" s="240" t="n">
        <v>2400</v>
      </c>
      <c r="E230" s="240" t="n">
        <v>1661</v>
      </c>
      <c r="F230" s="220" t="n">
        <v>12511</v>
      </c>
      <c r="G230" s="240" t="n">
        <v>29</v>
      </c>
      <c r="H230" s="240" t="n">
        <v>3677</v>
      </c>
    </row>
    <row r="231" s="117" customFormat="true" ht="12" hidden="false" customHeight="true" outlineLevel="0" collapsed="false">
      <c r="A231" s="238" t="s">
        <v>234</v>
      </c>
      <c r="B231" s="240" t="n">
        <v>191315</v>
      </c>
      <c r="C231" s="240" t="n">
        <v>4071</v>
      </c>
      <c r="D231" s="240" t="n">
        <v>27736</v>
      </c>
      <c r="E231" s="240" t="n">
        <v>36324</v>
      </c>
      <c r="F231" s="220" t="n">
        <v>259446</v>
      </c>
      <c r="G231" s="240" t="n">
        <v>2036</v>
      </c>
      <c r="H231" s="240" t="n">
        <v>83922</v>
      </c>
    </row>
    <row r="232" s="117" customFormat="true" ht="12" hidden="false" customHeight="true" outlineLevel="0" collapsed="false">
      <c r="A232" s="238" t="s">
        <v>235</v>
      </c>
      <c r="B232" s="240" t="n">
        <v>30292</v>
      </c>
      <c r="C232" s="240" t="n">
        <v>1267</v>
      </c>
      <c r="D232" s="240" t="n">
        <v>2150</v>
      </c>
      <c r="E232" s="240" t="n">
        <v>5790</v>
      </c>
      <c r="F232" s="220" t="n">
        <v>39499</v>
      </c>
      <c r="G232" s="240" t="n">
        <v>218</v>
      </c>
      <c r="H232" s="240" t="n">
        <v>864</v>
      </c>
    </row>
    <row r="233" s="117" customFormat="true" ht="12" hidden="false" customHeight="true" outlineLevel="0" collapsed="false">
      <c r="A233" s="238" t="s">
        <v>811</v>
      </c>
      <c r="B233" s="240"/>
      <c r="C233" s="240"/>
      <c r="D233" s="240"/>
      <c r="E233" s="240"/>
      <c r="F233" s="220"/>
      <c r="G233" s="240"/>
      <c r="H233" s="240"/>
    </row>
    <row r="234" s="117" customFormat="true" ht="12" hidden="false" customHeight="true" outlineLevel="0" collapsed="false">
      <c r="A234" s="238" t="s">
        <v>824</v>
      </c>
      <c r="B234" s="240" t="n">
        <v>109033</v>
      </c>
      <c r="C234" s="240" t="n">
        <v>69849</v>
      </c>
      <c r="D234" s="240" t="n">
        <v>29126</v>
      </c>
      <c r="E234" s="240" t="n">
        <v>29035</v>
      </c>
      <c r="F234" s="220" t="n">
        <v>237043</v>
      </c>
      <c r="G234" s="240" t="n">
        <v>3448</v>
      </c>
      <c r="H234" s="240" t="n">
        <v>15614</v>
      </c>
    </row>
    <row r="235" s="117" customFormat="true" ht="12" hidden="false" customHeight="true" outlineLevel="0" collapsed="false">
      <c r="A235" s="238" t="s">
        <v>238</v>
      </c>
      <c r="B235" s="240" t="n">
        <v>990926</v>
      </c>
      <c r="C235" s="240" t="n">
        <v>84080</v>
      </c>
      <c r="D235" s="240" t="n">
        <v>321786</v>
      </c>
      <c r="E235" s="240" t="n">
        <v>318082</v>
      </c>
      <c r="F235" s="220" t="n">
        <v>1714874</v>
      </c>
      <c r="G235" s="240" t="n">
        <v>487327</v>
      </c>
      <c r="H235" s="240" t="n">
        <v>197728</v>
      </c>
    </row>
    <row r="236" s="117" customFormat="true" ht="12" hidden="false" customHeight="true" outlineLevel="0" collapsed="false">
      <c r="A236" s="238" t="s">
        <v>825</v>
      </c>
      <c r="B236" s="240"/>
      <c r="C236" s="240"/>
      <c r="D236" s="240"/>
      <c r="E236" s="240"/>
      <c r="F236" s="220"/>
      <c r="G236" s="240"/>
      <c r="H236" s="240"/>
    </row>
    <row r="237" s="117" customFormat="true" ht="12" hidden="false" customHeight="true" outlineLevel="0" collapsed="false">
      <c r="A237" s="238" t="s">
        <v>826</v>
      </c>
      <c r="B237" s="240" t="n">
        <v>2436</v>
      </c>
      <c r="C237" s="240" t="n">
        <v>13</v>
      </c>
      <c r="D237" s="240" t="n">
        <v>996</v>
      </c>
      <c r="E237" s="240" t="n">
        <v>3218</v>
      </c>
      <c r="F237" s="220" t="n">
        <v>6663</v>
      </c>
      <c r="G237" s="240" t="n">
        <v>390</v>
      </c>
      <c r="H237" s="240" t="n">
        <v>1726</v>
      </c>
    </row>
    <row r="238" s="117" customFormat="true" ht="12" hidden="false" customHeight="true" outlineLevel="0" collapsed="false">
      <c r="A238" s="238"/>
      <c r="B238" s="240"/>
      <c r="C238" s="240"/>
      <c r="D238" s="240"/>
      <c r="E238" s="240"/>
      <c r="F238" s="240"/>
      <c r="G238" s="240"/>
      <c r="H238" s="240"/>
    </row>
    <row r="239" s="117" customFormat="true" ht="12" hidden="false" customHeight="true" outlineLevel="0" collapsed="false">
      <c r="A239" s="238"/>
      <c r="B239" s="288" t="s">
        <v>186</v>
      </c>
      <c r="C239" s="288"/>
      <c r="D239" s="288"/>
      <c r="E239" s="288"/>
      <c r="F239" s="288"/>
      <c r="G239" s="288"/>
      <c r="H239" s="288"/>
    </row>
    <row r="240" s="117" customFormat="true" ht="12" hidden="false" customHeight="true" outlineLevel="0" collapsed="false">
      <c r="A240" s="238" t="s">
        <v>226</v>
      </c>
      <c r="B240" s="240" t="n">
        <v>35103</v>
      </c>
      <c r="C240" s="240" t="n">
        <v>91</v>
      </c>
      <c r="D240" s="240" t="n">
        <v>1883</v>
      </c>
      <c r="E240" s="240" t="n">
        <v>151</v>
      </c>
      <c r="F240" s="220" t="n">
        <v>37230</v>
      </c>
      <c r="G240" s="240" t="n">
        <v>571</v>
      </c>
      <c r="H240" s="240" t="n">
        <v>3136</v>
      </c>
    </row>
    <row r="241" s="117" customFormat="true" ht="12" hidden="false" customHeight="true" outlineLevel="0" collapsed="false">
      <c r="A241" s="238" t="s">
        <v>227</v>
      </c>
      <c r="B241" s="240" t="n">
        <v>2784</v>
      </c>
      <c r="C241" s="240" t="n">
        <v>9</v>
      </c>
      <c r="D241" s="240" t="n">
        <v>667</v>
      </c>
      <c r="E241" s="240" t="n">
        <v>95</v>
      </c>
      <c r="F241" s="220" t="n">
        <v>3555</v>
      </c>
      <c r="G241" s="240" t="n">
        <v>211</v>
      </c>
      <c r="H241" s="240" t="n">
        <v>339</v>
      </c>
    </row>
    <row r="242" s="117" customFormat="true" ht="12" hidden="false" customHeight="true" outlineLevel="0" collapsed="false">
      <c r="A242" s="238" t="s">
        <v>228</v>
      </c>
      <c r="B242" s="240" t="n">
        <v>43430</v>
      </c>
      <c r="C242" s="240" t="n">
        <v>1271</v>
      </c>
      <c r="D242" s="240" t="n">
        <v>4000</v>
      </c>
      <c r="E242" s="240" t="n">
        <v>851</v>
      </c>
      <c r="F242" s="220" t="n">
        <v>49551</v>
      </c>
      <c r="G242" s="240" t="n">
        <v>1676</v>
      </c>
      <c r="H242" s="240" t="n">
        <v>3648</v>
      </c>
    </row>
    <row r="243" s="117" customFormat="true" ht="12" hidden="false" customHeight="true" outlineLevel="0" collapsed="false">
      <c r="A243" s="238" t="s">
        <v>229</v>
      </c>
      <c r="B243" s="240" t="n">
        <v>57552</v>
      </c>
      <c r="C243" s="240" t="n">
        <v>80</v>
      </c>
      <c r="D243" s="240" t="n">
        <v>7960</v>
      </c>
      <c r="E243" s="240" t="n">
        <v>2276</v>
      </c>
      <c r="F243" s="220" t="n">
        <v>67868</v>
      </c>
      <c r="G243" s="240" t="n">
        <v>215</v>
      </c>
      <c r="H243" s="240" t="n">
        <v>11851</v>
      </c>
    </row>
    <row r="244" s="117" customFormat="true" ht="12" hidden="false" customHeight="true" outlineLevel="0" collapsed="false">
      <c r="A244" s="238" t="s">
        <v>642</v>
      </c>
      <c r="B244" s="240" t="n">
        <v>316445</v>
      </c>
      <c r="C244" s="240" t="s">
        <v>254</v>
      </c>
      <c r="D244" s="240" t="n">
        <v>211632</v>
      </c>
      <c r="E244" s="240" t="n">
        <v>77471</v>
      </c>
      <c r="F244" s="220" t="n">
        <v>605548</v>
      </c>
      <c r="G244" s="240" t="n">
        <v>435141</v>
      </c>
      <c r="H244" s="240" t="n">
        <v>20673</v>
      </c>
    </row>
    <row r="245" s="117" customFormat="true" ht="12" hidden="false" customHeight="true" outlineLevel="0" collapsed="false">
      <c r="A245" s="238" t="s">
        <v>823</v>
      </c>
      <c r="B245" s="240" t="n">
        <v>38429</v>
      </c>
      <c r="C245" s="240" t="s">
        <v>254</v>
      </c>
      <c r="D245" s="240" t="n">
        <v>44353</v>
      </c>
      <c r="E245" s="240" t="n">
        <v>20411</v>
      </c>
      <c r="F245" s="220" t="n">
        <v>103193</v>
      </c>
      <c r="G245" s="240" t="n">
        <v>12441</v>
      </c>
      <c r="H245" s="240" t="s">
        <v>254</v>
      </c>
    </row>
    <row r="246" s="117" customFormat="true" ht="12" hidden="false" customHeight="true" outlineLevel="0" collapsed="false">
      <c r="A246" s="238" t="s">
        <v>232</v>
      </c>
      <c r="B246" s="240" t="n">
        <v>479</v>
      </c>
      <c r="C246" s="240" t="n">
        <v>1</v>
      </c>
      <c r="D246" s="240" t="n">
        <v>112</v>
      </c>
      <c r="E246" s="240" t="s">
        <v>254</v>
      </c>
      <c r="F246" s="220" t="n">
        <v>592</v>
      </c>
      <c r="G246" s="240" t="n">
        <v>58</v>
      </c>
      <c r="H246" s="240" t="n">
        <v>106</v>
      </c>
    </row>
    <row r="247" s="117" customFormat="true" ht="12" hidden="false" customHeight="true" outlineLevel="0" collapsed="false">
      <c r="A247" s="238" t="s">
        <v>233</v>
      </c>
      <c r="B247" s="240" t="n">
        <v>13780</v>
      </c>
      <c r="C247" s="240" t="n">
        <v>13</v>
      </c>
      <c r="D247" s="240" t="n">
        <v>2055</v>
      </c>
      <c r="E247" s="240" t="n">
        <v>312</v>
      </c>
      <c r="F247" s="220" t="n">
        <v>16160</v>
      </c>
      <c r="G247" s="240" t="n">
        <v>56</v>
      </c>
      <c r="H247" s="240" t="n">
        <v>4503</v>
      </c>
    </row>
    <row r="248" s="117" customFormat="true" ht="12" hidden="false" customHeight="true" outlineLevel="0" collapsed="false">
      <c r="A248" s="238" t="s">
        <v>234</v>
      </c>
      <c r="B248" s="240" t="n">
        <v>49974</v>
      </c>
      <c r="C248" s="240" t="n">
        <v>172</v>
      </c>
      <c r="D248" s="240" t="n">
        <v>7601</v>
      </c>
      <c r="E248" s="240" t="n">
        <v>7122</v>
      </c>
      <c r="F248" s="220" t="n">
        <v>64868</v>
      </c>
      <c r="G248" s="240" t="n">
        <v>489</v>
      </c>
      <c r="H248" s="240" t="n">
        <v>14602</v>
      </c>
    </row>
    <row r="249" s="117" customFormat="true" ht="12" hidden="false" customHeight="true" outlineLevel="0" collapsed="false">
      <c r="A249" s="238" t="s">
        <v>235</v>
      </c>
      <c r="B249" s="240" t="n">
        <v>12803</v>
      </c>
      <c r="C249" s="240" t="n">
        <v>58</v>
      </c>
      <c r="D249" s="240" t="n">
        <v>1106</v>
      </c>
      <c r="E249" s="240" t="n">
        <v>312</v>
      </c>
      <c r="F249" s="220" t="n">
        <v>14280</v>
      </c>
      <c r="G249" s="240" t="n">
        <v>41</v>
      </c>
      <c r="H249" s="240" t="n">
        <v>667</v>
      </c>
    </row>
    <row r="250" s="117" customFormat="true" ht="12" hidden="false" customHeight="true" outlineLevel="0" collapsed="false">
      <c r="A250" s="238" t="s">
        <v>811</v>
      </c>
      <c r="B250" s="240"/>
      <c r="C250" s="240"/>
      <c r="D250" s="240"/>
      <c r="E250" s="240"/>
      <c r="F250" s="220"/>
      <c r="G250" s="240"/>
      <c r="H250" s="240"/>
    </row>
    <row r="251" s="117" customFormat="true" ht="12" hidden="false" customHeight="true" outlineLevel="0" collapsed="false">
      <c r="A251" s="238" t="s">
        <v>824</v>
      </c>
      <c r="B251" s="240" t="n">
        <v>72461</v>
      </c>
      <c r="C251" s="240" t="n">
        <v>25002</v>
      </c>
      <c r="D251" s="240" t="n">
        <v>32265</v>
      </c>
      <c r="E251" s="240" t="n">
        <v>24926</v>
      </c>
      <c r="F251" s="220" t="n">
        <v>154653</v>
      </c>
      <c r="G251" s="240" t="n">
        <v>4334</v>
      </c>
      <c r="H251" s="240" t="n">
        <v>8612</v>
      </c>
    </row>
    <row r="252" s="117" customFormat="true" ht="12" hidden="false" customHeight="true" outlineLevel="0" collapsed="false">
      <c r="A252" s="238" t="s">
        <v>238</v>
      </c>
      <c r="B252" s="240" t="n">
        <v>604811</v>
      </c>
      <c r="C252" s="240" t="n">
        <v>26697</v>
      </c>
      <c r="D252" s="240" t="n">
        <v>269281</v>
      </c>
      <c r="E252" s="240" t="n">
        <v>113516</v>
      </c>
      <c r="F252" s="220" t="n">
        <v>1014305</v>
      </c>
      <c r="G252" s="240" t="n">
        <v>442792</v>
      </c>
      <c r="H252" s="240" t="n">
        <v>68137</v>
      </c>
    </row>
    <row r="253" s="117" customFormat="true" ht="12" hidden="false" customHeight="true" outlineLevel="0" collapsed="false">
      <c r="A253" s="238" t="s">
        <v>825</v>
      </c>
      <c r="B253" s="240"/>
      <c r="C253" s="240"/>
      <c r="D253" s="240"/>
      <c r="E253" s="240"/>
      <c r="F253" s="220"/>
      <c r="G253" s="240"/>
      <c r="H253" s="240"/>
    </row>
    <row r="254" s="117" customFormat="true" ht="12" hidden="false" customHeight="true" outlineLevel="0" collapsed="false">
      <c r="A254" s="238" t="s">
        <v>826</v>
      </c>
      <c r="B254" s="240" t="n">
        <v>3359</v>
      </c>
      <c r="C254" s="240" t="n">
        <v>262</v>
      </c>
      <c r="D254" s="240" t="n">
        <v>3530</v>
      </c>
      <c r="E254" s="240" t="n">
        <v>384</v>
      </c>
      <c r="F254" s="220" t="n">
        <v>7535</v>
      </c>
      <c r="G254" s="240" t="n">
        <v>4823</v>
      </c>
      <c r="H254" s="240" t="s">
        <v>254</v>
      </c>
    </row>
    <row r="255" s="117" customFormat="true" ht="12" hidden="false" customHeight="true" outlineLevel="0" collapsed="false">
      <c r="A255" s="238"/>
      <c r="B255" s="240"/>
      <c r="C255" s="240"/>
      <c r="D255" s="240"/>
      <c r="E255" s="240"/>
      <c r="F255" s="240"/>
      <c r="G255" s="240"/>
      <c r="H255" s="240"/>
    </row>
    <row r="256" s="117" customFormat="true" ht="12" hidden="false" customHeight="true" outlineLevel="0" collapsed="false">
      <c r="A256" s="238"/>
      <c r="B256" s="288" t="s">
        <v>187</v>
      </c>
      <c r="C256" s="288"/>
      <c r="D256" s="288"/>
      <c r="E256" s="288"/>
      <c r="F256" s="288"/>
      <c r="G256" s="288"/>
      <c r="H256" s="288"/>
    </row>
    <row r="257" s="117" customFormat="true" ht="12" hidden="false" customHeight="true" outlineLevel="0" collapsed="false">
      <c r="A257" s="238" t="s">
        <v>226</v>
      </c>
      <c r="B257" s="240" t="n">
        <v>19345</v>
      </c>
      <c r="C257" s="240" t="n">
        <v>106</v>
      </c>
      <c r="D257" s="240" t="n">
        <v>1439</v>
      </c>
      <c r="E257" s="240" t="n">
        <v>196</v>
      </c>
      <c r="F257" s="220" t="n">
        <v>21085</v>
      </c>
      <c r="G257" s="240" t="n">
        <v>38</v>
      </c>
      <c r="H257" s="240" t="n">
        <v>1203</v>
      </c>
    </row>
    <row r="258" s="117" customFormat="true" ht="12" hidden="false" customHeight="true" outlineLevel="0" collapsed="false">
      <c r="A258" s="238" t="s">
        <v>227</v>
      </c>
      <c r="B258" s="240" t="n">
        <v>2381</v>
      </c>
      <c r="C258" s="240" t="n">
        <v>732</v>
      </c>
      <c r="D258" s="240" t="n">
        <v>907</v>
      </c>
      <c r="E258" s="240" t="n">
        <v>17</v>
      </c>
      <c r="F258" s="220" t="n">
        <v>4037</v>
      </c>
      <c r="G258" s="240" t="n">
        <v>966</v>
      </c>
      <c r="H258" s="240" t="n">
        <v>15</v>
      </c>
    </row>
    <row r="259" s="117" customFormat="true" ht="12" hidden="false" customHeight="true" outlineLevel="0" collapsed="false">
      <c r="A259" s="238" t="s">
        <v>228</v>
      </c>
      <c r="B259" s="240" t="n">
        <v>26427</v>
      </c>
      <c r="C259" s="240" t="n">
        <v>1659</v>
      </c>
      <c r="D259" s="240" t="n">
        <v>5741</v>
      </c>
      <c r="E259" s="240" t="n">
        <v>650</v>
      </c>
      <c r="F259" s="220" t="n">
        <v>34477</v>
      </c>
      <c r="G259" s="240" t="n">
        <v>9333</v>
      </c>
      <c r="H259" s="240" t="n">
        <v>1446</v>
      </c>
    </row>
    <row r="260" s="117" customFormat="true" ht="12" hidden="false" customHeight="true" outlineLevel="0" collapsed="false">
      <c r="A260" s="238" t="s">
        <v>229</v>
      </c>
      <c r="B260" s="240" t="n">
        <v>49173</v>
      </c>
      <c r="C260" s="240" t="n">
        <v>1084</v>
      </c>
      <c r="D260" s="240" t="n">
        <v>8267</v>
      </c>
      <c r="E260" s="240" t="n">
        <v>3187</v>
      </c>
      <c r="F260" s="220" t="n">
        <v>61709</v>
      </c>
      <c r="G260" s="240" t="n">
        <v>2919</v>
      </c>
      <c r="H260" s="240" t="n">
        <v>10371</v>
      </c>
    </row>
    <row r="261" s="117" customFormat="true" ht="12" hidden="false" customHeight="true" outlineLevel="0" collapsed="false">
      <c r="A261" s="238" t="s">
        <v>642</v>
      </c>
      <c r="B261" s="240" t="n">
        <v>379915</v>
      </c>
      <c r="C261" s="240" t="n">
        <v>32</v>
      </c>
      <c r="D261" s="240" t="n">
        <v>233476</v>
      </c>
      <c r="E261" s="240" t="n">
        <v>6575</v>
      </c>
      <c r="F261" s="220" t="n">
        <v>619998</v>
      </c>
      <c r="G261" s="240" t="n">
        <v>486930</v>
      </c>
      <c r="H261" s="240" t="n">
        <v>32871</v>
      </c>
    </row>
    <row r="262" s="117" customFormat="true" ht="12" hidden="false" customHeight="true" outlineLevel="0" collapsed="false">
      <c r="A262" s="238" t="s">
        <v>823</v>
      </c>
      <c r="B262" s="240" t="n">
        <v>61284</v>
      </c>
      <c r="C262" s="240" t="s">
        <v>254</v>
      </c>
      <c r="D262" s="240" t="n">
        <v>38204</v>
      </c>
      <c r="E262" s="240" t="n">
        <v>8177</v>
      </c>
      <c r="F262" s="220" t="n">
        <v>107665</v>
      </c>
      <c r="G262" s="240" t="n">
        <v>48510</v>
      </c>
      <c r="H262" s="240" t="n">
        <v>313</v>
      </c>
    </row>
    <row r="263" s="117" customFormat="true" ht="12" hidden="false" customHeight="true" outlineLevel="0" collapsed="false">
      <c r="A263" s="238" t="s">
        <v>232</v>
      </c>
      <c r="B263" s="240" t="s">
        <v>254</v>
      </c>
      <c r="C263" s="240" t="s">
        <v>254</v>
      </c>
      <c r="D263" s="240" t="s">
        <v>254</v>
      </c>
      <c r="E263" s="240" t="s">
        <v>254</v>
      </c>
      <c r="F263" s="220" t="s">
        <v>254</v>
      </c>
      <c r="G263" s="240" t="s">
        <v>254</v>
      </c>
      <c r="H263" s="240" t="s">
        <v>254</v>
      </c>
    </row>
    <row r="264" s="117" customFormat="true" ht="12" hidden="false" customHeight="true" outlineLevel="0" collapsed="false">
      <c r="A264" s="238" t="s">
        <v>233</v>
      </c>
      <c r="B264" s="240" t="n">
        <v>13056</v>
      </c>
      <c r="C264" s="240" t="n">
        <v>270</v>
      </c>
      <c r="D264" s="240" t="n">
        <v>2241</v>
      </c>
      <c r="E264" s="240" t="n">
        <v>602</v>
      </c>
      <c r="F264" s="220" t="n">
        <v>16168</v>
      </c>
      <c r="G264" s="240" t="n">
        <v>382</v>
      </c>
      <c r="H264" s="240" t="n">
        <v>4014</v>
      </c>
    </row>
    <row r="265" s="117" customFormat="true" ht="12" hidden="false" customHeight="true" outlineLevel="0" collapsed="false">
      <c r="A265" s="238" t="s">
        <v>234</v>
      </c>
      <c r="B265" s="240" t="n">
        <v>31603</v>
      </c>
      <c r="C265" s="240" t="n">
        <v>1191</v>
      </c>
      <c r="D265" s="240" t="n">
        <v>4255</v>
      </c>
      <c r="E265" s="240" t="n">
        <v>1870</v>
      </c>
      <c r="F265" s="220" t="n">
        <v>38918</v>
      </c>
      <c r="G265" s="240" t="n">
        <v>620</v>
      </c>
      <c r="H265" s="240" t="n">
        <v>2887</v>
      </c>
    </row>
    <row r="266" s="117" customFormat="true" ht="12" hidden="false" customHeight="true" outlineLevel="0" collapsed="false">
      <c r="A266" s="238" t="s">
        <v>235</v>
      </c>
      <c r="B266" s="240" t="n">
        <v>7109</v>
      </c>
      <c r="C266" s="240" t="n">
        <v>342</v>
      </c>
      <c r="D266" s="240" t="n">
        <v>912</v>
      </c>
      <c r="E266" s="240" t="n">
        <v>64</v>
      </c>
      <c r="F266" s="220" t="n">
        <v>8426</v>
      </c>
      <c r="G266" s="240" t="n">
        <v>247</v>
      </c>
      <c r="H266" s="240" t="n">
        <v>229</v>
      </c>
    </row>
    <row r="267" s="117" customFormat="true" ht="12" hidden="false" customHeight="true" outlineLevel="0" collapsed="false">
      <c r="A267" s="238" t="s">
        <v>811</v>
      </c>
      <c r="B267" s="240"/>
      <c r="C267" s="240"/>
      <c r="D267" s="240"/>
      <c r="E267" s="240"/>
      <c r="F267" s="220"/>
      <c r="G267" s="240"/>
      <c r="H267" s="240"/>
    </row>
    <row r="268" s="117" customFormat="true" ht="12" hidden="false" customHeight="true" outlineLevel="0" collapsed="false">
      <c r="A268" s="238" t="s">
        <v>824</v>
      </c>
      <c r="B268" s="240" t="n">
        <v>64340</v>
      </c>
      <c r="C268" s="240" t="n">
        <v>16115</v>
      </c>
      <c r="D268" s="240" t="n">
        <v>25482</v>
      </c>
      <c r="E268" s="240" t="n">
        <v>16237</v>
      </c>
      <c r="F268" s="220" t="n">
        <v>122175</v>
      </c>
      <c r="G268" s="240" t="n">
        <v>5448</v>
      </c>
      <c r="H268" s="240" t="n">
        <v>20608</v>
      </c>
    </row>
    <row r="269" s="117" customFormat="true" ht="12" hidden="false" customHeight="true" outlineLevel="0" collapsed="false">
      <c r="A269" s="238" t="s">
        <v>238</v>
      </c>
      <c r="B269" s="240" t="n">
        <v>593349</v>
      </c>
      <c r="C269" s="240" t="n">
        <v>21531</v>
      </c>
      <c r="D269" s="240" t="n">
        <v>282720</v>
      </c>
      <c r="E269" s="240" t="n">
        <v>29398</v>
      </c>
      <c r="F269" s="220" t="n">
        <v>926993</v>
      </c>
      <c r="G269" s="240" t="n">
        <v>506883</v>
      </c>
      <c r="H269" s="240" t="n">
        <v>73644</v>
      </c>
    </row>
    <row r="270" s="117" customFormat="true" ht="12" hidden="false" customHeight="true" outlineLevel="0" collapsed="false">
      <c r="A270" s="238" t="s">
        <v>825</v>
      </c>
      <c r="B270" s="240"/>
      <c r="C270" s="240"/>
      <c r="D270" s="240"/>
      <c r="E270" s="240"/>
      <c r="F270" s="220"/>
      <c r="G270" s="240"/>
      <c r="H270" s="240"/>
    </row>
    <row r="271" s="117" customFormat="true" ht="12" hidden="false" customHeight="true" outlineLevel="0" collapsed="false">
      <c r="A271" s="238" t="s">
        <v>826</v>
      </c>
      <c r="B271" s="240" t="n">
        <v>13337</v>
      </c>
      <c r="C271" s="240" t="n">
        <v>202</v>
      </c>
      <c r="D271" s="240" t="n">
        <v>5276</v>
      </c>
      <c r="E271" s="240" t="n">
        <v>9276</v>
      </c>
      <c r="F271" s="220" t="n">
        <v>28091</v>
      </c>
      <c r="G271" s="240" t="n">
        <v>13409</v>
      </c>
      <c r="H271" s="240" t="n">
        <v>1078</v>
      </c>
    </row>
    <row r="272" s="117" customFormat="true" ht="12" hidden="false" customHeight="true" outlineLevel="0" collapsed="false">
      <c r="A272" s="238"/>
      <c r="B272" s="240"/>
      <c r="C272" s="240"/>
      <c r="D272" s="240"/>
      <c r="E272" s="240"/>
      <c r="F272" s="240"/>
      <c r="G272" s="240"/>
      <c r="H272" s="240"/>
    </row>
    <row r="273" s="117" customFormat="true" ht="12" hidden="false" customHeight="true" outlineLevel="0" collapsed="false">
      <c r="A273" s="238"/>
      <c r="B273" s="288" t="s">
        <v>188</v>
      </c>
      <c r="C273" s="288"/>
      <c r="D273" s="288"/>
      <c r="E273" s="288"/>
      <c r="F273" s="288"/>
      <c r="G273" s="288"/>
      <c r="H273" s="288"/>
    </row>
    <row r="274" s="117" customFormat="true" ht="12" hidden="false" customHeight="true" outlineLevel="0" collapsed="false">
      <c r="A274" s="238" t="s">
        <v>226</v>
      </c>
      <c r="B274" s="240" t="n">
        <v>41414</v>
      </c>
      <c r="C274" s="240" t="n">
        <v>30</v>
      </c>
      <c r="D274" s="240" t="n">
        <v>4010</v>
      </c>
      <c r="E274" s="240" t="n">
        <v>1255</v>
      </c>
      <c r="F274" s="220" t="n">
        <v>46710</v>
      </c>
      <c r="G274" s="240" t="n">
        <v>422</v>
      </c>
      <c r="H274" s="240" t="n">
        <v>6101</v>
      </c>
    </row>
    <row r="275" s="117" customFormat="true" ht="12" hidden="false" customHeight="true" outlineLevel="0" collapsed="false">
      <c r="A275" s="238" t="s">
        <v>227</v>
      </c>
      <c r="B275" s="240" t="n">
        <v>3327</v>
      </c>
      <c r="C275" s="240" t="n">
        <v>63</v>
      </c>
      <c r="D275" s="240" t="n">
        <v>290</v>
      </c>
      <c r="E275" s="240" t="n">
        <v>25</v>
      </c>
      <c r="F275" s="220" t="n">
        <v>3707</v>
      </c>
      <c r="G275" s="240" t="n">
        <v>50</v>
      </c>
      <c r="H275" s="240" t="n">
        <v>473</v>
      </c>
    </row>
    <row r="276" s="117" customFormat="true" ht="12" hidden="false" customHeight="true" outlineLevel="0" collapsed="false">
      <c r="A276" s="238" t="s">
        <v>228</v>
      </c>
      <c r="B276" s="240" t="n">
        <v>29099</v>
      </c>
      <c r="C276" s="240" t="n">
        <v>581</v>
      </c>
      <c r="D276" s="240" t="n">
        <v>3140</v>
      </c>
      <c r="E276" s="240" t="n">
        <v>3345</v>
      </c>
      <c r="F276" s="220" t="n">
        <v>36165</v>
      </c>
      <c r="G276" s="240" t="n">
        <v>537</v>
      </c>
      <c r="H276" s="240" t="n">
        <v>3330</v>
      </c>
    </row>
    <row r="277" s="117" customFormat="true" ht="12" hidden="false" customHeight="true" outlineLevel="0" collapsed="false">
      <c r="A277" s="238" t="s">
        <v>229</v>
      </c>
      <c r="B277" s="240" t="n">
        <v>60183</v>
      </c>
      <c r="C277" s="240" t="n">
        <v>557</v>
      </c>
      <c r="D277" s="240" t="n">
        <v>7556</v>
      </c>
      <c r="E277" s="240" t="n">
        <v>8410</v>
      </c>
      <c r="F277" s="220" t="n">
        <v>76706</v>
      </c>
      <c r="G277" s="240" t="n">
        <v>1678</v>
      </c>
      <c r="H277" s="240" t="n">
        <v>19331</v>
      </c>
    </row>
    <row r="278" s="117" customFormat="true" ht="12" hidden="false" customHeight="true" outlineLevel="0" collapsed="false">
      <c r="A278" s="238" t="s">
        <v>642</v>
      </c>
      <c r="B278" s="240" t="n">
        <v>186979</v>
      </c>
      <c r="C278" s="240" t="s">
        <v>254</v>
      </c>
      <c r="D278" s="240" t="n">
        <v>104683</v>
      </c>
      <c r="E278" s="240" t="n">
        <v>25320</v>
      </c>
      <c r="F278" s="220" t="n">
        <v>316982</v>
      </c>
      <c r="G278" s="240" t="n">
        <v>211083</v>
      </c>
      <c r="H278" s="240" t="n">
        <v>14175</v>
      </c>
    </row>
    <row r="279" s="117" customFormat="true" ht="12" hidden="false" customHeight="true" outlineLevel="0" collapsed="false">
      <c r="A279" s="238" t="s">
        <v>823</v>
      </c>
      <c r="B279" s="240" t="n">
        <v>5359</v>
      </c>
      <c r="C279" s="240" t="s">
        <v>254</v>
      </c>
      <c r="D279" s="240" t="n">
        <v>883</v>
      </c>
      <c r="E279" s="240" t="n">
        <v>41</v>
      </c>
      <c r="F279" s="220" t="n">
        <v>6283</v>
      </c>
      <c r="G279" s="240" t="n">
        <v>924</v>
      </c>
      <c r="H279" s="240" t="n">
        <v>587</v>
      </c>
    </row>
    <row r="280" s="117" customFormat="true" ht="12" hidden="false" customHeight="true" outlineLevel="0" collapsed="false">
      <c r="A280" s="238" t="s">
        <v>232</v>
      </c>
      <c r="B280" s="240" t="s">
        <v>254</v>
      </c>
      <c r="C280" s="240" t="s">
        <v>254</v>
      </c>
      <c r="D280" s="240" t="s">
        <v>254</v>
      </c>
      <c r="E280" s="240" t="s">
        <v>254</v>
      </c>
      <c r="F280" s="220" t="s">
        <v>254</v>
      </c>
      <c r="G280" s="240" t="s">
        <v>254</v>
      </c>
      <c r="H280" s="240" t="s">
        <v>254</v>
      </c>
    </row>
    <row r="281" s="117" customFormat="true" ht="12" hidden="false" customHeight="true" outlineLevel="0" collapsed="false">
      <c r="A281" s="238" t="s">
        <v>233</v>
      </c>
      <c r="B281" s="240" t="n">
        <v>5888</v>
      </c>
      <c r="C281" s="240" t="n">
        <v>198</v>
      </c>
      <c r="D281" s="240" t="n">
        <v>734</v>
      </c>
      <c r="E281" s="240" t="n">
        <v>197</v>
      </c>
      <c r="F281" s="220" t="n">
        <v>7017</v>
      </c>
      <c r="G281" s="240" t="n">
        <v>304</v>
      </c>
      <c r="H281" s="240" t="n">
        <v>1185</v>
      </c>
    </row>
    <row r="282" s="117" customFormat="true" ht="12" hidden="false" customHeight="true" outlineLevel="0" collapsed="false">
      <c r="A282" s="238" t="s">
        <v>234</v>
      </c>
      <c r="B282" s="240" t="n">
        <v>60312</v>
      </c>
      <c r="C282" s="240" t="n">
        <v>3311</v>
      </c>
      <c r="D282" s="240" t="n">
        <v>9691</v>
      </c>
      <c r="E282" s="240" t="n">
        <v>10991</v>
      </c>
      <c r="F282" s="220" t="n">
        <v>84305</v>
      </c>
      <c r="G282" s="240" t="n">
        <v>6139</v>
      </c>
      <c r="H282" s="240" t="n">
        <v>18288</v>
      </c>
    </row>
    <row r="283" s="117" customFormat="true" ht="12" hidden="false" customHeight="true" outlineLevel="0" collapsed="false">
      <c r="A283" s="238" t="s">
        <v>235</v>
      </c>
      <c r="B283" s="240" t="n">
        <v>11087</v>
      </c>
      <c r="C283" s="240" t="n">
        <v>93</v>
      </c>
      <c r="D283" s="240" t="n">
        <v>1289</v>
      </c>
      <c r="E283" s="240" t="n">
        <v>997</v>
      </c>
      <c r="F283" s="220" t="n">
        <v>13466</v>
      </c>
      <c r="G283" s="240" t="n">
        <v>327</v>
      </c>
      <c r="H283" s="240" t="n">
        <v>381</v>
      </c>
    </row>
    <row r="284" s="117" customFormat="true" ht="12" hidden="false" customHeight="true" outlineLevel="0" collapsed="false">
      <c r="A284" s="238" t="s">
        <v>811</v>
      </c>
      <c r="B284" s="240"/>
      <c r="C284" s="240"/>
      <c r="D284" s="240"/>
      <c r="E284" s="240"/>
      <c r="F284" s="220"/>
      <c r="G284" s="240"/>
      <c r="H284" s="240"/>
    </row>
    <row r="285" s="117" customFormat="true" ht="12" hidden="false" customHeight="true" outlineLevel="0" collapsed="false">
      <c r="A285" s="238" t="s">
        <v>824</v>
      </c>
      <c r="B285" s="240" t="n">
        <v>83056</v>
      </c>
      <c r="C285" s="240" t="n">
        <v>24506</v>
      </c>
      <c r="D285" s="240" t="n">
        <v>19777</v>
      </c>
      <c r="E285" s="240" t="n">
        <v>21581</v>
      </c>
      <c r="F285" s="220" t="n">
        <v>148922</v>
      </c>
      <c r="G285" s="240" t="n">
        <v>5206</v>
      </c>
      <c r="H285" s="240" t="n">
        <v>4923</v>
      </c>
    </row>
    <row r="286" s="117" customFormat="true" ht="12" hidden="false" customHeight="true" outlineLevel="0" collapsed="false">
      <c r="A286" s="238" t="s">
        <v>238</v>
      </c>
      <c r="B286" s="240" t="n">
        <v>481345</v>
      </c>
      <c r="C286" s="240" t="n">
        <v>29339</v>
      </c>
      <c r="D286" s="240" t="n">
        <v>151170</v>
      </c>
      <c r="E286" s="240" t="n">
        <v>72121</v>
      </c>
      <c r="F286" s="220" t="n">
        <v>733980</v>
      </c>
      <c r="G286" s="240" t="n">
        <v>225746</v>
      </c>
      <c r="H286" s="240" t="n">
        <v>68187</v>
      </c>
    </row>
    <row r="287" s="117" customFormat="true" ht="12" hidden="false" customHeight="true" outlineLevel="0" collapsed="false">
      <c r="A287" s="238" t="s">
        <v>825</v>
      </c>
      <c r="B287" s="240"/>
      <c r="C287" s="240"/>
      <c r="D287" s="240"/>
      <c r="E287" s="240"/>
      <c r="F287" s="220"/>
      <c r="G287" s="240"/>
      <c r="H287" s="240"/>
    </row>
    <row r="288" s="117" customFormat="true" ht="12" hidden="false" customHeight="true" outlineLevel="0" collapsed="false">
      <c r="A288" s="238" t="s">
        <v>826</v>
      </c>
      <c r="B288" s="240" t="n">
        <v>1075</v>
      </c>
      <c r="C288" s="240" t="n">
        <v>654</v>
      </c>
      <c r="D288" s="240" t="n">
        <v>733</v>
      </c>
      <c r="E288" s="240" t="s">
        <v>254</v>
      </c>
      <c r="F288" s="220" t="n">
        <v>2462</v>
      </c>
      <c r="G288" s="240" t="n">
        <v>1</v>
      </c>
      <c r="H288" s="240" t="s">
        <v>254</v>
      </c>
    </row>
    <row r="289" s="117" customFormat="true" ht="12" hidden="false" customHeight="true" outlineLevel="0" collapsed="false">
      <c r="A289" s="255"/>
      <c r="B289" s="240"/>
      <c r="C289" s="240"/>
      <c r="D289" s="240"/>
      <c r="E289" s="240"/>
      <c r="F289" s="240"/>
      <c r="G289" s="240"/>
      <c r="H289" s="240"/>
    </row>
    <row r="290" s="117" customFormat="true" ht="12" hidden="false" customHeight="true" outlineLevel="0" collapsed="false">
      <c r="A290" s="255"/>
      <c r="B290" s="288" t="s">
        <v>189</v>
      </c>
      <c r="C290" s="288"/>
      <c r="D290" s="288"/>
      <c r="E290" s="288"/>
      <c r="F290" s="288"/>
      <c r="G290" s="288"/>
      <c r="H290" s="288"/>
    </row>
    <row r="291" s="117" customFormat="true" ht="12" hidden="false" customHeight="true" outlineLevel="0" collapsed="false">
      <c r="A291" s="238" t="s">
        <v>226</v>
      </c>
      <c r="B291" s="220" t="n">
        <v>1288355</v>
      </c>
      <c r="C291" s="220" t="n">
        <v>23400</v>
      </c>
      <c r="D291" s="220" t="n">
        <v>135743</v>
      </c>
      <c r="E291" s="220" t="n">
        <v>31730</v>
      </c>
      <c r="F291" s="220" t="n">
        <v>1479216</v>
      </c>
      <c r="G291" s="220" t="n">
        <v>14635</v>
      </c>
      <c r="H291" s="220" t="n">
        <v>218018</v>
      </c>
    </row>
    <row r="292" s="117" customFormat="true" ht="12" hidden="false" customHeight="true" outlineLevel="0" collapsed="false">
      <c r="A292" s="238" t="s">
        <v>227</v>
      </c>
      <c r="B292" s="220" t="n">
        <v>99421</v>
      </c>
      <c r="C292" s="220" t="n">
        <v>6335</v>
      </c>
      <c r="D292" s="220" t="n">
        <v>17861</v>
      </c>
      <c r="E292" s="220" t="n">
        <v>12072</v>
      </c>
      <c r="F292" s="220" t="n">
        <v>135693</v>
      </c>
      <c r="G292" s="220" t="n">
        <v>5946</v>
      </c>
      <c r="H292" s="220" t="n">
        <v>18170</v>
      </c>
    </row>
    <row r="293" s="117" customFormat="true" ht="12" hidden="false" customHeight="true" outlineLevel="0" collapsed="false">
      <c r="A293" s="238" t="s">
        <v>228</v>
      </c>
      <c r="B293" s="220" t="n">
        <v>1383046</v>
      </c>
      <c r="C293" s="220" t="n">
        <v>49598</v>
      </c>
      <c r="D293" s="220" t="n">
        <v>195873</v>
      </c>
      <c r="E293" s="220" t="n">
        <v>54787</v>
      </c>
      <c r="F293" s="220" t="n">
        <v>1683311</v>
      </c>
      <c r="G293" s="220" t="n">
        <v>125079</v>
      </c>
      <c r="H293" s="220" t="n">
        <v>206668</v>
      </c>
    </row>
    <row r="294" s="117" customFormat="true" ht="12" hidden="false" customHeight="true" outlineLevel="0" collapsed="false">
      <c r="A294" s="238" t="s">
        <v>229</v>
      </c>
      <c r="B294" s="220" t="n">
        <v>2498522</v>
      </c>
      <c r="C294" s="220" t="n">
        <v>62911</v>
      </c>
      <c r="D294" s="220" t="n">
        <v>448140</v>
      </c>
      <c r="E294" s="220" t="n">
        <v>398713</v>
      </c>
      <c r="F294" s="220" t="n">
        <v>3408287</v>
      </c>
      <c r="G294" s="220" t="n">
        <v>35724</v>
      </c>
      <c r="H294" s="220" t="n">
        <v>895042</v>
      </c>
    </row>
    <row r="295" s="117" customFormat="true" ht="12" hidden="false" customHeight="true" outlineLevel="0" collapsed="false">
      <c r="A295" s="238" t="s">
        <v>642</v>
      </c>
      <c r="B295" s="220" t="n">
        <v>7745475</v>
      </c>
      <c r="C295" s="220" t="n">
        <v>219893</v>
      </c>
      <c r="D295" s="195" t="n">
        <v>4836046</v>
      </c>
      <c r="E295" s="220" t="n">
        <v>1332688</v>
      </c>
      <c r="F295" s="220" t="n">
        <v>14134101</v>
      </c>
      <c r="G295" s="220" t="n">
        <v>9282636</v>
      </c>
      <c r="H295" s="220" t="n">
        <v>942008</v>
      </c>
    </row>
    <row r="296" s="117" customFormat="true" ht="12" hidden="false" customHeight="true" outlineLevel="0" collapsed="false">
      <c r="A296" s="238" t="s">
        <v>823</v>
      </c>
      <c r="B296" s="220" t="n">
        <v>1763294</v>
      </c>
      <c r="C296" s="220" t="n">
        <v>116347</v>
      </c>
      <c r="D296" s="195" t="n">
        <v>1266192</v>
      </c>
      <c r="E296" s="220" t="n">
        <v>301394</v>
      </c>
      <c r="F296" s="220" t="n">
        <v>3447230</v>
      </c>
      <c r="G296" s="220" t="n">
        <v>983186</v>
      </c>
      <c r="H296" s="220" t="n">
        <v>98503</v>
      </c>
    </row>
    <row r="297" s="117" customFormat="true" ht="12" hidden="false" customHeight="true" outlineLevel="0" collapsed="false">
      <c r="A297" s="238" t="s">
        <v>232</v>
      </c>
      <c r="B297" s="220" t="n">
        <v>107677</v>
      </c>
      <c r="C297" s="220" t="n">
        <v>5120</v>
      </c>
      <c r="D297" s="220" t="n">
        <v>25673</v>
      </c>
      <c r="E297" s="220" t="n">
        <v>21469</v>
      </c>
      <c r="F297" s="220" t="n">
        <v>159936</v>
      </c>
      <c r="G297" s="220" t="n">
        <v>22100</v>
      </c>
      <c r="H297" s="220" t="n">
        <v>15321</v>
      </c>
    </row>
    <row r="298" s="117" customFormat="true" ht="12" hidden="false" customHeight="true" outlineLevel="0" collapsed="false">
      <c r="A298" s="238" t="s">
        <v>233</v>
      </c>
      <c r="B298" s="220" t="n">
        <v>317002</v>
      </c>
      <c r="C298" s="220" t="n">
        <v>6827</v>
      </c>
      <c r="D298" s="220" t="n">
        <v>60823</v>
      </c>
      <c r="E298" s="220" t="n">
        <v>22450</v>
      </c>
      <c r="F298" s="220" t="n">
        <v>407102</v>
      </c>
      <c r="G298" s="220" t="n">
        <v>19648</v>
      </c>
      <c r="H298" s="220" t="n">
        <v>84409</v>
      </c>
    </row>
    <row r="299" s="117" customFormat="true" ht="12" hidden="false" customHeight="true" outlineLevel="0" collapsed="false">
      <c r="A299" s="238" t="s">
        <v>234</v>
      </c>
      <c r="B299" s="220" t="n">
        <v>2117312</v>
      </c>
      <c r="C299" s="220" t="n">
        <v>45335</v>
      </c>
      <c r="D299" s="220" t="n">
        <v>324470</v>
      </c>
      <c r="E299" s="220" t="n">
        <v>231934</v>
      </c>
      <c r="F299" s="220" t="n">
        <v>2719056</v>
      </c>
      <c r="G299" s="220" t="n">
        <v>72806</v>
      </c>
      <c r="H299" s="220" t="n">
        <v>739104</v>
      </c>
    </row>
    <row r="300" s="117" customFormat="true" ht="12" hidden="false" customHeight="true" outlineLevel="0" collapsed="false">
      <c r="A300" s="238" t="s">
        <v>235</v>
      </c>
      <c r="B300" s="220" t="n">
        <v>413206</v>
      </c>
      <c r="C300" s="220" t="n">
        <v>21138</v>
      </c>
      <c r="D300" s="220" t="n">
        <v>53411</v>
      </c>
      <c r="E300" s="220" t="n">
        <v>34098</v>
      </c>
      <c r="F300" s="220" t="n">
        <v>521844</v>
      </c>
      <c r="G300" s="220" t="n">
        <v>19707</v>
      </c>
      <c r="H300" s="220" t="n">
        <v>24173</v>
      </c>
    </row>
    <row r="301" s="117" customFormat="true" ht="12" hidden="false" customHeight="true" outlineLevel="0" collapsed="false">
      <c r="A301" s="238" t="s">
        <v>811</v>
      </c>
      <c r="B301" s="220"/>
      <c r="C301" s="220"/>
      <c r="D301" s="220"/>
      <c r="E301" s="220"/>
      <c r="F301" s="220"/>
      <c r="G301" s="220"/>
      <c r="H301" s="220"/>
    </row>
    <row r="302" s="117" customFormat="true" ht="12" hidden="false" customHeight="true" outlineLevel="0" collapsed="false">
      <c r="A302" s="238" t="s">
        <v>824</v>
      </c>
      <c r="B302" s="220" t="n">
        <v>2669902</v>
      </c>
      <c r="C302" s="220" t="n">
        <v>1082609</v>
      </c>
      <c r="D302" s="220" t="n">
        <v>1327778</v>
      </c>
      <c r="E302" s="220" t="n">
        <v>798071</v>
      </c>
      <c r="F302" s="220" t="n">
        <v>5878378</v>
      </c>
      <c r="G302" s="220" t="n">
        <v>323428</v>
      </c>
      <c r="H302" s="220" t="n">
        <v>323256</v>
      </c>
    </row>
    <row r="303" s="117" customFormat="true" ht="12" hidden="false" customHeight="true" outlineLevel="0" collapsed="false">
      <c r="A303" s="238" t="s">
        <v>238</v>
      </c>
      <c r="B303" s="220" t="n">
        <v>18639918</v>
      </c>
      <c r="C303" s="220" t="n">
        <v>1523166</v>
      </c>
      <c r="D303" s="195" t="n">
        <v>7425818</v>
      </c>
      <c r="E303" s="220" t="n">
        <v>2938012</v>
      </c>
      <c r="F303" s="220" t="n">
        <v>30526924</v>
      </c>
      <c r="G303" s="220" t="n">
        <v>9921709</v>
      </c>
      <c r="H303" s="220" t="n">
        <v>3466169</v>
      </c>
    </row>
    <row r="304" s="117" customFormat="true" ht="12" hidden="false" customHeight="true" outlineLevel="0" collapsed="false">
      <c r="A304" s="238" t="s">
        <v>825</v>
      </c>
      <c r="B304" s="220"/>
      <c r="C304" s="220"/>
      <c r="D304" s="220"/>
      <c r="E304" s="220"/>
      <c r="F304" s="220"/>
      <c r="G304" s="220"/>
      <c r="H304" s="220"/>
    </row>
    <row r="305" s="117" customFormat="true" ht="12" hidden="false" customHeight="true" outlineLevel="0" collapsed="false">
      <c r="A305" s="238" t="s">
        <v>826</v>
      </c>
      <c r="B305" s="220" t="n">
        <v>103669</v>
      </c>
      <c r="C305" s="220" t="n">
        <v>10656</v>
      </c>
      <c r="D305" s="220" t="n">
        <v>68143</v>
      </c>
      <c r="E305" s="220" t="n">
        <v>39156</v>
      </c>
      <c r="F305" s="220" t="n">
        <v>221623</v>
      </c>
      <c r="G305" s="220" t="n">
        <v>49710</v>
      </c>
      <c r="H305" s="220" t="n">
        <v>24007</v>
      </c>
    </row>
    <row r="306" s="117" customFormat="true" ht="12" hidden="false" customHeight="true" outlineLevel="0" collapsed="false">
      <c r="A306" s="238"/>
      <c r="B306" s="240"/>
      <c r="C306" s="240"/>
      <c r="D306" s="240"/>
      <c r="E306" s="240"/>
      <c r="F306" s="220"/>
      <c r="G306" s="240"/>
      <c r="H306" s="240"/>
    </row>
    <row r="307" s="117" customFormat="true" ht="12" hidden="false" customHeight="true" outlineLevel="0" collapsed="false">
      <c r="A307" s="238"/>
      <c r="B307" s="288" t="s">
        <v>402</v>
      </c>
      <c r="C307" s="288"/>
      <c r="D307" s="288"/>
      <c r="E307" s="288"/>
      <c r="F307" s="288"/>
      <c r="G307" s="288"/>
      <c r="H307" s="288"/>
    </row>
    <row r="308" s="117" customFormat="true" ht="12" hidden="false" customHeight="true" outlineLevel="0" collapsed="false">
      <c r="A308" s="238" t="s">
        <v>226</v>
      </c>
      <c r="B308" s="220" t="n">
        <v>920457</v>
      </c>
      <c r="C308" s="220" t="n">
        <v>14486</v>
      </c>
      <c r="D308" s="220" t="n">
        <v>99797</v>
      </c>
      <c r="E308" s="220" t="n">
        <v>24910</v>
      </c>
      <c r="F308" s="220" t="n">
        <v>1059635</v>
      </c>
      <c r="G308" s="220" t="n">
        <v>10822</v>
      </c>
      <c r="H308" s="220" t="n">
        <v>158344</v>
      </c>
    </row>
    <row r="309" s="117" customFormat="true" ht="12" hidden="false" customHeight="true" outlineLevel="0" collapsed="false">
      <c r="A309" s="238" t="s">
        <v>227</v>
      </c>
      <c r="B309" s="220" t="n">
        <v>75415</v>
      </c>
      <c r="C309" s="220" t="n">
        <v>2810</v>
      </c>
      <c r="D309" s="220" t="n">
        <v>14557</v>
      </c>
      <c r="E309" s="220" t="n">
        <v>11289</v>
      </c>
      <c r="F309" s="220" t="n">
        <v>104073</v>
      </c>
      <c r="G309" s="220" t="n">
        <v>4745</v>
      </c>
      <c r="H309" s="220" t="n">
        <v>13813</v>
      </c>
    </row>
    <row r="310" s="117" customFormat="true" ht="12" hidden="false" customHeight="true" outlineLevel="0" collapsed="false">
      <c r="A310" s="238" t="s">
        <v>228</v>
      </c>
      <c r="B310" s="220" t="n">
        <v>1002220</v>
      </c>
      <c r="C310" s="220" t="n">
        <v>32541</v>
      </c>
      <c r="D310" s="220" t="n">
        <v>142995</v>
      </c>
      <c r="E310" s="220" t="n">
        <v>36588</v>
      </c>
      <c r="F310" s="220" t="n">
        <v>1214352</v>
      </c>
      <c r="G310" s="220" t="n">
        <v>89552</v>
      </c>
      <c r="H310" s="220" t="n">
        <v>163905</v>
      </c>
    </row>
    <row r="311" s="117" customFormat="true" ht="12" hidden="false" customHeight="true" outlineLevel="0" collapsed="false">
      <c r="A311" s="238" t="s">
        <v>229</v>
      </c>
      <c r="B311" s="220" t="n">
        <v>1873921</v>
      </c>
      <c r="C311" s="220" t="n">
        <v>29149</v>
      </c>
      <c r="D311" s="220" t="n">
        <v>343425</v>
      </c>
      <c r="E311" s="220" t="n">
        <v>301081</v>
      </c>
      <c r="F311" s="220" t="n">
        <v>2547581</v>
      </c>
      <c r="G311" s="220" t="n">
        <v>30984</v>
      </c>
      <c r="H311" s="220" t="n">
        <v>670665</v>
      </c>
    </row>
    <row r="312" s="117" customFormat="true" ht="12" hidden="false" customHeight="true" outlineLevel="0" collapsed="false">
      <c r="A312" s="238" t="s">
        <v>642</v>
      </c>
      <c r="B312" s="220" t="n">
        <v>5670596</v>
      </c>
      <c r="C312" s="220" t="n">
        <v>219893</v>
      </c>
      <c r="D312" s="220" t="n">
        <v>3615932</v>
      </c>
      <c r="E312" s="220" t="n">
        <v>900643</v>
      </c>
      <c r="F312" s="220" t="n">
        <v>10407063</v>
      </c>
      <c r="G312" s="220" t="n">
        <v>6695927</v>
      </c>
      <c r="H312" s="220" t="n">
        <v>754407</v>
      </c>
    </row>
    <row r="313" s="117" customFormat="true" ht="12" hidden="false" customHeight="true" outlineLevel="0" collapsed="false">
      <c r="A313" s="238" t="s">
        <v>823</v>
      </c>
      <c r="B313" s="220" t="n">
        <v>1337605</v>
      </c>
      <c r="C313" s="220" t="n">
        <v>116347</v>
      </c>
      <c r="D313" s="220" t="n">
        <v>1017046</v>
      </c>
      <c r="E313" s="220" t="n">
        <v>185683</v>
      </c>
      <c r="F313" s="220" t="n">
        <v>2656684</v>
      </c>
      <c r="G313" s="220" t="n">
        <v>630641</v>
      </c>
      <c r="H313" s="220" t="n">
        <v>71204</v>
      </c>
    </row>
    <row r="314" s="117" customFormat="true" ht="12" hidden="false" customHeight="true" outlineLevel="0" collapsed="false">
      <c r="A314" s="238" t="s">
        <v>232</v>
      </c>
      <c r="B314" s="220" t="n">
        <v>77181</v>
      </c>
      <c r="C314" s="220" t="n">
        <v>3378</v>
      </c>
      <c r="D314" s="220" t="n">
        <v>17943</v>
      </c>
      <c r="E314" s="220" t="n">
        <v>19247</v>
      </c>
      <c r="F314" s="220" t="n">
        <v>117746</v>
      </c>
      <c r="G314" s="220" t="n">
        <v>16878</v>
      </c>
      <c r="H314" s="220" t="n">
        <v>10970</v>
      </c>
    </row>
    <row r="315" s="117" customFormat="true" ht="12" hidden="false" customHeight="true" outlineLevel="0" collapsed="false">
      <c r="A315" s="238" t="s">
        <v>233</v>
      </c>
      <c r="B315" s="220" t="n">
        <v>240687</v>
      </c>
      <c r="C315" s="220" t="n">
        <v>3353</v>
      </c>
      <c r="D315" s="220" t="n">
        <v>49392</v>
      </c>
      <c r="E315" s="220" t="n">
        <v>16589</v>
      </c>
      <c r="F315" s="220" t="n">
        <v>310022</v>
      </c>
      <c r="G315" s="220" t="n">
        <v>18393</v>
      </c>
      <c r="H315" s="220" t="n">
        <v>65327</v>
      </c>
    </row>
    <row r="316" s="117" customFormat="true" ht="12" hidden="false" customHeight="true" outlineLevel="0" collapsed="false">
      <c r="A316" s="238" t="s">
        <v>234</v>
      </c>
      <c r="B316" s="220" t="n">
        <v>1484471</v>
      </c>
      <c r="C316" s="220" t="n">
        <v>25360</v>
      </c>
      <c r="D316" s="220" t="n">
        <v>231729</v>
      </c>
      <c r="E316" s="220" t="n">
        <v>145158</v>
      </c>
      <c r="F316" s="220" t="n">
        <v>1886724</v>
      </c>
      <c r="G316" s="220" t="n">
        <v>60327</v>
      </c>
      <c r="H316" s="220" t="n">
        <v>524731</v>
      </c>
    </row>
    <row r="317" s="117" customFormat="true" ht="12" hidden="false" customHeight="true" outlineLevel="0" collapsed="false">
      <c r="A317" s="238" t="s">
        <v>235</v>
      </c>
      <c r="B317" s="220" t="n">
        <v>264699</v>
      </c>
      <c r="C317" s="220" t="n">
        <v>13319</v>
      </c>
      <c r="D317" s="220" t="n">
        <v>36145</v>
      </c>
      <c r="E317" s="220" t="n">
        <v>20658</v>
      </c>
      <c r="F317" s="220" t="n">
        <v>334812</v>
      </c>
      <c r="G317" s="220" t="n">
        <v>12646</v>
      </c>
      <c r="H317" s="220" t="n">
        <v>14056</v>
      </c>
    </row>
    <row r="318" s="117" customFormat="true" ht="12" hidden="false" customHeight="true" outlineLevel="0" collapsed="false">
      <c r="A318" s="238" t="s">
        <v>811</v>
      </c>
      <c r="B318" s="220"/>
      <c r="C318" s="220"/>
      <c r="D318" s="220"/>
      <c r="E318" s="220"/>
      <c r="F318" s="220"/>
      <c r="G318" s="220"/>
      <c r="H318" s="220"/>
    </row>
    <row r="319" s="117" customFormat="true" ht="12" hidden="false" customHeight="true" outlineLevel="0" collapsed="false">
      <c r="A319" s="238" t="s">
        <v>824</v>
      </c>
      <c r="B319" s="220" t="n">
        <v>1966703</v>
      </c>
      <c r="C319" s="220" t="n">
        <v>775360</v>
      </c>
      <c r="D319" s="220" t="n">
        <v>1099893</v>
      </c>
      <c r="E319" s="220" t="n">
        <v>490227</v>
      </c>
      <c r="F319" s="220" t="n">
        <v>4332198</v>
      </c>
      <c r="G319" s="220" t="n">
        <v>251067</v>
      </c>
      <c r="H319" s="220" t="n">
        <v>227091</v>
      </c>
    </row>
    <row r="320" s="117" customFormat="true" ht="12" hidden="false" customHeight="true" outlineLevel="0" collapsed="false">
      <c r="A320" s="238" t="s">
        <v>238</v>
      </c>
      <c r="B320" s="220" t="n">
        <v>13576350</v>
      </c>
      <c r="C320" s="220" t="n">
        <v>1119649</v>
      </c>
      <c r="D320" s="220" t="n">
        <v>5651808</v>
      </c>
      <c r="E320" s="220" t="n">
        <v>1966390</v>
      </c>
      <c r="F320" s="220" t="n">
        <v>22314206</v>
      </c>
      <c r="G320" s="220" t="n">
        <v>7191341</v>
      </c>
      <c r="H320" s="220" t="n">
        <v>2603309</v>
      </c>
    </row>
    <row r="321" s="117" customFormat="true" ht="12" hidden="false" customHeight="true" outlineLevel="0" collapsed="false">
      <c r="A321" s="238" t="s">
        <v>825</v>
      </c>
      <c r="B321" s="220"/>
      <c r="C321" s="220"/>
      <c r="D321" s="220"/>
      <c r="E321" s="220"/>
      <c r="F321" s="220"/>
      <c r="G321" s="220"/>
      <c r="H321" s="220"/>
    </row>
    <row r="322" s="117" customFormat="true" ht="12" hidden="false" customHeight="true" outlineLevel="0" collapsed="false">
      <c r="A322" s="238" t="s">
        <v>826</v>
      </c>
      <c r="B322" s="220" t="n">
        <v>85298</v>
      </c>
      <c r="C322" s="220" t="n">
        <v>9352</v>
      </c>
      <c r="D322" s="220" t="n">
        <v>53768</v>
      </c>
      <c r="E322" s="220" t="n">
        <v>24593</v>
      </c>
      <c r="F322" s="220" t="n">
        <v>173011</v>
      </c>
      <c r="G322" s="220" t="n">
        <v>40564</v>
      </c>
      <c r="H322" s="220" t="n">
        <v>12515</v>
      </c>
    </row>
    <row r="323" s="117" customFormat="true" ht="12" hidden="false" customHeight="true" outlineLevel="0" collapsed="false">
      <c r="A323" s="238"/>
      <c r="B323" s="240"/>
      <c r="C323" s="240"/>
      <c r="D323" s="240"/>
      <c r="E323" s="240"/>
      <c r="F323" s="220"/>
      <c r="G323" s="240"/>
      <c r="H323" s="240"/>
    </row>
    <row r="324" s="117" customFormat="true" ht="12" hidden="false" customHeight="true" outlineLevel="0" collapsed="false">
      <c r="A324" s="238"/>
      <c r="B324" s="288" t="s">
        <v>403</v>
      </c>
      <c r="C324" s="288"/>
      <c r="D324" s="288"/>
      <c r="E324" s="288"/>
      <c r="F324" s="288"/>
      <c r="G324" s="288"/>
      <c r="H324" s="288"/>
    </row>
    <row r="325" s="117" customFormat="true" ht="12" hidden="false" customHeight="true" outlineLevel="0" collapsed="false">
      <c r="A325" s="238" t="s">
        <v>226</v>
      </c>
      <c r="B325" s="220" t="n">
        <v>192041</v>
      </c>
      <c r="C325" s="220" t="n">
        <v>1066</v>
      </c>
      <c r="D325" s="220" t="n">
        <v>17979</v>
      </c>
      <c r="E325" s="220" t="n">
        <v>4999</v>
      </c>
      <c r="F325" s="220" t="n">
        <v>216089</v>
      </c>
      <c r="G325" s="220" t="n">
        <v>1534</v>
      </c>
      <c r="H325" s="220" t="n">
        <v>29891</v>
      </c>
    </row>
    <row r="326" s="117" customFormat="true" ht="12" hidden="false" customHeight="true" outlineLevel="0" collapsed="false">
      <c r="A326" s="238" t="s">
        <v>227</v>
      </c>
      <c r="B326" s="220" t="n">
        <v>16452</v>
      </c>
      <c r="C326" s="220" t="n">
        <v>2682</v>
      </c>
      <c r="D326" s="220" t="n">
        <v>2436</v>
      </c>
      <c r="E326" s="220" t="n">
        <v>766</v>
      </c>
      <c r="F326" s="220" t="n">
        <v>22338</v>
      </c>
      <c r="G326" s="220" t="n">
        <v>780</v>
      </c>
      <c r="H326" s="220" t="n">
        <v>2970</v>
      </c>
    </row>
    <row r="327" s="117" customFormat="true" ht="12" hidden="false" customHeight="true" outlineLevel="0" collapsed="false">
      <c r="A327" s="238" t="s">
        <v>228</v>
      </c>
      <c r="B327" s="220" t="n">
        <v>192020</v>
      </c>
      <c r="C327" s="220" t="n">
        <v>6106</v>
      </c>
      <c r="D327" s="220" t="n">
        <v>20643</v>
      </c>
      <c r="E327" s="220" t="n">
        <v>10897</v>
      </c>
      <c r="F327" s="220" t="n">
        <v>229665</v>
      </c>
      <c r="G327" s="220" t="n">
        <v>9539</v>
      </c>
      <c r="H327" s="220" t="n">
        <v>19798</v>
      </c>
    </row>
    <row r="328" s="117" customFormat="true" ht="12" hidden="false" customHeight="true" outlineLevel="0" collapsed="false">
      <c r="A328" s="238" t="s">
        <v>229</v>
      </c>
      <c r="B328" s="220" t="n">
        <v>326099</v>
      </c>
      <c r="C328" s="220" t="n">
        <v>3850</v>
      </c>
      <c r="D328" s="220" t="n">
        <v>50611</v>
      </c>
      <c r="E328" s="220" t="n">
        <v>78071</v>
      </c>
      <c r="F328" s="220" t="n">
        <v>458631</v>
      </c>
      <c r="G328" s="220" t="n">
        <v>2490</v>
      </c>
      <c r="H328" s="220" t="n">
        <v>96546</v>
      </c>
    </row>
    <row r="329" s="117" customFormat="true" ht="12" hidden="false" customHeight="true" outlineLevel="0" collapsed="false">
      <c r="A329" s="238" t="s">
        <v>642</v>
      </c>
      <c r="B329" s="220" t="n">
        <v>1128701</v>
      </c>
      <c r="C329" s="220" t="s">
        <v>254</v>
      </c>
      <c r="D329" s="220" t="n">
        <v>680408</v>
      </c>
      <c r="E329" s="220" t="n">
        <v>351439</v>
      </c>
      <c r="F329" s="220" t="n">
        <v>2160548</v>
      </c>
      <c r="G329" s="220" t="n">
        <v>1431187</v>
      </c>
      <c r="H329" s="220" t="n">
        <v>84640</v>
      </c>
    </row>
    <row r="330" s="117" customFormat="true" ht="12" hidden="false" customHeight="true" outlineLevel="0" collapsed="false">
      <c r="A330" s="238" t="s">
        <v>823</v>
      </c>
      <c r="B330" s="220" t="n">
        <v>292936</v>
      </c>
      <c r="C330" s="220" t="s">
        <v>254</v>
      </c>
      <c r="D330" s="220" t="n">
        <v>210350</v>
      </c>
      <c r="E330" s="220" t="n">
        <v>115468</v>
      </c>
      <c r="F330" s="220" t="n">
        <v>618754</v>
      </c>
      <c r="G330" s="220" t="n">
        <v>224804</v>
      </c>
      <c r="H330" s="220" t="n">
        <v>15879</v>
      </c>
    </row>
    <row r="331" s="117" customFormat="true" ht="12" hidden="false" customHeight="true" outlineLevel="0" collapsed="false">
      <c r="A331" s="238" t="s">
        <v>232</v>
      </c>
      <c r="B331" s="220" t="n">
        <v>13058</v>
      </c>
      <c r="C331" s="220" t="n">
        <v>1666</v>
      </c>
      <c r="D331" s="220" t="n">
        <v>3462</v>
      </c>
      <c r="E331" s="220" t="n">
        <v>1778</v>
      </c>
      <c r="F331" s="220" t="n">
        <v>19964</v>
      </c>
      <c r="G331" s="220" t="n">
        <v>3161</v>
      </c>
      <c r="H331" s="220" t="n">
        <v>2120</v>
      </c>
    </row>
    <row r="332" s="117" customFormat="true" ht="12" hidden="false" customHeight="true" outlineLevel="0" collapsed="false">
      <c r="A332" s="238" t="s">
        <v>233</v>
      </c>
      <c r="B332" s="220" t="n">
        <v>42162</v>
      </c>
      <c r="C332" s="220" t="n">
        <v>323</v>
      </c>
      <c r="D332" s="220" t="n">
        <v>7266</v>
      </c>
      <c r="E332" s="220" t="n">
        <v>2837</v>
      </c>
      <c r="F332" s="220" t="n">
        <v>52588</v>
      </c>
      <c r="G332" s="220" t="n">
        <v>468</v>
      </c>
      <c r="H332" s="220" t="n">
        <v>12012</v>
      </c>
    </row>
    <row r="333" s="117" customFormat="true" ht="12" hidden="false" customHeight="true" outlineLevel="0" collapsed="false">
      <c r="A333" s="238" t="s">
        <v>234</v>
      </c>
      <c r="B333" s="220" t="n">
        <v>380804</v>
      </c>
      <c r="C333" s="220" t="n">
        <v>8263</v>
      </c>
      <c r="D333" s="220" t="n">
        <v>55620</v>
      </c>
      <c r="E333" s="220" t="n">
        <v>66235</v>
      </c>
      <c r="F333" s="220" t="n">
        <v>510921</v>
      </c>
      <c r="G333" s="220" t="n">
        <v>8964</v>
      </c>
      <c r="H333" s="220" t="n">
        <v>137390</v>
      </c>
    </row>
    <row r="334" s="117" customFormat="true" ht="12" hidden="false" customHeight="true" outlineLevel="0" collapsed="false">
      <c r="A334" s="238" t="s">
        <v>235</v>
      </c>
      <c r="B334" s="220" t="n">
        <v>67269</v>
      </c>
      <c r="C334" s="220" t="n">
        <v>1952</v>
      </c>
      <c r="D334" s="220" t="n">
        <v>7317</v>
      </c>
      <c r="E334" s="220" t="n">
        <v>9729</v>
      </c>
      <c r="F334" s="220" t="n">
        <v>86268</v>
      </c>
      <c r="G334" s="220" t="n">
        <v>1887</v>
      </c>
      <c r="H334" s="220" t="n">
        <v>2880</v>
      </c>
    </row>
    <row r="335" s="117" customFormat="true" ht="12" hidden="false" customHeight="true" outlineLevel="0" collapsed="false">
      <c r="A335" s="238" t="s">
        <v>811</v>
      </c>
      <c r="B335" s="220"/>
      <c r="C335" s="220"/>
      <c r="D335" s="220"/>
      <c r="E335" s="220"/>
      <c r="F335" s="220"/>
      <c r="G335" s="220"/>
      <c r="H335" s="220"/>
    </row>
    <row r="336" s="117" customFormat="true" ht="12" hidden="false" customHeight="true" outlineLevel="0" collapsed="false">
      <c r="A336" s="238" t="s">
        <v>824</v>
      </c>
      <c r="B336" s="220" t="n">
        <v>367285</v>
      </c>
      <c r="C336" s="220" t="n">
        <v>150752</v>
      </c>
      <c r="D336" s="220" t="n">
        <v>117288</v>
      </c>
      <c r="E336" s="220" t="n">
        <v>201658</v>
      </c>
      <c r="F336" s="220" t="n">
        <v>836984</v>
      </c>
      <c r="G336" s="220" t="n">
        <v>22394</v>
      </c>
      <c r="H336" s="220" t="n">
        <v>45452</v>
      </c>
    </row>
    <row r="337" s="117" customFormat="true" ht="12" hidden="false" customHeight="true" outlineLevel="0" collapsed="false">
      <c r="A337" s="238" t="s">
        <v>238</v>
      </c>
      <c r="B337" s="220" t="n">
        <v>2725891</v>
      </c>
      <c r="C337" s="220" t="n">
        <v>176660</v>
      </c>
      <c r="D337" s="220" t="n">
        <v>963030</v>
      </c>
      <c r="E337" s="220" t="n">
        <v>728409</v>
      </c>
      <c r="F337" s="220" t="n">
        <v>4593996</v>
      </c>
      <c r="G337" s="220" t="n">
        <v>1482404</v>
      </c>
      <c r="H337" s="220" t="n">
        <v>433699</v>
      </c>
    </row>
    <row r="338" s="117" customFormat="true" ht="12" hidden="false" customHeight="true" outlineLevel="0" collapsed="false">
      <c r="A338" s="238" t="s">
        <v>825</v>
      </c>
      <c r="B338" s="220"/>
      <c r="C338" s="220"/>
      <c r="D338" s="220"/>
      <c r="E338" s="220"/>
      <c r="F338" s="220"/>
      <c r="G338" s="220"/>
      <c r="H338" s="220"/>
    </row>
    <row r="339" s="117" customFormat="true" ht="12" hidden="false" customHeight="true" outlineLevel="0" collapsed="false">
      <c r="A339" s="238" t="s">
        <v>826</v>
      </c>
      <c r="B339" s="220" t="n">
        <v>13010</v>
      </c>
      <c r="C339" s="220" t="n">
        <v>1019</v>
      </c>
      <c r="D339" s="220" t="n">
        <v>9137</v>
      </c>
      <c r="E339" s="220" t="n">
        <v>13978</v>
      </c>
      <c r="F339" s="220" t="n">
        <v>37144</v>
      </c>
      <c r="G339" s="220" t="n">
        <v>8632</v>
      </c>
      <c r="H339" s="220" t="n">
        <v>2203</v>
      </c>
    </row>
    <row r="340" s="117" customFormat="true" ht="12" hidden="false" customHeight="true" outlineLevel="0" collapsed="false">
      <c r="A340" s="238"/>
      <c r="B340" s="240"/>
      <c r="C340" s="240"/>
      <c r="D340" s="240"/>
      <c r="E340" s="240"/>
      <c r="F340" s="240"/>
      <c r="G340" s="240"/>
      <c r="H340" s="240"/>
    </row>
    <row r="341" s="117" customFormat="true" ht="12" hidden="false" customHeight="true" outlineLevel="0" collapsed="false">
      <c r="A341" s="238"/>
      <c r="B341" s="288" t="s">
        <v>404</v>
      </c>
      <c r="C341" s="288"/>
      <c r="D341" s="288"/>
      <c r="E341" s="288"/>
      <c r="F341" s="288"/>
      <c r="G341" s="288"/>
      <c r="H341" s="288"/>
    </row>
    <row r="342" s="117" customFormat="true" ht="12" hidden="false" customHeight="true" outlineLevel="0" collapsed="false">
      <c r="A342" s="238" t="s">
        <v>226</v>
      </c>
      <c r="B342" s="220" t="n">
        <v>175857</v>
      </c>
      <c r="C342" s="220" t="n">
        <v>7848</v>
      </c>
      <c r="D342" s="220" t="n">
        <v>17967</v>
      </c>
      <c r="E342" s="220" t="n">
        <v>1821</v>
      </c>
      <c r="F342" s="220" t="n">
        <v>203492</v>
      </c>
      <c r="G342" s="220" t="n">
        <v>2279</v>
      </c>
      <c r="H342" s="220" t="n">
        <v>29783</v>
      </c>
    </row>
    <row r="343" s="117" customFormat="true" ht="12" hidden="false" customHeight="true" outlineLevel="0" collapsed="false">
      <c r="A343" s="238" t="s">
        <v>227</v>
      </c>
      <c r="B343" s="220" t="n">
        <v>7554</v>
      </c>
      <c r="C343" s="220" t="n">
        <v>843</v>
      </c>
      <c r="D343" s="220" t="n">
        <v>868</v>
      </c>
      <c r="E343" s="220" t="n">
        <v>17</v>
      </c>
      <c r="F343" s="220" t="n">
        <v>9282</v>
      </c>
      <c r="G343" s="220" t="n">
        <v>421</v>
      </c>
      <c r="H343" s="220" t="n">
        <v>1387</v>
      </c>
    </row>
    <row r="344" s="117" customFormat="true" ht="12" hidden="false" customHeight="true" outlineLevel="0" collapsed="false">
      <c r="A344" s="238" t="s">
        <v>228</v>
      </c>
      <c r="B344" s="220" t="n">
        <v>188806</v>
      </c>
      <c r="C344" s="220" t="n">
        <v>10951</v>
      </c>
      <c r="D344" s="220" t="n">
        <v>32235</v>
      </c>
      <c r="E344" s="220" t="n">
        <v>7302</v>
      </c>
      <c r="F344" s="220" t="n">
        <v>239294</v>
      </c>
      <c r="G344" s="220" t="n">
        <v>25988</v>
      </c>
      <c r="H344" s="220" t="n">
        <v>22965</v>
      </c>
    </row>
    <row r="345" s="117" customFormat="true" ht="12" hidden="false" customHeight="true" outlineLevel="0" collapsed="false">
      <c r="A345" s="238" t="s">
        <v>229</v>
      </c>
      <c r="B345" s="220" t="n">
        <v>298502</v>
      </c>
      <c r="C345" s="220" t="n">
        <v>29912</v>
      </c>
      <c r="D345" s="220" t="n">
        <v>54104</v>
      </c>
      <c r="E345" s="220" t="n">
        <v>19561</v>
      </c>
      <c r="F345" s="220" t="n">
        <v>402075</v>
      </c>
      <c r="G345" s="220" t="n">
        <v>2250</v>
      </c>
      <c r="H345" s="220" t="n">
        <v>127831</v>
      </c>
    </row>
    <row r="346" s="117" customFormat="true" ht="12" hidden="false" customHeight="true" outlineLevel="0" collapsed="false">
      <c r="A346" s="238" t="s">
        <v>642</v>
      </c>
      <c r="B346" s="220" t="n">
        <v>946178</v>
      </c>
      <c r="C346" s="220" t="s">
        <v>254</v>
      </c>
      <c r="D346" s="195" t="n">
        <v>539706</v>
      </c>
      <c r="E346" s="220" t="n">
        <v>80606</v>
      </c>
      <c r="F346" s="220" t="n">
        <v>1566490</v>
      </c>
      <c r="G346" s="220" t="n">
        <v>1155522</v>
      </c>
      <c r="H346" s="220" t="n">
        <v>102961</v>
      </c>
    </row>
    <row r="347" s="117" customFormat="true" ht="12" hidden="false" customHeight="true" outlineLevel="0" collapsed="false">
      <c r="A347" s="238" t="s">
        <v>823</v>
      </c>
      <c r="B347" s="220" t="n">
        <v>132753</v>
      </c>
      <c r="C347" s="220" t="s">
        <v>254</v>
      </c>
      <c r="D347" s="195" t="n">
        <v>38796</v>
      </c>
      <c r="E347" s="220" t="n">
        <v>243</v>
      </c>
      <c r="F347" s="220" t="n">
        <v>171792</v>
      </c>
      <c r="G347" s="220" t="n">
        <v>127741</v>
      </c>
      <c r="H347" s="220" t="n">
        <v>11420</v>
      </c>
    </row>
    <row r="348" s="117" customFormat="true" ht="12" hidden="false" customHeight="true" outlineLevel="0" collapsed="false">
      <c r="A348" s="238" t="s">
        <v>232</v>
      </c>
      <c r="B348" s="220" t="n">
        <v>17438</v>
      </c>
      <c r="C348" s="220" t="n">
        <v>76</v>
      </c>
      <c r="D348" s="220" t="n">
        <v>4268</v>
      </c>
      <c r="E348" s="220" t="n">
        <v>444</v>
      </c>
      <c r="F348" s="220" t="n">
        <v>22226</v>
      </c>
      <c r="G348" s="220" t="n">
        <v>2061</v>
      </c>
      <c r="H348" s="220" t="n">
        <v>2231</v>
      </c>
    </row>
    <row r="349" s="117" customFormat="true" ht="12" hidden="false" customHeight="true" outlineLevel="0" collapsed="false">
      <c r="A349" s="238" t="s">
        <v>233</v>
      </c>
      <c r="B349" s="220" t="n">
        <v>34153</v>
      </c>
      <c r="C349" s="220" t="n">
        <v>3151</v>
      </c>
      <c r="D349" s="220" t="n">
        <v>4165</v>
      </c>
      <c r="E349" s="220" t="n">
        <v>3024</v>
      </c>
      <c r="F349" s="220" t="n">
        <v>44492</v>
      </c>
      <c r="G349" s="220" t="n">
        <v>787</v>
      </c>
      <c r="H349" s="220" t="n">
        <v>7070</v>
      </c>
    </row>
    <row r="350" s="117" customFormat="true" ht="12" hidden="false" customHeight="true" outlineLevel="0" collapsed="false">
      <c r="A350" s="238" t="s">
        <v>234</v>
      </c>
      <c r="B350" s="220" t="n">
        <v>252037</v>
      </c>
      <c r="C350" s="220" t="n">
        <v>11712</v>
      </c>
      <c r="D350" s="220" t="n">
        <v>37121</v>
      </c>
      <c r="E350" s="220" t="n">
        <v>20541</v>
      </c>
      <c r="F350" s="220" t="n">
        <v>321411</v>
      </c>
      <c r="G350" s="220" t="n">
        <v>3515</v>
      </c>
      <c r="H350" s="220" t="n">
        <v>76983</v>
      </c>
    </row>
    <row r="351" s="117" customFormat="true" ht="12" hidden="false" customHeight="true" outlineLevel="0" collapsed="false">
      <c r="A351" s="238" t="s">
        <v>235</v>
      </c>
      <c r="B351" s="220" t="n">
        <v>81238</v>
      </c>
      <c r="C351" s="220" t="n">
        <v>5867</v>
      </c>
      <c r="D351" s="220" t="n">
        <v>9949</v>
      </c>
      <c r="E351" s="220" t="n">
        <v>3711</v>
      </c>
      <c r="F351" s="220" t="n">
        <v>100764</v>
      </c>
      <c r="G351" s="220" t="n">
        <v>5174</v>
      </c>
      <c r="H351" s="220" t="n">
        <v>7237</v>
      </c>
    </row>
    <row r="352" s="117" customFormat="true" ht="12" hidden="false" customHeight="true" outlineLevel="0" collapsed="false">
      <c r="A352" s="238" t="s">
        <v>811</v>
      </c>
      <c r="B352" s="220"/>
      <c r="C352" s="220"/>
      <c r="D352" s="220"/>
      <c r="E352" s="220"/>
      <c r="F352" s="220"/>
      <c r="G352" s="220"/>
      <c r="H352" s="220"/>
    </row>
    <row r="353" s="117" customFormat="true" ht="12" hidden="false" customHeight="true" outlineLevel="0" collapsed="false">
      <c r="A353" s="238" t="s">
        <v>824</v>
      </c>
      <c r="B353" s="220" t="n">
        <v>335914</v>
      </c>
      <c r="C353" s="220" t="n">
        <v>156497</v>
      </c>
      <c r="D353" s="220" t="n">
        <v>110597</v>
      </c>
      <c r="E353" s="220" t="n">
        <v>106186</v>
      </c>
      <c r="F353" s="220" t="n">
        <v>709196</v>
      </c>
      <c r="G353" s="220" t="n">
        <v>49967</v>
      </c>
      <c r="H353" s="220" t="n">
        <v>50713</v>
      </c>
    </row>
    <row r="354" s="117" customFormat="true" ht="12" hidden="false" customHeight="true" outlineLevel="0" collapsed="false">
      <c r="A354" s="238" t="s">
        <v>238</v>
      </c>
      <c r="B354" s="220" t="n">
        <v>2337677</v>
      </c>
      <c r="C354" s="220" t="n">
        <v>226857</v>
      </c>
      <c r="D354" s="195" t="n">
        <v>810980</v>
      </c>
      <c r="E354" s="220" t="n">
        <v>243213</v>
      </c>
      <c r="F354" s="220" t="n">
        <v>3618722</v>
      </c>
      <c r="G354" s="220" t="n">
        <v>1247964</v>
      </c>
      <c r="H354" s="220" t="n">
        <v>429161</v>
      </c>
    </row>
    <row r="355" s="117" customFormat="true" ht="12" hidden="false" customHeight="true" outlineLevel="0" collapsed="false">
      <c r="A355" s="238" t="s">
        <v>825</v>
      </c>
      <c r="B355" s="220"/>
      <c r="C355" s="220"/>
      <c r="D355" s="220"/>
      <c r="E355" s="220"/>
      <c r="F355" s="220"/>
      <c r="G355" s="220"/>
      <c r="H355" s="220"/>
    </row>
    <row r="356" s="117" customFormat="true" ht="12" hidden="false" customHeight="true" outlineLevel="0" collapsed="false">
      <c r="A356" s="238" t="s">
        <v>826</v>
      </c>
      <c r="B356" s="220" t="n">
        <v>5361</v>
      </c>
      <c r="C356" s="220" t="n">
        <v>285</v>
      </c>
      <c r="D356" s="220" t="n">
        <v>5238</v>
      </c>
      <c r="E356" s="220" t="n">
        <v>585</v>
      </c>
      <c r="F356" s="220" t="n">
        <v>11468</v>
      </c>
      <c r="G356" s="220" t="n">
        <v>514</v>
      </c>
      <c r="H356" s="220" t="n">
        <v>9289</v>
      </c>
    </row>
    <row r="357" s="117" customFormat="true" ht="12" hidden="false" customHeight="true" outlineLevel="0" collapsed="false">
      <c r="A357" s="239"/>
    </row>
    <row r="358" s="117" customFormat="true" ht="12" hidden="false" customHeight="true" outlineLevel="0" collapsed="false"/>
    <row r="359" s="117" customFormat="true" ht="12" hidden="false" customHeight="true" outlineLevel="0" collapsed="false"/>
    <row r="360" s="117" customFormat="true" ht="12" hidden="false" customHeight="true" outlineLevel="0" collapsed="false"/>
    <row r="361" s="117" customFormat="true" ht="12" hidden="false" customHeight="true" outlineLevel="0" collapsed="false"/>
    <row r="362" s="117" customFormat="true" ht="12" hidden="false" customHeight="true" outlineLevel="0" collapsed="false"/>
    <row r="363" s="117" customFormat="true" ht="12" hidden="false" customHeight="true" outlineLevel="0" collapsed="false"/>
    <row r="364" s="117" customFormat="true" ht="12" hidden="false" customHeight="true" outlineLevel="0" collapsed="false"/>
    <row r="365" s="117" customFormat="true" ht="12" hidden="false" customHeight="true" outlineLevel="0" collapsed="false"/>
    <row r="366" s="117" customFormat="true" ht="12" hidden="false" customHeight="true" outlineLevel="0" collapsed="false"/>
    <row r="367" s="117" customFormat="true" ht="12" hidden="false" customHeight="true" outlineLevel="0" collapsed="false"/>
    <row r="368" s="117" customFormat="true" ht="12" hidden="false" customHeight="true" outlineLevel="0" collapsed="false"/>
    <row r="369" s="117" customFormat="true" ht="12" hidden="false" customHeight="true" outlineLevel="0" collapsed="false"/>
    <row r="370" s="117" customFormat="true" ht="12" hidden="false" customHeight="true" outlineLevel="0" collapsed="false"/>
    <row r="371" s="117" customFormat="true" ht="12" hidden="false" customHeight="true" outlineLevel="0" collapsed="false"/>
    <row r="372" s="117" customFormat="true" ht="12" hidden="false" customHeight="true" outlineLevel="0" collapsed="false"/>
    <row r="373" s="117" customFormat="true" ht="12" hidden="false" customHeight="true" outlineLevel="0" collapsed="false"/>
    <row r="374" s="117" customFormat="true" ht="12" hidden="false" customHeight="true" outlineLevel="0" collapsed="false"/>
    <row r="375" s="117" customFormat="true" ht="12" hidden="false" customHeight="true" outlineLevel="0" collapsed="false"/>
    <row r="376" s="117" customFormat="true" ht="12" hidden="false" customHeight="true" outlineLevel="0" collapsed="false"/>
    <row r="377" s="117" customFormat="true" ht="12" hidden="false" customHeight="true" outlineLevel="0" collapsed="false"/>
    <row r="378" s="117" customFormat="true" ht="12" hidden="false" customHeight="true" outlineLevel="0" collapsed="false"/>
    <row r="379" s="117" customFormat="true" ht="12" hidden="false" customHeight="true" outlineLevel="0" collapsed="false"/>
    <row r="380" s="117" customFormat="true" ht="12" hidden="false" customHeight="true" outlineLevel="0" collapsed="false"/>
    <row r="381" s="117" customFormat="true" ht="12" hidden="false" customHeight="true" outlineLevel="0" collapsed="false"/>
    <row r="382" s="117" customFormat="true" ht="12" hidden="false" customHeight="true" outlineLevel="0" collapsed="false"/>
    <row r="383" s="117" customFormat="true" ht="12" hidden="false" customHeight="true" outlineLevel="0" collapsed="false"/>
    <row r="384" s="117" customFormat="true" ht="12" hidden="false" customHeight="true" outlineLevel="0" collapsed="false"/>
    <row r="385" s="117" customFormat="true" ht="12" hidden="false" customHeight="true" outlineLevel="0" collapsed="false"/>
    <row r="386" s="117" customFormat="true" ht="12" hidden="false" customHeight="true" outlineLevel="0" collapsed="false"/>
    <row r="387" s="117" customFormat="true" ht="12" hidden="false" customHeight="true" outlineLevel="0" collapsed="false"/>
    <row r="388" s="117" customFormat="true" ht="12" hidden="false" customHeight="true" outlineLevel="0" collapsed="false"/>
    <row r="389" s="117" customFormat="true" ht="12" hidden="false" customHeight="true" outlineLevel="0" collapsed="false"/>
    <row r="390" s="117" customFormat="true" ht="12" hidden="false" customHeight="true" outlineLevel="0" collapsed="false"/>
    <row r="391" s="117" customFormat="true" ht="12" hidden="false" customHeight="true" outlineLevel="0" collapsed="false"/>
    <row r="392" s="117" customFormat="true" ht="12" hidden="false" customHeight="true" outlineLevel="0" collapsed="false"/>
    <row r="393" s="117" customFormat="true" ht="12" hidden="false" customHeight="true" outlineLevel="0" collapsed="false"/>
    <row r="394" s="117" customFormat="true" ht="12" hidden="false" customHeight="true" outlineLevel="0" collapsed="false"/>
    <row r="395" s="117" customFormat="true" ht="12" hidden="false" customHeight="true" outlineLevel="0" collapsed="false"/>
    <row r="396" s="117" customFormat="true" ht="12" hidden="false" customHeight="true" outlineLevel="0" collapsed="false"/>
    <row r="397" s="117" customFormat="true" ht="12" hidden="false" customHeight="true" outlineLevel="0" collapsed="false"/>
    <row r="398" s="117" customFormat="true" ht="12" hidden="false" customHeight="true" outlineLevel="0" collapsed="false"/>
    <row r="399" s="117" customFormat="true" ht="12" hidden="false" customHeight="true" outlineLevel="0" collapsed="false"/>
    <row r="400" s="117" customFormat="true" ht="12" hidden="false" customHeight="true" outlineLevel="0" collapsed="false"/>
    <row r="401" s="117" customFormat="true" ht="12" hidden="false" customHeight="true" outlineLevel="0" collapsed="false"/>
    <row r="402" s="117" customFormat="true" ht="12" hidden="false" customHeight="true" outlineLevel="0" collapsed="false"/>
    <row r="403" s="117" customFormat="true" ht="12" hidden="false" customHeight="true" outlineLevel="0" collapsed="false"/>
    <row r="404" s="117" customFormat="true" ht="12" hidden="false" customHeight="true" outlineLevel="0" collapsed="false"/>
    <row r="405" s="117" customFormat="true" ht="12" hidden="false" customHeight="true" outlineLevel="0" collapsed="false"/>
    <row r="406" s="117" customFormat="true" ht="12" hidden="false" customHeight="true" outlineLevel="0" collapsed="false"/>
    <row r="407" s="117" customFormat="true" ht="12" hidden="false" customHeight="true" outlineLevel="0" collapsed="false"/>
    <row r="408" s="117" customFormat="true" ht="12" hidden="false" customHeight="true" outlineLevel="0" collapsed="false"/>
    <row r="409" s="117" customFormat="true" ht="12" hidden="false" customHeight="true" outlineLevel="0" collapsed="false"/>
    <row r="410" s="117" customFormat="true" ht="12" hidden="false" customHeight="true" outlineLevel="0" collapsed="false"/>
    <row r="411" s="117" customFormat="true" ht="12" hidden="false" customHeight="true" outlineLevel="0" collapsed="false"/>
    <row r="412" s="117" customFormat="true" ht="12" hidden="false" customHeight="true" outlineLevel="0" collapsed="false"/>
    <row r="413" s="117" customFormat="true" ht="12" hidden="false" customHeight="true" outlineLevel="0" collapsed="false"/>
    <row r="414" s="117" customFormat="true" ht="12" hidden="false" customHeight="true" outlineLevel="0" collapsed="false"/>
    <row r="415" s="117" customFormat="true" ht="12" hidden="false" customHeight="true" outlineLevel="0" collapsed="false"/>
    <row r="416" s="117" customFormat="true" ht="12" hidden="false" customHeight="true" outlineLevel="0" collapsed="false"/>
    <row r="417" s="117" customFormat="true" ht="12" hidden="false" customHeight="true" outlineLevel="0" collapsed="false"/>
    <row r="418" s="117" customFormat="true" ht="12" hidden="false" customHeight="true" outlineLevel="0" collapsed="false"/>
    <row r="419" s="117" customFormat="true" ht="12" hidden="false" customHeight="true" outlineLevel="0" collapsed="false"/>
    <row r="420" s="117" customFormat="true" ht="12" hidden="false" customHeight="true" outlineLevel="0" collapsed="false"/>
    <row r="421" s="117" customFormat="true" ht="12" hidden="false" customHeight="true" outlineLevel="0" collapsed="false"/>
    <row r="422" s="117" customFormat="true" ht="12" hidden="false" customHeight="true" outlineLevel="0" collapsed="false"/>
    <row r="423" s="117" customFormat="true" ht="12" hidden="false" customHeight="true" outlineLevel="0" collapsed="false"/>
    <row r="424" s="117" customFormat="true" ht="12" hidden="false" customHeight="true" outlineLevel="0" collapsed="false"/>
    <row r="425" s="117" customFormat="true" ht="12" hidden="false" customHeight="true" outlineLevel="0" collapsed="false"/>
    <row r="426" s="117" customFormat="true" ht="12" hidden="false" customHeight="true" outlineLevel="0" collapsed="false"/>
    <row r="427" s="117" customFormat="true" ht="12" hidden="false" customHeight="true" outlineLevel="0" collapsed="false"/>
    <row r="428" s="117" customFormat="true" ht="12" hidden="false" customHeight="true" outlineLevel="0" collapsed="false"/>
    <row r="429" s="117" customFormat="true" ht="12" hidden="false" customHeight="true" outlineLevel="0" collapsed="false"/>
    <row r="430" s="117" customFormat="true" ht="12" hidden="false" customHeight="true" outlineLevel="0" collapsed="false"/>
    <row r="431" s="117" customFormat="true" ht="12" hidden="false" customHeight="true" outlineLevel="0" collapsed="false"/>
    <row r="432" s="117" customFormat="true" ht="12" hidden="false" customHeight="true" outlineLevel="0" collapsed="false"/>
    <row r="433" s="117" customFormat="true" ht="12" hidden="false" customHeight="true" outlineLevel="0" collapsed="false"/>
    <row r="434" s="117" customFormat="true" ht="12" hidden="false" customHeight="true" outlineLevel="0" collapsed="false"/>
    <row r="435" s="117" customFormat="true" ht="12" hidden="false" customHeight="true" outlineLevel="0" collapsed="false"/>
    <row r="436" s="117" customFormat="true" ht="12" hidden="false" customHeight="true" outlineLevel="0" collapsed="false"/>
    <row r="437" s="117" customFormat="true" ht="12" hidden="false" customHeight="true" outlineLevel="0" collapsed="false"/>
    <row r="438" s="117" customFormat="true" ht="12" hidden="false" customHeight="true" outlineLevel="0" collapsed="false"/>
    <row r="439" s="117" customFormat="true" ht="12" hidden="false" customHeight="true" outlineLevel="0" collapsed="false"/>
    <row r="440" s="117" customFormat="true" ht="12" hidden="false" customHeight="true" outlineLevel="0" collapsed="false"/>
    <row r="441" s="117" customFormat="true" ht="12" hidden="false" customHeight="true" outlineLevel="0" collapsed="false"/>
    <row r="442" s="117" customFormat="true" ht="12" hidden="false" customHeight="true" outlineLevel="0" collapsed="false"/>
    <row r="443" s="117" customFormat="true" ht="12" hidden="false" customHeight="true" outlineLevel="0" collapsed="false"/>
    <row r="444" s="117" customFormat="true" ht="12" hidden="false" customHeight="true" outlineLevel="0" collapsed="false"/>
    <row r="445" s="117" customFormat="true" ht="12" hidden="false" customHeight="true" outlineLevel="0" collapsed="false"/>
    <row r="446" s="117" customFormat="true" ht="12" hidden="false" customHeight="true" outlineLevel="0" collapsed="false"/>
    <row r="447" s="117" customFormat="true" ht="12" hidden="false" customHeight="true" outlineLevel="0" collapsed="false"/>
    <row r="448" s="117" customFormat="true" ht="12" hidden="false" customHeight="true" outlineLevel="0" collapsed="false"/>
    <row r="449" s="117" customFormat="true" ht="12" hidden="false" customHeight="true" outlineLevel="0" collapsed="false"/>
    <row r="450" s="117" customFormat="true" ht="12" hidden="false" customHeight="true" outlineLevel="0" collapsed="false"/>
    <row r="451" s="117" customFormat="true" ht="12" hidden="false" customHeight="true" outlineLevel="0" collapsed="false"/>
    <row r="452" s="117" customFormat="true" ht="12" hidden="false" customHeight="true" outlineLevel="0" collapsed="false"/>
    <row r="453" s="117" customFormat="true" ht="12" hidden="false" customHeight="true" outlineLevel="0" collapsed="false"/>
    <row r="454" s="117" customFormat="true" ht="12" hidden="false" customHeight="true" outlineLevel="0" collapsed="false"/>
    <row r="455" s="117" customFormat="true" ht="12" hidden="false" customHeight="true" outlineLevel="0" collapsed="false"/>
    <row r="456" s="117" customFormat="true" ht="12" hidden="false" customHeight="true" outlineLevel="0" collapsed="false"/>
    <row r="457" s="117" customFormat="true" ht="12" hidden="false" customHeight="true" outlineLevel="0" collapsed="false"/>
    <row r="458" s="117" customFormat="true" ht="12" hidden="false" customHeight="true" outlineLevel="0" collapsed="false"/>
    <row r="459" s="117" customFormat="true" ht="12" hidden="false" customHeight="true" outlineLevel="0" collapsed="false"/>
    <row r="460" s="117" customFormat="true" ht="12" hidden="false" customHeight="true" outlineLevel="0" collapsed="false"/>
    <row r="461" s="117" customFormat="true" ht="12" hidden="false" customHeight="true" outlineLevel="0" collapsed="false"/>
    <row r="462" s="117" customFormat="true" ht="12" hidden="false" customHeight="true" outlineLevel="0" collapsed="false"/>
    <row r="463" s="117" customFormat="true" ht="12" hidden="false" customHeight="true" outlineLevel="0" collapsed="false"/>
    <row r="464" s="117" customFormat="true" ht="12" hidden="false" customHeight="true" outlineLevel="0" collapsed="false"/>
    <row r="465" s="117" customFormat="true" ht="12" hidden="false" customHeight="true" outlineLevel="0" collapsed="false"/>
    <row r="466" s="117" customFormat="true" ht="12" hidden="false" customHeight="true" outlineLevel="0" collapsed="false"/>
    <row r="467" s="117" customFormat="true" ht="12" hidden="false" customHeight="true" outlineLevel="0" collapsed="false"/>
    <row r="468" s="117" customFormat="true" ht="12" hidden="false" customHeight="true" outlineLevel="0" collapsed="false"/>
    <row r="469" s="117" customFormat="true" ht="12" hidden="false" customHeight="true" outlineLevel="0" collapsed="false"/>
    <row r="470" s="117" customFormat="true" ht="12" hidden="false" customHeight="true" outlineLevel="0" collapsed="false"/>
    <row r="471" s="117" customFormat="true" ht="12" hidden="false" customHeight="true" outlineLevel="0" collapsed="false"/>
    <row r="472" s="117" customFormat="true" ht="12" hidden="false" customHeight="true" outlineLevel="0" collapsed="false"/>
    <row r="473" s="117" customFormat="true" ht="12" hidden="false" customHeight="true" outlineLevel="0" collapsed="false"/>
    <row r="474" s="117" customFormat="true" ht="12" hidden="false" customHeight="true" outlineLevel="0" collapsed="false"/>
    <row r="475" s="117" customFormat="true" ht="12" hidden="false" customHeight="true" outlineLevel="0" collapsed="false"/>
    <row r="476" s="117" customFormat="true" ht="12" hidden="false" customHeight="true" outlineLevel="0" collapsed="false"/>
    <row r="477" s="117" customFormat="true" ht="12" hidden="false" customHeight="true" outlineLevel="0" collapsed="false"/>
    <row r="478" s="117" customFormat="true" ht="12" hidden="false" customHeight="true" outlineLevel="0" collapsed="false"/>
    <row r="479" s="117" customFormat="true" ht="12" hidden="false" customHeight="true" outlineLevel="0" collapsed="false"/>
    <row r="480" s="117" customFormat="true" ht="12" hidden="false" customHeight="true" outlineLevel="0" collapsed="false"/>
    <row r="481" s="117" customFormat="true" ht="12" hidden="false" customHeight="true" outlineLevel="0" collapsed="false"/>
    <row r="482" s="117" customFormat="true" ht="12" hidden="false" customHeight="true" outlineLevel="0" collapsed="false"/>
    <row r="483" s="117" customFormat="true" ht="12" hidden="false" customHeight="true" outlineLevel="0" collapsed="false"/>
    <row r="484" s="117" customFormat="true" ht="12" hidden="false" customHeight="true" outlineLevel="0" collapsed="false"/>
    <row r="485" s="117" customFormat="true" ht="12" hidden="false" customHeight="true" outlineLevel="0" collapsed="false"/>
    <row r="486" s="117" customFormat="true" ht="12" hidden="false" customHeight="true" outlineLevel="0" collapsed="false"/>
    <row r="487" s="117" customFormat="true" ht="12" hidden="false" customHeight="true" outlineLevel="0" collapsed="false"/>
    <row r="488" s="117" customFormat="true" ht="12" hidden="false" customHeight="true" outlineLevel="0" collapsed="false"/>
    <row r="489" s="117" customFormat="true" ht="12" hidden="false" customHeight="true" outlineLevel="0" collapsed="false"/>
    <row r="490" s="117" customFormat="true" ht="12" hidden="false" customHeight="true" outlineLevel="0" collapsed="false"/>
    <row r="491" s="117" customFormat="true" ht="12" hidden="false" customHeight="true" outlineLevel="0" collapsed="false"/>
    <row r="492" s="117" customFormat="true" ht="12" hidden="false" customHeight="true" outlineLevel="0" collapsed="false"/>
    <row r="493" s="117" customFormat="true" ht="12" hidden="false" customHeight="true" outlineLevel="0" collapsed="false"/>
    <row r="494" s="117" customFormat="true" ht="12" hidden="false" customHeight="true" outlineLevel="0" collapsed="false"/>
    <row r="495" s="117" customFormat="true" ht="12" hidden="false" customHeight="true" outlineLevel="0" collapsed="false"/>
    <row r="496" s="117" customFormat="true" ht="12" hidden="false" customHeight="true" outlineLevel="0" collapsed="false"/>
    <row r="497" s="117" customFormat="true" ht="12" hidden="false" customHeight="true" outlineLevel="0" collapsed="false"/>
    <row r="498" s="117" customFormat="true" ht="12" hidden="false" customHeight="true" outlineLevel="0" collapsed="false"/>
    <row r="499" s="117" customFormat="true" ht="12" hidden="false" customHeight="true" outlineLevel="0" collapsed="false"/>
    <row r="500" s="117" customFormat="true" ht="12" hidden="false" customHeight="true" outlineLevel="0" collapsed="false"/>
    <row r="501" s="117" customFormat="true" ht="12" hidden="false" customHeight="true" outlineLevel="0" collapsed="false"/>
    <row r="502" s="117" customFormat="true" ht="12" hidden="false" customHeight="true" outlineLevel="0" collapsed="false"/>
    <row r="503" s="117" customFormat="true" ht="12" hidden="false" customHeight="true" outlineLevel="0" collapsed="false"/>
    <row r="504" s="117" customFormat="true" ht="12" hidden="false" customHeight="true" outlineLevel="0" collapsed="false"/>
    <row r="505" s="117" customFormat="true" ht="12" hidden="false" customHeight="true" outlineLevel="0" collapsed="false"/>
    <row r="506" s="117" customFormat="true" ht="12" hidden="false" customHeight="true" outlineLevel="0" collapsed="false"/>
    <row r="507" s="117" customFormat="true" ht="12" hidden="false" customHeight="true" outlineLevel="0" collapsed="false"/>
    <row r="508" s="117" customFormat="true" ht="12" hidden="false" customHeight="true" outlineLevel="0" collapsed="false"/>
    <row r="509" s="117" customFormat="true" ht="12" hidden="false" customHeight="true" outlineLevel="0" collapsed="false"/>
    <row r="510" s="117" customFormat="true" ht="12" hidden="false" customHeight="true" outlineLevel="0" collapsed="false"/>
    <row r="511" s="117" customFormat="true" ht="12" hidden="false" customHeight="true" outlineLevel="0" collapsed="false"/>
    <row r="512" s="117" customFormat="true" ht="12" hidden="false" customHeight="true" outlineLevel="0" collapsed="false"/>
    <row r="513" s="117" customFormat="true" ht="12" hidden="false" customHeight="true" outlineLevel="0" collapsed="false"/>
    <row r="514" s="117" customFormat="true" ht="12" hidden="false" customHeight="true" outlineLevel="0" collapsed="false"/>
    <row r="515" s="117" customFormat="true" ht="12" hidden="false" customHeight="true" outlineLevel="0" collapsed="false"/>
    <row r="516" s="117" customFormat="true" ht="12" hidden="false" customHeight="true" outlineLevel="0" collapsed="false"/>
    <row r="517" s="117" customFormat="true" ht="12" hidden="false" customHeight="true" outlineLevel="0" collapsed="false"/>
    <row r="518" s="117" customFormat="true" ht="12" hidden="false" customHeight="true" outlineLevel="0" collapsed="false"/>
    <row r="519" s="117" customFormat="true" ht="12" hidden="false" customHeight="true" outlineLevel="0" collapsed="false"/>
    <row r="520" s="117" customFormat="true" ht="12" hidden="false" customHeight="true" outlineLevel="0" collapsed="false"/>
    <row r="521" s="117" customFormat="true" ht="12" hidden="false" customHeight="true" outlineLevel="0" collapsed="false"/>
    <row r="522" s="117" customFormat="true" ht="12" hidden="false" customHeight="true" outlineLevel="0" collapsed="false"/>
    <row r="523" s="117" customFormat="true" ht="12" hidden="false" customHeight="true" outlineLevel="0" collapsed="false"/>
    <row r="524" s="117" customFormat="true" ht="12" hidden="false" customHeight="true" outlineLevel="0" collapsed="false"/>
    <row r="525" s="117" customFormat="true" ht="12" hidden="false" customHeight="true" outlineLevel="0" collapsed="false"/>
    <row r="526" s="117" customFormat="true" ht="12" hidden="false" customHeight="true" outlineLevel="0" collapsed="false"/>
    <row r="527" s="117" customFormat="true" ht="12" hidden="false" customHeight="true" outlineLevel="0" collapsed="false"/>
    <row r="528" s="117" customFormat="true" ht="12" hidden="false" customHeight="true" outlineLevel="0" collapsed="false"/>
    <row r="529" s="117" customFormat="true" ht="12" hidden="false" customHeight="true" outlineLevel="0" collapsed="false"/>
    <row r="530" s="117" customFormat="true" ht="12" hidden="false" customHeight="true" outlineLevel="0" collapsed="false"/>
    <row r="531" s="117" customFormat="true" ht="12" hidden="false" customHeight="true" outlineLevel="0" collapsed="false"/>
    <row r="532" s="117" customFormat="true" ht="12" hidden="false" customHeight="true" outlineLevel="0" collapsed="false"/>
    <row r="533" s="117" customFormat="true" ht="12" hidden="false" customHeight="true" outlineLevel="0" collapsed="false"/>
    <row r="534" s="117" customFormat="true" ht="12" hidden="false" customHeight="true" outlineLevel="0" collapsed="false"/>
    <row r="535" s="117" customFormat="true" ht="12" hidden="false" customHeight="true" outlineLevel="0" collapsed="false"/>
    <row r="536" s="117" customFormat="true" ht="12" hidden="false" customHeight="true" outlineLevel="0" collapsed="false"/>
    <row r="537" s="117" customFormat="true" ht="12" hidden="false" customHeight="true" outlineLevel="0" collapsed="false"/>
    <row r="538" s="117" customFormat="true" ht="12" hidden="false" customHeight="true" outlineLevel="0" collapsed="false"/>
    <row r="539" s="117" customFormat="true" ht="12" hidden="false" customHeight="true" outlineLevel="0" collapsed="false"/>
    <row r="540" s="117" customFormat="true" ht="12" hidden="false" customHeight="true" outlineLevel="0" collapsed="false"/>
    <row r="541" s="117" customFormat="true" ht="12" hidden="false" customHeight="true" outlineLevel="0" collapsed="false"/>
    <row r="542" s="117" customFormat="true" ht="12" hidden="false" customHeight="true" outlineLevel="0" collapsed="false"/>
    <row r="543" s="117" customFormat="true" ht="12" hidden="false" customHeight="true" outlineLevel="0" collapsed="false"/>
    <row r="544" s="117" customFormat="true" ht="12" hidden="false" customHeight="true" outlineLevel="0" collapsed="false"/>
    <row r="545" s="117" customFormat="true" ht="12" hidden="false" customHeight="true" outlineLevel="0" collapsed="false"/>
    <row r="546" s="117" customFormat="true" ht="12" hidden="false" customHeight="true" outlineLevel="0" collapsed="false"/>
    <row r="547" s="117" customFormat="true" ht="12" hidden="false" customHeight="true" outlineLevel="0" collapsed="false"/>
    <row r="548" s="117" customFormat="true" ht="12" hidden="false" customHeight="true" outlineLevel="0" collapsed="false"/>
    <row r="549" s="117" customFormat="true" ht="12" hidden="false" customHeight="true" outlineLevel="0" collapsed="false"/>
    <row r="550" s="117" customFormat="true" ht="12" hidden="false" customHeight="true" outlineLevel="0" collapsed="false"/>
    <row r="551" s="117" customFormat="true" ht="12" hidden="false" customHeight="true" outlineLevel="0" collapsed="false"/>
    <row r="552" s="117" customFormat="true" ht="12" hidden="false" customHeight="true" outlineLevel="0" collapsed="false"/>
    <row r="553" s="117" customFormat="true" ht="12" hidden="false" customHeight="true" outlineLevel="0" collapsed="false"/>
    <row r="554" s="117" customFormat="true" ht="12" hidden="false" customHeight="true" outlineLevel="0" collapsed="false"/>
    <row r="555" s="117" customFormat="true" ht="12" hidden="false" customHeight="true" outlineLevel="0" collapsed="false"/>
    <row r="556" s="117" customFormat="true" ht="12" hidden="false" customHeight="true" outlineLevel="0" collapsed="false"/>
    <row r="557" s="117" customFormat="true" ht="12" hidden="false" customHeight="true" outlineLevel="0" collapsed="false"/>
    <row r="558" s="117" customFormat="true" ht="12" hidden="false" customHeight="true" outlineLevel="0" collapsed="false"/>
    <row r="559" s="117" customFormat="true" ht="12" hidden="false" customHeight="true" outlineLevel="0" collapsed="false"/>
    <row r="560" s="117" customFormat="true" ht="12" hidden="false" customHeight="true" outlineLevel="0" collapsed="false"/>
    <row r="561" s="117" customFormat="true" ht="12" hidden="false" customHeight="true" outlineLevel="0" collapsed="false"/>
    <row r="562" s="117" customFormat="true" ht="12" hidden="false" customHeight="true" outlineLevel="0" collapsed="false"/>
    <row r="563" s="117" customFormat="true" ht="12" hidden="false" customHeight="true" outlineLevel="0" collapsed="false"/>
    <row r="564" s="117" customFormat="true" ht="12" hidden="false" customHeight="true" outlineLevel="0" collapsed="false"/>
    <row r="565" s="117" customFormat="true" ht="12" hidden="false" customHeight="true" outlineLevel="0" collapsed="false"/>
    <row r="566" s="117" customFormat="true" ht="12" hidden="false" customHeight="true" outlineLevel="0" collapsed="false"/>
    <row r="567" s="117" customFormat="true" ht="12" hidden="false" customHeight="true" outlineLevel="0" collapsed="false"/>
    <row r="568" s="117" customFormat="true" ht="12" hidden="false" customHeight="true" outlineLevel="0" collapsed="false"/>
    <row r="569" s="117" customFormat="true" ht="12" hidden="false" customHeight="true" outlineLevel="0" collapsed="false"/>
    <row r="570" s="117" customFormat="true" ht="12" hidden="false" customHeight="true" outlineLevel="0" collapsed="false"/>
    <row r="571" s="117" customFormat="true" ht="12" hidden="false" customHeight="true" outlineLevel="0" collapsed="false"/>
    <row r="572" s="117" customFormat="true" ht="12" hidden="false" customHeight="true" outlineLevel="0" collapsed="false"/>
    <row r="573" s="117" customFormat="true" ht="12" hidden="false" customHeight="true" outlineLevel="0" collapsed="false"/>
    <row r="574" s="117" customFormat="true" ht="12" hidden="false" customHeight="true" outlineLevel="0" collapsed="false"/>
    <row r="575" s="117" customFormat="true" ht="12" hidden="false" customHeight="true" outlineLevel="0" collapsed="false"/>
    <row r="576" s="117" customFormat="true" ht="12" hidden="false" customHeight="true" outlineLevel="0" collapsed="false"/>
    <row r="577" s="117" customFormat="true" ht="12" hidden="false" customHeight="true" outlineLevel="0" collapsed="false"/>
    <row r="578" s="117" customFormat="true" ht="12" hidden="false" customHeight="true" outlineLevel="0" collapsed="false"/>
    <row r="579" s="117" customFormat="true" ht="12" hidden="false" customHeight="true" outlineLevel="0" collapsed="false"/>
    <row r="580" s="117" customFormat="true" ht="12" hidden="false" customHeight="true" outlineLevel="0" collapsed="false"/>
    <row r="581" s="117" customFormat="true" ht="12" hidden="false" customHeight="true" outlineLevel="0" collapsed="false"/>
    <row r="582" s="117" customFormat="true" ht="12" hidden="false" customHeight="true" outlineLevel="0" collapsed="false"/>
    <row r="583" s="117" customFormat="true" ht="12" hidden="false" customHeight="true" outlineLevel="0" collapsed="false"/>
    <row r="584" s="117" customFormat="true" ht="12" hidden="false" customHeight="true" outlineLevel="0" collapsed="false"/>
    <row r="585" s="117" customFormat="true" ht="12" hidden="false" customHeight="true" outlineLevel="0" collapsed="false"/>
    <row r="586" s="117" customFormat="true" ht="12" hidden="false" customHeight="true" outlineLevel="0" collapsed="false"/>
    <row r="587" s="117" customFormat="true" ht="12" hidden="false" customHeight="true" outlineLevel="0" collapsed="false"/>
    <row r="588" s="117" customFormat="true" ht="12" hidden="false" customHeight="true" outlineLevel="0" collapsed="false"/>
    <row r="589" s="117" customFormat="true" ht="12" hidden="false" customHeight="true" outlineLevel="0" collapsed="false"/>
    <row r="590" s="117" customFormat="true" ht="12" hidden="false" customHeight="true" outlineLevel="0" collapsed="false"/>
    <row r="591" s="117" customFormat="true" ht="12" hidden="false" customHeight="true" outlineLevel="0" collapsed="false"/>
    <row r="592" s="117" customFormat="true" ht="12" hidden="false" customHeight="true" outlineLevel="0" collapsed="false"/>
    <row r="593" s="117" customFormat="true" ht="12" hidden="false" customHeight="true" outlineLevel="0" collapsed="false"/>
    <row r="594" s="117" customFormat="true" ht="12" hidden="false" customHeight="true" outlineLevel="0" collapsed="false"/>
    <row r="595" s="117" customFormat="true" ht="12" hidden="false" customHeight="true" outlineLevel="0" collapsed="false"/>
    <row r="596" s="117" customFormat="true" ht="12" hidden="false" customHeight="true" outlineLevel="0" collapsed="false"/>
    <row r="597" s="117" customFormat="true" ht="12" hidden="false" customHeight="true" outlineLevel="0" collapsed="false"/>
    <row r="598" s="117" customFormat="true" ht="12" hidden="false" customHeight="true" outlineLevel="0" collapsed="false"/>
    <row r="599" s="117" customFormat="true" ht="12" hidden="false" customHeight="true" outlineLevel="0" collapsed="false"/>
    <row r="600" s="117" customFormat="true" ht="12" hidden="false" customHeight="true" outlineLevel="0" collapsed="false"/>
    <row r="601" s="117" customFormat="true" ht="12" hidden="false" customHeight="true" outlineLevel="0" collapsed="false"/>
    <row r="602" s="117" customFormat="true" ht="12" hidden="false" customHeight="true" outlineLevel="0" collapsed="false"/>
    <row r="603" s="117" customFormat="true" ht="12" hidden="false" customHeight="true" outlineLevel="0" collapsed="false"/>
    <row r="604" s="117" customFormat="true" ht="12" hidden="false" customHeight="true" outlineLevel="0" collapsed="false"/>
    <row r="605" s="117" customFormat="true" ht="12" hidden="false" customHeight="true" outlineLevel="0" collapsed="false"/>
    <row r="606" s="117" customFormat="true" ht="12" hidden="false" customHeight="true" outlineLevel="0" collapsed="false"/>
    <row r="607" s="117" customFormat="true" ht="12" hidden="false" customHeight="true" outlineLevel="0" collapsed="false"/>
    <row r="608" s="117" customFormat="true" ht="12" hidden="false" customHeight="true" outlineLevel="0" collapsed="false"/>
    <row r="609" s="117" customFormat="true" ht="12" hidden="false" customHeight="true" outlineLevel="0" collapsed="false"/>
    <row r="610" s="117" customFormat="true" ht="12" hidden="false" customHeight="true" outlineLevel="0" collapsed="false"/>
    <row r="611" s="117" customFormat="true" ht="12" hidden="false" customHeight="true" outlineLevel="0" collapsed="false"/>
    <row r="612" s="117" customFormat="true" ht="12" hidden="false" customHeight="true" outlineLevel="0" collapsed="false"/>
    <row r="613" s="117" customFormat="true" ht="12" hidden="false" customHeight="true" outlineLevel="0" collapsed="false"/>
    <row r="614" s="117" customFormat="true" ht="12" hidden="false" customHeight="true" outlineLevel="0" collapsed="false"/>
    <row r="615" s="117" customFormat="true" ht="12" hidden="false" customHeight="true" outlineLevel="0" collapsed="false"/>
    <row r="616" s="117" customFormat="true" ht="12" hidden="false" customHeight="true" outlineLevel="0" collapsed="false"/>
    <row r="617" s="117" customFormat="true" ht="12" hidden="false" customHeight="true" outlineLevel="0" collapsed="false"/>
    <row r="618" s="117" customFormat="true" ht="12" hidden="false" customHeight="true" outlineLevel="0" collapsed="false"/>
    <row r="619" s="117" customFormat="true" ht="12" hidden="false" customHeight="true" outlineLevel="0" collapsed="false"/>
    <row r="620" s="117" customFormat="true" ht="12" hidden="false" customHeight="true" outlineLevel="0" collapsed="false"/>
    <row r="621" s="117" customFormat="true" ht="12" hidden="false" customHeight="true" outlineLevel="0" collapsed="false"/>
    <row r="622" s="117" customFormat="true" ht="12" hidden="false" customHeight="true" outlineLevel="0" collapsed="false"/>
    <row r="623" s="117" customFormat="true" ht="12" hidden="false" customHeight="true" outlineLevel="0" collapsed="false"/>
    <row r="624" s="117" customFormat="true" ht="12" hidden="false" customHeight="true" outlineLevel="0" collapsed="false"/>
    <row r="625" s="117" customFormat="true" ht="12" hidden="false" customHeight="true" outlineLevel="0" collapsed="false"/>
    <row r="626" s="117" customFormat="true" ht="12" hidden="false" customHeight="true" outlineLevel="0" collapsed="false"/>
    <row r="627" s="117" customFormat="true" ht="12" hidden="false" customHeight="true" outlineLevel="0" collapsed="false"/>
    <row r="628" s="117" customFormat="true" ht="12" hidden="false" customHeight="true" outlineLevel="0" collapsed="false"/>
    <row r="629" s="117" customFormat="true" ht="12" hidden="false" customHeight="true" outlineLevel="0" collapsed="false"/>
    <row r="630" s="117" customFormat="true" ht="12" hidden="false" customHeight="true" outlineLevel="0" collapsed="false"/>
    <row r="631" s="117" customFormat="true" ht="12" hidden="false" customHeight="true" outlineLevel="0" collapsed="false"/>
    <row r="632" s="117" customFormat="true" ht="12" hidden="false" customHeight="true" outlineLevel="0" collapsed="false"/>
    <row r="633" s="117" customFormat="true" ht="12" hidden="false" customHeight="true" outlineLevel="0" collapsed="false"/>
    <row r="634" s="117" customFormat="true" ht="12" hidden="false" customHeight="true" outlineLevel="0" collapsed="false"/>
    <row r="635" s="117" customFormat="true" ht="12" hidden="false" customHeight="true" outlineLevel="0" collapsed="false"/>
    <row r="636" s="117" customFormat="true" ht="12" hidden="false" customHeight="true" outlineLevel="0" collapsed="false"/>
    <row r="637" s="117" customFormat="true" ht="12" hidden="false" customHeight="true" outlineLevel="0" collapsed="false"/>
    <row r="638" s="117" customFormat="true" ht="12" hidden="false" customHeight="true" outlineLevel="0" collapsed="false"/>
    <row r="639" s="117" customFormat="true" ht="12" hidden="false" customHeight="true" outlineLevel="0" collapsed="false"/>
    <row r="640" s="117" customFormat="true" ht="12" hidden="false" customHeight="true" outlineLevel="0" collapsed="false"/>
    <row r="641" s="117" customFormat="true" ht="12" hidden="false" customHeight="true" outlineLevel="0" collapsed="false"/>
    <row r="642" s="117" customFormat="true" ht="12" hidden="false" customHeight="true" outlineLevel="0" collapsed="false"/>
    <row r="643" s="117" customFormat="true" ht="12" hidden="false" customHeight="true" outlineLevel="0" collapsed="false"/>
    <row r="644" s="117" customFormat="true" ht="12" hidden="false" customHeight="true" outlineLevel="0" collapsed="false"/>
    <row r="645" s="117" customFormat="true" ht="12" hidden="false" customHeight="true" outlineLevel="0" collapsed="false"/>
    <row r="646" s="117" customFormat="true" ht="12" hidden="false" customHeight="true" outlineLevel="0" collapsed="false"/>
    <row r="647" s="117" customFormat="true" ht="12" hidden="false" customHeight="true" outlineLevel="0" collapsed="false"/>
    <row r="648" s="117" customFormat="true" ht="12" hidden="false" customHeight="true" outlineLevel="0" collapsed="false"/>
    <row r="649" s="117" customFormat="true" ht="12" hidden="false" customHeight="true" outlineLevel="0" collapsed="false"/>
    <row r="650" s="117" customFormat="true" ht="12" hidden="false" customHeight="true" outlineLevel="0" collapsed="false"/>
    <row r="651" s="117" customFormat="true" ht="12" hidden="false" customHeight="true" outlineLevel="0" collapsed="false"/>
    <row r="652" s="117" customFormat="true" ht="12" hidden="false" customHeight="true" outlineLevel="0" collapsed="false"/>
    <row r="653" s="117" customFormat="true" ht="12" hidden="false" customHeight="true" outlineLevel="0" collapsed="false"/>
    <row r="654" s="117" customFormat="true" ht="12" hidden="false" customHeight="true" outlineLevel="0" collapsed="false"/>
    <row r="655" s="117" customFormat="true" ht="12" hidden="false" customHeight="true" outlineLevel="0" collapsed="false"/>
    <row r="656" s="117" customFormat="true" ht="12" hidden="false" customHeight="true" outlineLevel="0" collapsed="false"/>
    <row r="657" s="117" customFormat="true" ht="12" hidden="false" customHeight="true" outlineLevel="0" collapsed="false"/>
    <row r="658" s="117" customFormat="true" ht="12" hidden="false" customHeight="true" outlineLevel="0" collapsed="false"/>
    <row r="659" s="117" customFormat="true" ht="12" hidden="false" customHeight="true" outlineLevel="0" collapsed="false"/>
    <row r="660" s="117" customFormat="true" ht="12" hidden="false" customHeight="true" outlineLevel="0" collapsed="false"/>
    <row r="661" s="117" customFormat="true" ht="12" hidden="false" customHeight="true" outlineLevel="0" collapsed="false"/>
    <row r="662" s="117" customFormat="true" ht="12" hidden="false" customHeight="true" outlineLevel="0" collapsed="false"/>
    <row r="663" s="117" customFormat="true" ht="12" hidden="false" customHeight="true" outlineLevel="0" collapsed="false"/>
    <row r="664" s="117" customFormat="true" ht="12" hidden="false" customHeight="true" outlineLevel="0" collapsed="false"/>
    <row r="665" s="117" customFormat="true" ht="12" hidden="false" customHeight="true" outlineLevel="0" collapsed="false"/>
    <row r="666" s="117" customFormat="true" ht="12" hidden="false" customHeight="true" outlineLevel="0" collapsed="false"/>
    <row r="667" s="117" customFormat="true" ht="12" hidden="false" customHeight="true" outlineLevel="0" collapsed="false"/>
    <row r="668" s="117" customFormat="true" ht="12" hidden="false" customHeight="true" outlineLevel="0" collapsed="false"/>
    <row r="669" s="117" customFormat="true" ht="12" hidden="false" customHeight="true" outlineLevel="0" collapsed="false"/>
    <row r="670" s="117" customFormat="true" ht="12" hidden="false" customHeight="true" outlineLevel="0" collapsed="false"/>
    <row r="671" s="117" customFormat="true" ht="12" hidden="false" customHeight="true" outlineLevel="0" collapsed="false"/>
    <row r="672" s="117" customFormat="true" ht="12" hidden="false" customHeight="true" outlineLevel="0" collapsed="false"/>
    <row r="673" s="117" customFormat="true" ht="12" hidden="false" customHeight="true" outlineLevel="0" collapsed="false"/>
    <row r="674" s="117" customFormat="true" ht="12" hidden="false" customHeight="true" outlineLevel="0" collapsed="false"/>
    <row r="675" s="117" customFormat="true" ht="12" hidden="false" customHeight="true" outlineLevel="0" collapsed="false"/>
    <row r="676" s="117" customFormat="true" ht="12" hidden="false" customHeight="true" outlineLevel="0" collapsed="false"/>
    <row r="677" s="117" customFormat="true" ht="12" hidden="false" customHeight="true" outlineLevel="0" collapsed="false"/>
    <row r="678" s="117" customFormat="true" ht="12" hidden="false" customHeight="true" outlineLevel="0" collapsed="false"/>
    <row r="679" s="117" customFormat="true" ht="12" hidden="false" customHeight="true" outlineLevel="0" collapsed="false"/>
    <row r="680" s="117" customFormat="true" ht="12" hidden="false" customHeight="true" outlineLevel="0" collapsed="false"/>
    <row r="681" s="117" customFormat="true" ht="12" hidden="false" customHeight="true" outlineLevel="0" collapsed="false"/>
    <row r="682" s="117" customFormat="true" ht="12" hidden="false" customHeight="true" outlineLevel="0" collapsed="false"/>
    <row r="683" s="117" customFormat="true" ht="12" hidden="false" customHeight="true" outlineLevel="0" collapsed="false"/>
    <row r="684" s="117" customFormat="true" ht="12" hidden="false" customHeight="true" outlineLevel="0" collapsed="false"/>
    <row r="685" s="117" customFormat="true" ht="12" hidden="false" customHeight="true" outlineLevel="0" collapsed="false"/>
    <row r="686" s="117" customFormat="true" ht="12" hidden="false" customHeight="true" outlineLevel="0" collapsed="false"/>
    <row r="687" s="117" customFormat="true" ht="12" hidden="false" customHeight="true" outlineLevel="0" collapsed="false"/>
    <row r="688" s="117" customFormat="true" ht="12" hidden="false" customHeight="true" outlineLevel="0" collapsed="false"/>
    <row r="689" s="117" customFormat="true" ht="12" hidden="false" customHeight="true" outlineLevel="0" collapsed="false"/>
    <row r="690" s="117" customFormat="true" ht="12" hidden="false" customHeight="true" outlineLevel="0" collapsed="false"/>
    <row r="691" s="117" customFormat="true" ht="12" hidden="false" customHeight="true" outlineLevel="0" collapsed="false"/>
    <row r="692" s="117" customFormat="true" ht="12" hidden="false" customHeight="true" outlineLevel="0" collapsed="false"/>
    <row r="693" s="117" customFormat="true" ht="12" hidden="false" customHeight="true" outlineLevel="0" collapsed="false"/>
    <row r="694" s="117" customFormat="true" ht="12" hidden="false" customHeight="true" outlineLevel="0" collapsed="false"/>
    <row r="695" s="117" customFormat="true" ht="12" hidden="false" customHeight="true" outlineLevel="0" collapsed="false"/>
    <row r="696" s="117" customFormat="true" ht="12" hidden="false" customHeight="true" outlineLevel="0" collapsed="false"/>
    <row r="697" s="117" customFormat="true" ht="12" hidden="false" customHeight="true" outlineLevel="0" collapsed="false"/>
    <row r="698" s="117" customFormat="true" ht="12" hidden="false" customHeight="true" outlineLevel="0" collapsed="false"/>
    <row r="699" s="117" customFormat="true" ht="12" hidden="false" customHeight="true" outlineLevel="0" collapsed="false"/>
    <row r="700" s="117" customFormat="true" ht="12" hidden="false" customHeight="true" outlineLevel="0" collapsed="false"/>
    <row r="701" s="117" customFormat="true" ht="12" hidden="false" customHeight="true" outlineLevel="0" collapsed="false"/>
    <row r="702" s="117" customFormat="true" ht="12" hidden="false" customHeight="true" outlineLevel="0" collapsed="false"/>
    <row r="703" s="117" customFormat="true" ht="12" hidden="false" customHeight="true" outlineLevel="0" collapsed="false"/>
    <row r="704" s="117" customFormat="true" ht="12" hidden="false" customHeight="true" outlineLevel="0" collapsed="false"/>
    <row r="705" s="117" customFormat="true" ht="12" hidden="false" customHeight="true" outlineLevel="0" collapsed="false"/>
    <row r="706" s="117" customFormat="true" ht="12" hidden="false" customHeight="true" outlineLevel="0" collapsed="false"/>
    <row r="707" s="117" customFormat="true" ht="12" hidden="false" customHeight="true" outlineLevel="0" collapsed="false"/>
    <row r="708" s="117" customFormat="true" ht="12" hidden="false" customHeight="true" outlineLevel="0" collapsed="false"/>
    <row r="709" s="117" customFormat="true" ht="12" hidden="false" customHeight="true" outlineLevel="0" collapsed="false"/>
    <row r="710" s="117" customFormat="true" ht="12" hidden="false" customHeight="true" outlineLevel="0" collapsed="false"/>
    <row r="711" s="117" customFormat="true" ht="12" hidden="false" customHeight="true" outlineLevel="0" collapsed="false"/>
    <row r="712" s="117" customFormat="true" ht="12" hidden="false" customHeight="true" outlineLevel="0" collapsed="false"/>
    <row r="713" s="117" customFormat="true" ht="12" hidden="false" customHeight="true" outlineLevel="0" collapsed="false"/>
    <row r="714" s="117" customFormat="true" ht="12" hidden="false" customHeight="true" outlineLevel="0" collapsed="false"/>
    <row r="715" s="117" customFormat="true" ht="12" hidden="false" customHeight="true" outlineLevel="0" collapsed="false"/>
    <row r="716" s="117" customFormat="true" ht="12" hidden="false" customHeight="true" outlineLevel="0" collapsed="false"/>
    <row r="717" s="117" customFormat="true" ht="12" hidden="false" customHeight="true" outlineLevel="0" collapsed="false"/>
    <row r="718" s="117" customFormat="true" ht="12" hidden="false" customHeight="true" outlineLevel="0" collapsed="false"/>
    <row r="719" s="117" customFormat="true" ht="12" hidden="false" customHeight="true" outlineLevel="0" collapsed="false"/>
    <row r="720" s="117" customFormat="true" ht="12" hidden="false" customHeight="true" outlineLevel="0" collapsed="false"/>
    <row r="721" s="117" customFormat="true" ht="12" hidden="false" customHeight="true" outlineLevel="0" collapsed="false"/>
    <row r="722" s="117" customFormat="true" ht="12" hidden="false" customHeight="true" outlineLevel="0" collapsed="false"/>
    <row r="723" s="117" customFormat="true" ht="12" hidden="false" customHeight="true" outlineLevel="0" collapsed="false"/>
    <row r="724" s="117" customFormat="true" ht="12" hidden="false" customHeight="true" outlineLevel="0" collapsed="false"/>
    <row r="725" s="117" customFormat="true" ht="12" hidden="false" customHeight="true" outlineLevel="0" collapsed="false"/>
    <row r="726" s="117" customFormat="true" ht="12" hidden="false" customHeight="true" outlineLevel="0" collapsed="false"/>
    <row r="727" s="117" customFormat="true" ht="12" hidden="false" customHeight="true" outlineLevel="0" collapsed="false"/>
    <row r="728" s="117" customFormat="true" ht="12" hidden="false" customHeight="true" outlineLevel="0" collapsed="false"/>
    <row r="729" s="117" customFormat="true" ht="12" hidden="false" customHeight="true" outlineLevel="0" collapsed="false"/>
    <row r="730" s="117" customFormat="true" ht="12" hidden="false" customHeight="true" outlineLevel="0" collapsed="false"/>
    <row r="731" s="117" customFormat="true" ht="12" hidden="false" customHeight="true" outlineLevel="0" collapsed="false"/>
    <row r="732" s="117" customFormat="true" ht="12" hidden="false" customHeight="true" outlineLevel="0" collapsed="false"/>
    <row r="733" s="117" customFormat="true" ht="12" hidden="false" customHeight="true" outlineLevel="0" collapsed="false"/>
    <row r="734" s="117" customFormat="true" ht="12" hidden="false" customHeight="true" outlineLevel="0" collapsed="false"/>
    <row r="735" s="117" customFormat="true" ht="12" hidden="false" customHeight="true" outlineLevel="0" collapsed="false"/>
    <row r="736" s="117" customFormat="true" ht="12" hidden="false" customHeight="true" outlineLevel="0" collapsed="false"/>
    <row r="737" s="117" customFormat="true" ht="12" hidden="false" customHeight="true" outlineLevel="0" collapsed="false"/>
    <row r="738" s="117" customFormat="true" ht="12" hidden="false" customHeight="true" outlineLevel="0" collapsed="false"/>
    <row r="739" s="117" customFormat="true" ht="12" hidden="false" customHeight="true" outlineLevel="0" collapsed="false"/>
    <row r="740" s="117" customFormat="true" ht="12" hidden="false" customHeight="true" outlineLevel="0" collapsed="false"/>
    <row r="741" s="117" customFormat="true" ht="12" hidden="false" customHeight="true" outlineLevel="0" collapsed="false"/>
    <row r="742" s="117" customFormat="true" ht="12" hidden="false" customHeight="true" outlineLevel="0" collapsed="false"/>
    <row r="743" s="117" customFormat="true" ht="12" hidden="false" customHeight="true" outlineLevel="0" collapsed="false"/>
    <row r="744" s="117" customFormat="true" ht="12" hidden="false" customHeight="true" outlineLevel="0" collapsed="false"/>
    <row r="745" s="117" customFormat="true" ht="12" hidden="false" customHeight="true" outlineLevel="0" collapsed="false"/>
    <row r="746" s="117" customFormat="true" ht="12" hidden="false" customHeight="true" outlineLevel="0" collapsed="false"/>
    <row r="747" s="117" customFormat="true" ht="12" hidden="false" customHeight="true" outlineLevel="0" collapsed="false"/>
    <row r="748" s="117" customFormat="true" ht="12" hidden="false" customHeight="true" outlineLevel="0" collapsed="false"/>
    <row r="749" s="117" customFormat="true" ht="12" hidden="false" customHeight="true" outlineLevel="0" collapsed="false"/>
    <row r="750" s="117" customFormat="true" ht="12" hidden="false" customHeight="true" outlineLevel="0" collapsed="false"/>
    <row r="751" s="117" customFormat="true" ht="12" hidden="false" customHeight="true" outlineLevel="0" collapsed="false"/>
    <row r="752" s="117" customFormat="true" ht="12" hidden="false" customHeight="true" outlineLevel="0" collapsed="false"/>
    <row r="753" s="117" customFormat="true" ht="12" hidden="false" customHeight="true" outlineLevel="0" collapsed="false"/>
    <row r="754" s="117" customFormat="true" ht="12" hidden="false" customHeight="true" outlineLevel="0" collapsed="false"/>
    <row r="755" s="117" customFormat="true" ht="12" hidden="false" customHeight="true" outlineLevel="0" collapsed="false"/>
    <row r="756" s="117" customFormat="true" ht="12" hidden="false" customHeight="true" outlineLevel="0" collapsed="false"/>
    <row r="757" s="117" customFormat="true" ht="12" hidden="false" customHeight="true" outlineLevel="0" collapsed="false"/>
    <row r="758" s="117" customFormat="true" ht="12" hidden="false" customHeight="true" outlineLevel="0" collapsed="false"/>
    <row r="759" s="117" customFormat="true" ht="12" hidden="false" customHeight="true" outlineLevel="0" collapsed="false"/>
    <row r="760" s="117" customFormat="true" ht="12" hidden="false" customHeight="true" outlineLevel="0" collapsed="false"/>
    <row r="761" s="117" customFormat="true" ht="12" hidden="false" customHeight="true" outlineLevel="0" collapsed="false"/>
    <row r="762" s="117" customFormat="true" ht="12" hidden="false" customHeight="true" outlineLevel="0" collapsed="false"/>
    <row r="763" s="117" customFormat="true" ht="12" hidden="false" customHeight="true" outlineLevel="0" collapsed="false"/>
    <row r="764" s="117" customFormat="true" ht="12" hidden="false" customHeight="true" outlineLevel="0" collapsed="false"/>
    <row r="765" s="117" customFormat="true" ht="12" hidden="false" customHeight="true" outlineLevel="0" collapsed="false"/>
    <row r="766" s="117" customFormat="true" ht="12" hidden="false" customHeight="true" outlineLevel="0" collapsed="false"/>
    <row r="767" s="117" customFormat="true" ht="12" hidden="false" customHeight="true" outlineLevel="0" collapsed="false"/>
    <row r="768" s="117" customFormat="true" ht="12" hidden="false" customHeight="true" outlineLevel="0" collapsed="false"/>
    <row r="769" s="117" customFormat="true" ht="12" hidden="false" customHeight="true" outlineLevel="0" collapsed="false"/>
    <row r="770" s="117" customFormat="true" ht="12" hidden="false" customHeight="true" outlineLevel="0" collapsed="false"/>
    <row r="771" s="117" customFormat="true" ht="12" hidden="false" customHeight="true" outlineLevel="0" collapsed="false"/>
    <row r="772" s="117" customFormat="true" ht="12" hidden="false" customHeight="true" outlineLevel="0" collapsed="false"/>
    <row r="773" s="117" customFormat="true" ht="12" hidden="false" customHeight="true" outlineLevel="0" collapsed="false"/>
    <row r="774" s="117" customFormat="true" ht="12" hidden="false" customHeight="true" outlineLevel="0" collapsed="false"/>
    <row r="775" s="117" customFormat="true" ht="12" hidden="false" customHeight="true" outlineLevel="0" collapsed="false"/>
    <row r="776" s="117" customFormat="true" ht="12" hidden="false" customHeight="true" outlineLevel="0" collapsed="false"/>
    <row r="777" s="117" customFormat="true" ht="12" hidden="false" customHeight="true" outlineLevel="0" collapsed="false"/>
    <row r="778" s="117" customFormat="true" ht="12" hidden="false" customHeight="true" outlineLevel="0" collapsed="false"/>
    <row r="779" s="117" customFormat="true" ht="12" hidden="false" customHeight="true" outlineLevel="0" collapsed="false"/>
    <row r="780" s="117" customFormat="true" ht="12" hidden="false" customHeight="true" outlineLevel="0" collapsed="false"/>
    <row r="781" s="117" customFormat="true" ht="12" hidden="false" customHeight="true" outlineLevel="0" collapsed="false"/>
    <row r="782" s="117" customFormat="true" ht="12" hidden="false" customHeight="true" outlineLevel="0" collapsed="false"/>
    <row r="783" s="117" customFormat="true" ht="12" hidden="false" customHeight="true" outlineLevel="0" collapsed="false"/>
    <row r="784" s="117" customFormat="true" ht="12" hidden="false" customHeight="true" outlineLevel="0" collapsed="false"/>
    <row r="785" s="117" customFormat="true" ht="12" hidden="false" customHeight="true" outlineLevel="0" collapsed="false"/>
    <row r="786" s="117" customFormat="true" ht="12" hidden="false" customHeight="true" outlineLevel="0" collapsed="false"/>
    <row r="787" s="117" customFormat="true" ht="12" hidden="false" customHeight="true" outlineLevel="0" collapsed="false"/>
    <row r="788" s="117" customFormat="true" ht="12" hidden="false" customHeight="true" outlineLevel="0" collapsed="false"/>
    <row r="789" s="117" customFormat="true" ht="12" hidden="false" customHeight="true" outlineLevel="0" collapsed="false"/>
    <row r="790" s="117" customFormat="true" ht="12" hidden="false" customHeight="true" outlineLevel="0" collapsed="false"/>
    <row r="791" s="117" customFormat="true" ht="12" hidden="false" customHeight="true" outlineLevel="0" collapsed="false"/>
    <row r="792" s="117" customFormat="true" ht="12" hidden="false" customHeight="true" outlineLevel="0" collapsed="false"/>
    <row r="793" s="117" customFormat="true" ht="12" hidden="false" customHeight="true" outlineLevel="0" collapsed="false"/>
    <row r="794" s="117" customFormat="true" ht="12" hidden="false" customHeight="true" outlineLevel="0" collapsed="false"/>
    <row r="795" s="117" customFormat="true" ht="12" hidden="false" customHeight="true" outlineLevel="0" collapsed="false"/>
    <row r="796" s="117" customFormat="true" ht="12" hidden="false" customHeight="true" outlineLevel="0" collapsed="false"/>
    <row r="797" s="117" customFormat="true" ht="12" hidden="false" customHeight="true" outlineLevel="0" collapsed="false"/>
    <row r="798" s="117" customFormat="true" ht="12" hidden="false" customHeight="true" outlineLevel="0" collapsed="false"/>
    <row r="799" s="117" customFormat="true" ht="12" hidden="false" customHeight="true" outlineLevel="0" collapsed="false"/>
    <row r="800" s="117" customFormat="true" ht="12" hidden="false" customHeight="true" outlineLevel="0" collapsed="false"/>
    <row r="801" s="117" customFormat="true" ht="12" hidden="false" customHeight="true" outlineLevel="0" collapsed="false"/>
    <row r="802" s="117" customFormat="true" ht="12" hidden="false" customHeight="true" outlineLevel="0" collapsed="false"/>
    <row r="803" s="117" customFormat="true" ht="12" hidden="false" customHeight="true" outlineLevel="0" collapsed="false"/>
    <row r="804" s="117" customFormat="true" ht="12" hidden="false" customHeight="true" outlineLevel="0" collapsed="false"/>
    <row r="805" s="117" customFormat="true" ht="12" hidden="false" customHeight="true" outlineLevel="0" collapsed="false"/>
    <row r="806" s="117" customFormat="true" ht="12" hidden="false" customHeight="true" outlineLevel="0" collapsed="false"/>
    <row r="807" s="117" customFormat="true" ht="12" hidden="false" customHeight="true" outlineLevel="0" collapsed="false"/>
    <row r="808" s="117" customFormat="true" ht="12" hidden="false" customHeight="true" outlineLevel="0" collapsed="false"/>
    <row r="809" s="117" customFormat="true" ht="12" hidden="false" customHeight="true" outlineLevel="0" collapsed="false"/>
    <row r="810" s="117" customFormat="true" ht="12" hidden="false" customHeight="true" outlineLevel="0" collapsed="false"/>
    <row r="811" s="117" customFormat="true" ht="12" hidden="false" customHeight="true" outlineLevel="0" collapsed="false"/>
    <row r="812" s="117" customFormat="true" ht="12" hidden="false" customHeight="true" outlineLevel="0" collapsed="false"/>
    <row r="813" s="117" customFormat="true" ht="12" hidden="false" customHeight="true" outlineLevel="0" collapsed="false"/>
    <row r="814" s="117" customFormat="true" ht="12" hidden="false" customHeight="true" outlineLevel="0" collapsed="false"/>
    <row r="815" s="117" customFormat="true" ht="12" hidden="false" customHeight="true" outlineLevel="0" collapsed="false"/>
    <row r="816" s="117" customFormat="true" ht="12" hidden="false" customHeight="true" outlineLevel="0" collapsed="false"/>
    <row r="817" s="117" customFormat="true" ht="12" hidden="false" customHeight="true" outlineLevel="0" collapsed="false"/>
    <row r="818" s="117" customFormat="true" ht="12" hidden="false" customHeight="true" outlineLevel="0" collapsed="false"/>
    <row r="819" s="117" customFormat="true" ht="12" hidden="false" customHeight="true" outlineLevel="0" collapsed="false"/>
    <row r="820" s="117" customFormat="true" ht="12" hidden="false" customHeight="true" outlineLevel="0" collapsed="false"/>
    <row r="821" s="117" customFormat="true" ht="12" hidden="false" customHeight="true" outlineLevel="0" collapsed="false"/>
    <row r="822" s="117" customFormat="true" ht="12" hidden="false" customHeight="true" outlineLevel="0" collapsed="false"/>
    <row r="823" s="117" customFormat="true" ht="12" hidden="false" customHeight="true" outlineLevel="0" collapsed="false"/>
    <row r="824" s="117" customFormat="true" ht="12" hidden="false" customHeight="true" outlineLevel="0" collapsed="false"/>
    <row r="825" s="117" customFormat="true" ht="12" hidden="false" customHeight="true" outlineLevel="0" collapsed="false"/>
    <row r="826" s="117" customFormat="true" ht="12" hidden="false" customHeight="true" outlineLevel="0" collapsed="false"/>
    <row r="827" s="117" customFormat="true" ht="12" hidden="false" customHeight="true" outlineLevel="0" collapsed="false"/>
    <row r="828" s="117" customFormat="true" ht="12" hidden="false" customHeight="true" outlineLevel="0" collapsed="false"/>
    <row r="829" s="117" customFormat="true" ht="12" hidden="false" customHeight="true" outlineLevel="0" collapsed="false"/>
    <row r="830" s="117" customFormat="true" ht="12" hidden="false" customHeight="true" outlineLevel="0" collapsed="false"/>
    <row r="831" s="117" customFormat="true" ht="12" hidden="false" customHeight="true" outlineLevel="0" collapsed="false"/>
    <row r="832" s="117" customFormat="true" ht="12" hidden="false" customHeight="true" outlineLevel="0" collapsed="false"/>
    <row r="833" s="117" customFormat="true" ht="12" hidden="false" customHeight="true" outlineLevel="0" collapsed="false"/>
    <row r="834" s="117" customFormat="true" ht="12" hidden="false" customHeight="true" outlineLevel="0" collapsed="false"/>
    <row r="835" s="117" customFormat="true" ht="12" hidden="false" customHeight="true" outlineLevel="0" collapsed="false"/>
    <row r="836" s="117" customFormat="true" ht="12" hidden="false" customHeight="true" outlineLevel="0" collapsed="false"/>
    <row r="837" s="117" customFormat="true" ht="12" hidden="false" customHeight="true" outlineLevel="0" collapsed="false"/>
    <row r="838" s="117" customFormat="true" ht="12" hidden="false" customHeight="true" outlineLevel="0" collapsed="false"/>
    <row r="839" s="117" customFormat="true" ht="12" hidden="false" customHeight="true" outlineLevel="0" collapsed="false"/>
    <row r="840" s="117" customFormat="true" ht="12" hidden="false" customHeight="true" outlineLevel="0" collapsed="false"/>
    <row r="841" s="117" customFormat="true" ht="12" hidden="false" customHeight="true" outlineLevel="0" collapsed="false"/>
    <row r="842" s="117" customFormat="true" ht="12" hidden="false" customHeight="true" outlineLevel="0" collapsed="false"/>
    <row r="843" s="117" customFormat="true" ht="12" hidden="false" customHeight="true" outlineLevel="0" collapsed="false"/>
    <row r="844" s="117" customFormat="true" ht="12" hidden="false" customHeight="true" outlineLevel="0" collapsed="false"/>
    <row r="845" s="117" customFormat="true" ht="12" hidden="false" customHeight="true" outlineLevel="0" collapsed="false"/>
    <row r="846" s="117" customFormat="true" ht="12" hidden="false" customHeight="true" outlineLevel="0" collapsed="false"/>
    <row r="847" s="117" customFormat="true" ht="12" hidden="false" customHeight="true" outlineLevel="0" collapsed="false"/>
    <row r="848" s="117" customFormat="true" ht="12" hidden="false" customHeight="true" outlineLevel="0" collapsed="false"/>
    <row r="849" s="117" customFormat="true" ht="12" hidden="false" customHeight="true" outlineLevel="0" collapsed="false"/>
    <row r="850" s="117" customFormat="true" ht="12" hidden="false" customHeight="true" outlineLevel="0" collapsed="false"/>
    <row r="851" s="117" customFormat="true" ht="12" hidden="false" customHeight="true" outlineLevel="0" collapsed="false"/>
    <row r="852" s="117" customFormat="true" ht="12" hidden="false" customHeight="true" outlineLevel="0" collapsed="false"/>
    <row r="853" s="117" customFormat="true" ht="12" hidden="false" customHeight="true" outlineLevel="0" collapsed="false"/>
    <row r="854" s="117" customFormat="true" ht="12" hidden="false" customHeight="true" outlineLevel="0" collapsed="false"/>
    <row r="855" s="117" customFormat="true" ht="12" hidden="false" customHeight="true" outlineLevel="0" collapsed="false"/>
    <row r="856" s="117" customFormat="true" ht="12" hidden="false" customHeight="true" outlineLevel="0" collapsed="false"/>
    <row r="857" s="117" customFormat="true" ht="12" hidden="false" customHeight="true" outlineLevel="0" collapsed="false"/>
    <row r="858" s="117" customFormat="true" ht="12" hidden="false" customHeight="true" outlineLevel="0" collapsed="false"/>
    <row r="859" s="117" customFormat="true" ht="12" hidden="false" customHeight="true" outlineLevel="0" collapsed="false"/>
    <row r="860" s="117" customFormat="true" ht="12" hidden="false" customHeight="true" outlineLevel="0" collapsed="false"/>
    <row r="861" s="117" customFormat="true" ht="12" hidden="false" customHeight="true" outlineLevel="0" collapsed="false"/>
    <row r="862" s="117" customFormat="true" ht="12" hidden="false" customHeight="true" outlineLevel="0" collapsed="false"/>
    <row r="863" s="117" customFormat="true" ht="12" hidden="false" customHeight="true" outlineLevel="0" collapsed="false"/>
    <row r="864" s="117" customFormat="true" ht="12" hidden="false" customHeight="true" outlineLevel="0" collapsed="false"/>
    <row r="865" s="117" customFormat="true" ht="12" hidden="false" customHeight="true" outlineLevel="0" collapsed="false"/>
    <row r="866" s="117" customFormat="true" ht="12" hidden="false" customHeight="true" outlineLevel="0" collapsed="false"/>
    <row r="867" s="117" customFormat="true" ht="12" hidden="false" customHeight="true" outlineLevel="0" collapsed="false"/>
    <row r="868" s="117" customFormat="true" ht="12" hidden="false" customHeight="true" outlineLevel="0" collapsed="false"/>
    <row r="869" s="117" customFormat="true" ht="12" hidden="false" customHeight="true" outlineLevel="0" collapsed="false"/>
    <row r="870" s="117" customFormat="true" ht="12" hidden="false" customHeight="true" outlineLevel="0" collapsed="false"/>
    <row r="871" s="117" customFormat="true" ht="12" hidden="false" customHeight="true" outlineLevel="0" collapsed="false"/>
    <row r="872" s="117" customFormat="true" ht="12" hidden="false" customHeight="true" outlineLevel="0" collapsed="false"/>
    <row r="873" s="117" customFormat="true" ht="12" hidden="false" customHeight="true" outlineLevel="0" collapsed="false"/>
    <row r="874" s="117" customFormat="true" ht="12" hidden="false" customHeight="true" outlineLevel="0" collapsed="false"/>
    <row r="875" s="117" customFormat="true" ht="12" hidden="false" customHeight="true" outlineLevel="0" collapsed="false"/>
    <row r="876" s="117" customFormat="true" ht="12" hidden="false" customHeight="true" outlineLevel="0" collapsed="false"/>
    <row r="877" s="117" customFormat="true" ht="12" hidden="false" customHeight="true" outlineLevel="0" collapsed="false"/>
    <row r="878" s="117" customFormat="true" ht="12" hidden="false" customHeight="true" outlineLevel="0" collapsed="false"/>
    <row r="879" s="117" customFormat="true" ht="12" hidden="false" customHeight="true" outlineLevel="0" collapsed="false"/>
    <row r="880" s="117" customFormat="true" ht="12" hidden="false" customHeight="true" outlineLevel="0" collapsed="false"/>
    <row r="881" s="117" customFormat="true" ht="12" hidden="false" customHeight="true" outlineLevel="0" collapsed="false"/>
    <row r="882" s="117" customFormat="true" ht="12" hidden="false" customHeight="true" outlineLevel="0" collapsed="false"/>
    <row r="883" s="117" customFormat="true" ht="12" hidden="false" customHeight="true" outlineLevel="0" collapsed="false"/>
    <row r="884" s="117" customFormat="true" ht="12" hidden="false" customHeight="true" outlineLevel="0" collapsed="false"/>
    <row r="885" s="117" customFormat="true" ht="12" hidden="false" customHeight="true" outlineLevel="0" collapsed="false"/>
    <row r="886" s="117" customFormat="true" ht="12" hidden="false" customHeight="true" outlineLevel="0" collapsed="false"/>
    <row r="887" s="117" customFormat="true" ht="12" hidden="false" customHeight="true" outlineLevel="0" collapsed="false"/>
    <row r="888" s="117" customFormat="true" ht="12" hidden="false" customHeight="true" outlineLevel="0" collapsed="false"/>
    <row r="889" s="117" customFormat="true" ht="12" hidden="false" customHeight="true" outlineLevel="0" collapsed="false"/>
    <row r="890" s="117" customFormat="true" ht="12" hidden="false" customHeight="true" outlineLevel="0" collapsed="false"/>
    <row r="891" s="117" customFormat="true" ht="12" hidden="false" customHeight="true" outlineLevel="0" collapsed="false"/>
    <row r="892" s="117" customFormat="true" ht="12" hidden="false" customHeight="true" outlineLevel="0" collapsed="false"/>
    <row r="893" s="117" customFormat="true" ht="12" hidden="false" customHeight="true" outlineLevel="0" collapsed="false"/>
    <row r="894" s="117" customFormat="true" ht="12" hidden="false" customHeight="true" outlineLevel="0" collapsed="false"/>
    <row r="895" s="117" customFormat="true" ht="12" hidden="false" customHeight="true" outlineLevel="0" collapsed="false"/>
    <row r="896" s="117" customFormat="true" ht="12" hidden="false" customHeight="true" outlineLevel="0" collapsed="false"/>
    <row r="897" s="117" customFormat="true" ht="12" hidden="false" customHeight="true" outlineLevel="0" collapsed="false"/>
    <row r="898" s="117" customFormat="true" ht="12" hidden="false" customHeight="true" outlineLevel="0" collapsed="false"/>
    <row r="899" s="117" customFormat="true" ht="12" hidden="false" customHeight="true" outlineLevel="0" collapsed="false"/>
    <row r="900" s="117" customFormat="true" ht="12" hidden="false" customHeight="true" outlineLevel="0" collapsed="false"/>
    <row r="901" s="117" customFormat="true" ht="12" hidden="false" customHeight="true" outlineLevel="0" collapsed="false"/>
    <row r="902" s="117" customFormat="true" ht="12" hidden="false" customHeight="true" outlineLevel="0" collapsed="false"/>
    <row r="903" s="117" customFormat="true" ht="12" hidden="false" customHeight="true" outlineLevel="0" collapsed="false"/>
    <row r="904" s="117" customFormat="true" ht="12" hidden="false" customHeight="true" outlineLevel="0" collapsed="false"/>
    <row r="905" s="117" customFormat="true" ht="12" hidden="false" customHeight="true" outlineLevel="0" collapsed="false"/>
    <row r="906" s="117" customFormat="true" ht="12" hidden="false" customHeight="true" outlineLevel="0" collapsed="false"/>
    <row r="907" s="117" customFormat="true" ht="12" hidden="false" customHeight="true" outlineLevel="0" collapsed="false"/>
    <row r="908" s="117" customFormat="true" ht="12" hidden="false" customHeight="true" outlineLevel="0" collapsed="false"/>
    <row r="909" s="117" customFormat="true" ht="12" hidden="false" customHeight="true" outlineLevel="0" collapsed="false"/>
    <row r="910" s="117" customFormat="true" ht="12" hidden="false" customHeight="true" outlineLevel="0" collapsed="false"/>
    <row r="911" s="117" customFormat="true" ht="12" hidden="false" customHeight="true" outlineLevel="0" collapsed="false"/>
    <row r="912" s="117" customFormat="true" ht="12" hidden="false" customHeight="true" outlineLevel="0" collapsed="false"/>
    <row r="913" s="117" customFormat="true" ht="12" hidden="false" customHeight="true" outlineLevel="0" collapsed="false"/>
    <row r="914" s="117" customFormat="true" ht="12" hidden="false" customHeight="true" outlineLevel="0" collapsed="false"/>
    <row r="915" s="117" customFormat="true" ht="12" hidden="false" customHeight="true" outlineLevel="0" collapsed="false"/>
    <row r="916" s="117" customFormat="true" ht="12" hidden="false" customHeight="true" outlineLevel="0" collapsed="false"/>
    <row r="917" s="117" customFormat="true" ht="12" hidden="false" customHeight="true" outlineLevel="0" collapsed="false"/>
    <row r="918" s="117" customFormat="true" ht="12" hidden="false" customHeight="true" outlineLevel="0" collapsed="false"/>
    <row r="919" s="117" customFormat="true" ht="12" hidden="false" customHeight="true" outlineLevel="0" collapsed="false"/>
    <row r="920" s="117" customFormat="true" ht="12" hidden="false" customHeight="true" outlineLevel="0" collapsed="false"/>
    <row r="921" s="117" customFormat="true" ht="12" hidden="false" customHeight="true" outlineLevel="0" collapsed="false"/>
    <row r="922" s="117" customFormat="true" ht="12" hidden="false" customHeight="true" outlineLevel="0" collapsed="false"/>
    <row r="923" s="117" customFormat="true" ht="12" hidden="false" customHeight="true" outlineLevel="0" collapsed="false"/>
    <row r="924" s="117" customFormat="true" ht="12" hidden="false" customHeight="true" outlineLevel="0" collapsed="false"/>
    <row r="925" s="117" customFormat="true" ht="12" hidden="false" customHeight="true" outlineLevel="0" collapsed="false"/>
    <row r="926" s="117" customFormat="true" ht="12" hidden="false" customHeight="true" outlineLevel="0" collapsed="false"/>
    <row r="927" s="117" customFormat="true" ht="12" hidden="false" customHeight="true" outlineLevel="0" collapsed="false"/>
    <row r="928" s="117" customFormat="true" ht="12" hidden="false" customHeight="true" outlineLevel="0" collapsed="false"/>
    <row r="929" s="117" customFormat="true" ht="12" hidden="false" customHeight="true" outlineLevel="0" collapsed="false"/>
    <row r="930" s="117" customFormat="true" ht="12" hidden="false" customHeight="true" outlineLevel="0" collapsed="false"/>
    <row r="931" s="117" customFormat="true" ht="12" hidden="false" customHeight="true" outlineLevel="0" collapsed="false"/>
    <row r="932" s="117" customFormat="true" ht="12" hidden="false" customHeight="true" outlineLevel="0" collapsed="false"/>
    <row r="933" s="117" customFormat="true" ht="12" hidden="false" customHeight="true" outlineLevel="0" collapsed="false"/>
    <row r="934" s="117" customFormat="true" ht="12" hidden="false" customHeight="true" outlineLevel="0" collapsed="false"/>
    <row r="935" s="117" customFormat="true" ht="12" hidden="false" customHeight="true" outlineLevel="0" collapsed="false"/>
    <row r="936" s="117" customFormat="true" ht="12" hidden="false" customHeight="true" outlineLevel="0" collapsed="false"/>
    <row r="937" s="117" customFormat="true" ht="12" hidden="false" customHeight="true" outlineLevel="0" collapsed="false"/>
    <row r="938" s="117" customFormat="true" ht="12" hidden="false" customHeight="true" outlineLevel="0" collapsed="false"/>
    <row r="939" s="117" customFormat="true" ht="12" hidden="false" customHeight="true" outlineLevel="0" collapsed="false"/>
    <row r="940" s="117" customFormat="true" ht="12" hidden="false" customHeight="true" outlineLevel="0" collapsed="false"/>
    <row r="941" s="117" customFormat="true" ht="12" hidden="false" customHeight="true" outlineLevel="0" collapsed="false"/>
    <row r="942" s="117" customFormat="true" ht="12" hidden="false" customHeight="true" outlineLevel="0" collapsed="false"/>
    <row r="943" s="117" customFormat="true" ht="12" hidden="false" customHeight="true" outlineLevel="0" collapsed="false"/>
    <row r="944" s="117" customFormat="true" ht="12" hidden="false" customHeight="true" outlineLevel="0" collapsed="false"/>
    <row r="945" s="117" customFormat="true" ht="12" hidden="false" customHeight="true" outlineLevel="0" collapsed="false"/>
    <row r="946" s="117" customFormat="true" ht="12" hidden="false" customHeight="true" outlineLevel="0" collapsed="false"/>
    <row r="947" s="117" customFormat="true" ht="12" hidden="false" customHeight="true" outlineLevel="0" collapsed="false"/>
    <row r="948" s="117" customFormat="true" ht="12" hidden="false" customHeight="true" outlineLevel="0" collapsed="false"/>
    <row r="949" s="117" customFormat="true" ht="12" hidden="false" customHeight="true" outlineLevel="0" collapsed="false"/>
    <row r="950" s="117" customFormat="true" ht="12" hidden="false" customHeight="true" outlineLevel="0" collapsed="false"/>
    <row r="951" s="117" customFormat="true" ht="12" hidden="false" customHeight="true" outlineLevel="0" collapsed="false"/>
    <row r="952" s="117" customFormat="true" ht="12" hidden="false" customHeight="true" outlineLevel="0" collapsed="false"/>
    <row r="953" s="117" customFormat="true" ht="12" hidden="false" customHeight="true" outlineLevel="0" collapsed="false"/>
    <row r="954" s="117" customFormat="true" ht="12" hidden="false" customHeight="true" outlineLevel="0" collapsed="false"/>
    <row r="955" s="117" customFormat="true" ht="12" hidden="false" customHeight="true" outlineLevel="0" collapsed="false"/>
    <row r="956" s="117" customFormat="true" ht="12" hidden="false" customHeight="true" outlineLevel="0" collapsed="false"/>
    <row r="957" s="117" customFormat="true" ht="12" hidden="false" customHeight="true" outlineLevel="0" collapsed="false"/>
    <row r="958" s="117" customFormat="true" ht="12" hidden="false" customHeight="true" outlineLevel="0" collapsed="false"/>
    <row r="959" s="117" customFormat="true" ht="12" hidden="false" customHeight="true" outlineLevel="0" collapsed="false"/>
    <row r="960" s="117" customFormat="true" ht="12" hidden="false" customHeight="true" outlineLevel="0" collapsed="false"/>
    <row r="961" s="117" customFormat="true" ht="12" hidden="false" customHeight="true" outlineLevel="0" collapsed="false"/>
    <row r="962" s="117" customFormat="true" ht="12" hidden="false" customHeight="true" outlineLevel="0" collapsed="false"/>
    <row r="963" s="117" customFormat="true" ht="12" hidden="false" customHeight="true" outlineLevel="0" collapsed="false"/>
    <row r="964" s="117" customFormat="true" ht="12" hidden="false" customHeight="true" outlineLevel="0" collapsed="false"/>
    <row r="965" s="117" customFormat="true" ht="12" hidden="false" customHeight="true" outlineLevel="0" collapsed="false"/>
    <row r="966" s="117" customFormat="true" ht="12" hidden="false" customHeight="true" outlineLevel="0" collapsed="false"/>
    <row r="967" s="117" customFormat="true" ht="12" hidden="false" customHeight="true" outlineLevel="0" collapsed="false"/>
    <row r="968" s="117" customFormat="true" ht="12" hidden="false" customHeight="true" outlineLevel="0" collapsed="false"/>
    <row r="969" s="117" customFormat="true" ht="12" hidden="false" customHeight="true" outlineLevel="0" collapsed="false"/>
    <row r="970" s="117" customFormat="true" ht="12" hidden="false" customHeight="true" outlineLevel="0" collapsed="false"/>
    <row r="971" s="117" customFormat="true" ht="12" hidden="false" customHeight="true" outlineLevel="0" collapsed="false"/>
    <row r="972" s="117" customFormat="true" ht="12" hidden="false" customHeight="true" outlineLevel="0" collapsed="false"/>
    <row r="973" s="117" customFormat="true" ht="12" hidden="false" customHeight="true" outlineLevel="0" collapsed="false"/>
    <row r="974" s="117" customFormat="true" ht="12" hidden="false" customHeight="true" outlineLevel="0" collapsed="false"/>
    <row r="975" s="117" customFormat="true" ht="12" hidden="false" customHeight="true" outlineLevel="0" collapsed="false"/>
    <row r="976" s="117" customFormat="true" ht="12" hidden="false" customHeight="true" outlineLevel="0" collapsed="false"/>
    <row r="977" s="117" customFormat="true" ht="12" hidden="false" customHeight="true" outlineLevel="0" collapsed="false"/>
    <row r="978" s="117" customFormat="true" ht="12" hidden="false" customHeight="true" outlineLevel="0" collapsed="false"/>
    <row r="979" s="117" customFormat="true" ht="12" hidden="false" customHeight="true" outlineLevel="0" collapsed="false"/>
    <row r="980" s="117" customFormat="true" ht="12" hidden="false" customHeight="true" outlineLevel="0" collapsed="false"/>
    <row r="981" s="117" customFormat="true" ht="12" hidden="false" customHeight="true" outlineLevel="0" collapsed="false"/>
    <row r="982" s="117" customFormat="true" ht="12" hidden="false" customHeight="true" outlineLevel="0" collapsed="false"/>
    <row r="983" s="117" customFormat="true" ht="12" hidden="false" customHeight="true" outlineLevel="0" collapsed="false"/>
    <row r="984" s="117" customFormat="true" ht="12" hidden="false" customHeight="true" outlineLevel="0" collapsed="false"/>
    <row r="985" s="117" customFormat="true" ht="12" hidden="false" customHeight="true" outlineLevel="0" collapsed="false"/>
    <row r="986" s="117" customFormat="true" ht="12" hidden="false" customHeight="true" outlineLevel="0" collapsed="false"/>
    <row r="987" s="117" customFormat="true" ht="12" hidden="false" customHeight="true" outlineLevel="0" collapsed="false"/>
    <row r="988" s="117" customFormat="true" ht="12" hidden="false" customHeight="true" outlineLevel="0" collapsed="false"/>
    <row r="989" s="117" customFormat="true" ht="12" hidden="false" customHeight="true" outlineLevel="0" collapsed="false"/>
    <row r="990" s="117" customFormat="true" ht="12" hidden="false" customHeight="true" outlineLevel="0" collapsed="false"/>
    <row r="991" s="117" customFormat="true" ht="12" hidden="false" customHeight="true" outlineLevel="0" collapsed="false"/>
    <row r="992" s="117" customFormat="true" ht="12" hidden="false" customHeight="true" outlineLevel="0" collapsed="false"/>
    <row r="993" s="117" customFormat="true" ht="12" hidden="false" customHeight="true" outlineLevel="0" collapsed="false"/>
    <row r="994" s="117" customFormat="true" ht="12" hidden="false" customHeight="true" outlineLevel="0" collapsed="false"/>
    <row r="995" s="117" customFormat="true" ht="12" hidden="false" customHeight="true" outlineLevel="0" collapsed="false"/>
    <row r="996" s="117" customFormat="true" ht="12" hidden="false" customHeight="true" outlineLevel="0" collapsed="false"/>
    <row r="997" s="117" customFormat="true" ht="12" hidden="false" customHeight="true" outlineLevel="0" collapsed="false"/>
    <row r="998" s="117" customFormat="true" ht="12" hidden="false" customHeight="true" outlineLevel="0" collapsed="false"/>
    <row r="999" s="117" customFormat="true" ht="12" hidden="false" customHeight="true" outlineLevel="0" collapsed="false"/>
    <row r="1000" s="117" customFormat="true" ht="12" hidden="false" customHeight="true" outlineLevel="0" collapsed="false"/>
    <row r="1001" s="117" customFormat="true" ht="12" hidden="false" customHeight="true" outlineLevel="0" collapsed="false"/>
    <row r="1002" s="117" customFormat="true" ht="12" hidden="false" customHeight="true" outlineLevel="0" collapsed="false"/>
    <row r="1003" s="117" customFormat="true" ht="12" hidden="false" customHeight="true" outlineLevel="0" collapsed="false"/>
    <row r="1004" s="117" customFormat="true" ht="12" hidden="false" customHeight="true" outlineLevel="0" collapsed="false"/>
    <row r="1005" s="117" customFormat="true" ht="12" hidden="false" customHeight="true" outlineLevel="0" collapsed="false"/>
    <row r="1006" s="117" customFormat="true" ht="12" hidden="false" customHeight="true" outlineLevel="0" collapsed="false"/>
    <row r="1007" s="117" customFormat="true" ht="12" hidden="false" customHeight="true" outlineLevel="0" collapsed="false"/>
    <row r="1008" s="117" customFormat="true" ht="12" hidden="false" customHeight="true" outlineLevel="0" collapsed="false"/>
    <row r="1009" s="117" customFormat="true" ht="12" hidden="false" customHeight="true" outlineLevel="0" collapsed="false"/>
    <row r="1010" s="117" customFormat="true" ht="12" hidden="false" customHeight="true" outlineLevel="0" collapsed="false"/>
    <row r="1011" s="117" customFormat="true" ht="12" hidden="false" customHeight="true" outlineLevel="0" collapsed="false"/>
    <row r="1012" s="117" customFormat="true" ht="12" hidden="false" customHeight="true" outlineLevel="0" collapsed="false"/>
    <row r="1013" s="117" customFormat="true" ht="12" hidden="false" customHeight="true" outlineLevel="0" collapsed="false"/>
    <row r="1014" s="117" customFormat="true" ht="12" hidden="false" customHeight="true" outlineLevel="0" collapsed="false"/>
    <row r="1015" s="117" customFormat="true" ht="12" hidden="false" customHeight="true" outlineLevel="0" collapsed="false"/>
    <row r="1016" s="117" customFormat="true" ht="12" hidden="false" customHeight="true" outlineLevel="0" collapsed="false"/>
    <row r="1017" s="117" customFormat="true" ht="12" hidden="false" customHeight="true" outlineLevel="0" collapsed="false"/>
    <row r="1018" s="117" customFormat="true" ht="12" hidden="false" customHeight="true" outlineLevel="0" collapsed="false"/>
    <row r="1019" s="117" customFormat="true" ht="12" hidden="false" customHeight="true" outlineLevel="0" collapsed="false"/>
    <row r="1020" s="117" customFormat="true" ht="12" hidden="false" customHeight="true" outlineLevel="0" collapsed="false"/>
    <row r="1021" s="117" customFormat="true" ht="12" hidden="false" customHeight="true" outlineLevel="0" collapsed="false"/>
    <row r="1022" s="117" customFormat="true" ht="12" hidden="false" customHeight="true" outlineLevel="0" collapsed="false"/>
    <row r="1023" s="117" customFormat="true" ht="12" hidden="false" customHeight="true" outlineLevel="0" collapsed="false"/>
    <row r="1024" s="117" customFormat="true" ht="12" hidden="false" customHeight="true" outlineLevel="0" collapsed="false"/>
    <row r="1025" s="117" customFormat="true" ht="12" hidden="false" customHeight="true" outlineLevel="0" collapsed="false"/>
    <row r="1026" s="117" customFormat="true" ht="12" hidden="false" customHeight="true" outlineLevel="0" collapsed="false"/>
    <row r="1027" s="117" customFormat="true" ht="12" hidden="false" customHeight="true" outlineLevel="0" collapsed="false"/>
    <row r="1028" s="117" customFormat="true" ht="12" hidden="false" customHeight="true" outlineLevel="0" collapsed="false"/>
    <row r="1029" s="117" customFormat="true" ht="12" hidden="false" customHeight="true" outlineLevel="0" collapsed="false"/>
    <row r="1030" s="117" customFormat="true" ht="12" hidden="false" customHeight="true" outlineLevel="0" collapsed="false"/>
    <row r="1031" s="117" customFormat="true" ht="12" hidden="false" customHeight="true" outlineLevel="0" collapsed="false"/>
    <row r="1032" s="117" customFormat="true" ht="12" hidden="false" customHeight="true" outlineLevel="0" collapsed="false"/>
    <row r="1033" s="117" customFormat="true" ht="12" hidden="false" customHeight="true" outlineLevel="0" collapsed="false"/>
    <row r="1034" s="117" customFormat="true" ht="12" hidden="false" customHeight="true" outlineLevel="0" collapsed="false"/>
    <row r="1035" s="117" customFormat="true" ht="12" hidden="false" customHeight="true" outlineLevel="0" collapsed="false"/>
    <row r="1036" s="117" customFormat="true" ht="12" hidden="false" customHeight="true" outlineLevel="0" collapsed="false"/>
    <row r="1037" s="117" customFormat="true" ht="12" hidden="false" customHeight="true" outlineLevel="0" collapsed="false"/>
    <row r="1038" s="117" customFormat="true" ht="12" hidden="false" customHeight="true" outlineLevel="0" collapsed="false"/>
    <row r="1039" s="117" customFormat="true" ht="12" hidden="false" customHeight="true" outlineLevel="0" collapsed="false"/>
    <row r="1040" s="117" customFormat="true" ht="12" hidden="false" customHeight="true" outlineLevel="0" collapsed="false"/>
    <row r="1041" s="117" customFormat="true" ht="12" hidden="false" customHeight="true" outlineLevel="0" collapsed="false"/>
    <row r="1042" s="117" customFormat="true" ht="12" hidden="false" customHeight="true" outlineLevel="0" collapsed="false"/>
    <row r="1043" s="117" customFormat="true" ht="12" hidden="false" customHeight="true" outlineLevel="0" collapsed="false"/>
    <row r="1044" s="117" customFormat="true" ht="12" hidden="false" customHeight="true" outlineLevel="0" collapsed="false"/>
    <row r="1045" s="117" customFormat="true" ht="12" hidden="false" customHeight="true" outlineLevel="0" collapsed="false"/>
    <row r="1046" s="117" customFormat="true" ht="12" hidden="false" customHeight="true" outlineLevel="0" collapsed="false"/>
    <row r="1047" s="117" customFormat="true" ht="12" hidden="false" customHeight="true" outlineLevel="0" collapsed="false"/>
    <row r="1048" s="117" customFormat="true" ht="12" hidden="false" customHeight="true" outlineLevel="0" collapsed="false"/>
    <row r="1049" s="117" customFormat="true" ht="12" hidden="false" customHeight="true" outlineLevel="0" collapsed="false"/>
    <row r="1050" s="117" customFormat="true" ht="12" hidden="false" customHeight="true" outlineLevel="0" collapsed="false"/>
    <row r="1051" s="117" customFormat="true" ht="12" hidden="false" customHeight="true" outlineLevel="0" collapsed="false"/>
    <row r="1052" s="117" customFormat="true" ht="12" hidden="false" customHeight="true" outlineLevel="0" collapsed="false"/>
    <row r="1053" s="117" customFormat="true" ht="12" hidden="false" customHeight="true" outlineLevel="0" collapsed="false"/>
    <row r="1054" s="117" customFormat="true" ht="12" hidden="false" customHeight="true" outlineLevel="0" collapsed="false"/>
    <row r="1055" s="117" customFormat="true" ht="12" hidden="false" customHeight="true" outlineLevel="0" collapsed="false"/>
    <row r="1056" s="117" customFormat="true" ht="12" hidden="false" customHeight="true" outlineLevel="0" collapsed="false"/>
    <row r="1057" s="117" customFormat="true" ht="12" hidden="false" customHeight="true" outlineLevel="0" collapsed="false"/>
    <row r="1058" s="117" customFormat="true" ht="12" hidden="false" customHeight="true" outlineLevel="0" collapsed="false"/>
    <row r="1059" s="117" customFormat="true" ht="12" hidden="false" customHeight="true" outlineLevel="0" collapsed="false"/>
    <row r="1060" s="117" customFormat="true" ht="12" hidden="false" customHeight="true" outlineLevel="0" collapsed="false"/>
    <row r="1061" s="117" customFormat="true" ht="12" hidden="false" customHeight="true" outlineLevel="0" collapsed="false"/>
    <row r="1062" s="117" customFormat="true" ht="12" hidden="false" customHeight="true" outlineLevel="0" collapsed="false"/>
    <row r="1063" s="117" customFormat="true" ht="12" hidden="false" customHeight="true" outlineLevel="0" collapsed="false"/>
    <row r="1064" s="117" customFormat="true" ht="12" hidden="false" customHeight="true" outlineLevel="0" collapsed="false"/>
    <row r="1065" s="117" customFormat="true" ht="12" hidden="false" customHeight="true" outlineLevel="0" collapsed="false"/>
    <row r="1066" s="117" customFormat="true" ht="12" hidden="false" customHeight="true" outlineLevel="0" collapsed="false"/>
    <row r="1067" s="117" customFormat="true" ht="12" hidden="false" customHeight="true" outlineLevel="0" collapsed="false"/>
    <row r="1068" s="117" customFormat="true" ht="12" hidden="false" customHeight="true" outlineLevel="0" collapsed="false"/>
    <row r="1069" s="117" customFormat="true" ht="12" hidden="false" customHeight="true" outlineLevel="0" collapsed="false"/>
    <row r="1070" s="117" customFormat="true" ht="12" hidden="false" customHeight="true" outlineLevel="0" collapsed="false"/>
    <row r="1071" s="117" customFormat="true" ht="12" hidden="false" customHeight="true" outlineLevel="0" collapsed="false"/>
    <row r="1072" s="117" customFormat="true" ht="12" hidden="false" customHeight="true" outlineLevel="0" collapsed="false"/>
    <row r="1073" s="117" customFormat="true" ht="12" hidden="false" customHeight="true" outlineLevel="0" collapsed="false"/>
    <row r="1074" s="117" customFormat="true" ht="12" hidden="false" customHeight="true" outlineLevel="0" collapsed="false"/>
    <row r="1075" s="117" customFormat="true" ht="12" hidden="false" customHeight="true" outlineLevel="0" collapsed="false"/>
    <row r="1076" s="117" customFormat="true" ht="12" hidden="false" customHeight="true" outlineLevel="0" collapsed="false"/>
    <row r="1077" s="117" customFormat="true" ht="12" hidden="false" customHeight="true" outlineLevel="0" collapsed="false"/>
    <row r="1078" s="117" customFormat="true" ht="12" hidden="false" customHeight="true" outlineLevel="0" collapsed="false"/>
    <row r="1079" s="117" customFormat="true" ht="12" hidden="false" customHeight="true" outlineLevel="0" collapsed="false"/>
    <row r="1080" s="117" customFormat="true" ht="12" hidden="false" customHeight="true" outlineLevel="0" collapsed="false"/>
    <row r="1081" s="117" customFormat="true" ht="12" hidden="false" customHeight="true" outlineLevel="0" collapsed="false"/>
    <row r="1082" s="117" customFormat="true" ht="12" hidden="false" customHeight="true" outlineLevel="0" collapsed="false"/>
    <row r="1083" s="117" customFormat="true" ht="12" hidden="false" customHeight="true" outlineLevel="0" collapsed="false"/>
    <row r="1084" s="117" customFormat="true" ht="12" hidden="false" customHeight="true" outlineLevel="0" collapsed="false"/>
    <row r="1085" s="117" customFormat="true" ht="12" hidden="false" customHeight="true" outlineLevel="0" collapsed="false"/>
    <row r="1086" s="117" customFormat="true" ht="12" hidden="false" customHeight="true" outlineLevel="0" collapsed="false"/>
    <row r="1087" s="117" customFormat="true" ht="12" hidden="false" customHeight="true" outlineLevel="0" collapsed="false"/>
    <row r="1088" s="117" customFormat="true" ht="12" hidden="false" customHeight="true" outlineLevel="0" collapsed="false"/>
    <row r="1089" s="117" customFormat="true" ht="12" hidden="false" customHeight="true" outlineLevel="0" collapsed="false"/>
    <row r="1090" s="117" customFormat="true" ht="12" hidden="false" customHeight="true" outlineLevel="0" collapsed="false"/>
    <row r="1091" s="117" customFormat="true" ht="12" hidden="false" customHeight="true" outlineLevel="0" collapsed="false"/>
    <row r="1092" s="117" customFormat="true" ht="12" hidden="false" customHeight="true" outlineLevel="0" collapsed="false"/>
    <row r="1093" s="117" customFormat="true" ht="12" hidden="false" customHeight="true" outlineLevel="0" collapsed="false"/>
    <row r="1094" s="117" customFormat="true" ht="12" hidden="false" customHeight="true" outlineLevel="0" collapsed="false"/>
    <row r="1095" s="117" customFormat="true" ht="12" hidden="false" customHeight="true" outlineLevel="0" collapsed="false"/>
    <row r="1096" s="117" customFormat="true" ht="12" hidden="false" customHeight="true" outlineLevel="0" collapsed="false"/>
    <row r="1097" s="117" customFormat="true" ht="12" hidden="false" customHeight="true" outlineLevel="0" collapsed="false"/>
    <row r="1098" s="117" customFormat="true" ht="12" hidden="false" customHeight="true" outlineLevel="0" collapsed="false"/>
    <row r="1099" s="117" customFormat="true" ht="12" hidden="false" customHeight="true" outlineLevel="0" collapsed="false"/>
    <row r="1100" s="117" customFormat="true" ht="12" hidden="false" customHeight="true" outlineLevel="0" collapsed="false"/>
    <row r="1101" s="117" customFormat="true" ht="12" hidden="false" customHeight="true" outlineLevel="0" collapsed="false"/>
    <row r="1102" s="117" customFormat="true" ht="12" hidden="false" customHeight="true" outlineLevel="0" collapsed="false"/>
    <row r="1103" s="117" customFormat="true" ht="12" hidden="false" customHeight="true" outlineLevel="0" collapsed="false"/>
    <row r="1104" s="117" customFormat="true" ht="12" hidden="false" customHeight="true" outlineLevel="0" collapsed="false"/>
    <row r="1105" s="117" customFormat="true" ht="12" hidden="false" customHeight="true" outlineLevel="0" collapsed="false"/>
    <row r="1106" s="117" customFormat="true" ht="12" hidden="false" customHeight="true" outlineLevel="0" collapsed="false"/>
    <row r="1107" s="117" customFormat="true" ht="12" hidden="false" customHeight="true" outlineLevel="0" collapsed="false"/>
    <row r="1108" s="117" customFormat="true" ht="12" hidden="false" customHeight="true" outlineLevel="0" collapsed="false"/>
    <row r="1109" s="117" customFormat="true" ht="12" hidden="false" customHeight="true" outlineLevel="0" collapsed="false"/>
    <row r="1110" s="117" customFormat="true" ht="12" hidden="false" customHeight="true" outlineLevel="0" collapsed="false"/>
    <row r="1111" s="117" customFormat="true" ht="12" hidden="false" customHeight="true" outlineLevel="0" collapsed="false"/>
    <row r="1112" s="117" customFormat="true" ht="12" hidden="false" customHeight="true" outlineLevel="0" collapsed="false"/>
    <row r="1113" s="117" customFormat="true" ht="12" hidden="false" customHeight="true" outlineLevel="0" collapsed="false"/>
    <row r="1114" s="117" customFormat="true" ht="12" hidden="false" customHeight="true" outlineLevel="0" collapsed="false"/>
    <row r="1115" s="117" customFormat="true" ht="12" hidden="false" customHeight="true" outlineLevel="0" collapsed="false"/>
    <row r="1116" s="117" customFormat="true" ht="12" hidden="false" customHeight="true" outlineLevel="0" collapsed="false"/>
    <row r="1117" s="117" customFormat="true" ht="12" hidden="false" customHeight="true" outlineLevel="0" collapsed="false"/>
    <row r="1118" s="117" customFormat="true" ht="12" hidden="false" customHeight="true" outlineLevel="0" collapsed="false"/>
    <row r="1119" s="117" customFormat="true" ht="12" hidden="false" customHeight="true" outlineLevel="0" collapsed="false"/>
    <row r="1120" s="117" customFormat="true" ht="12" hidden="false" customHeight="true" outlineLevel="0" collapsed="false"/>
    <row r="1121" s="117" customFormat="true" ht="12" hidden="false" customHeight="true" outlineLevel="0" collapsed="false"/>
    <row r="1122" s="117" customFormat="true" ht="12" hidden="false" customHeight="true" outlineLevel="0" collapsed="false"/>
    <row r="1123" s="117" customFormat="true" ht="12" hidden="false" customHeight="true" outlineLevel="0" collapsed="false"/>
    <row r="1124" s="117" customFormat="true" ht="12" hidden="false" customHeight="true" outlineLevel="0" collapsed="false"/>
    <row r="1125" s="117" customFormat="true" ht="12" hidden="false" customHeight="true" outlineLevel="0" collapsed="false"/>
    <row r="1126" s="117" customFormat="true" ht="12" hidden="false" customHeight="true" outlineLevel="0" collapsed="false"/>
    <row r="1127" s="117" customFormat="true" ht="12" hidden="false" customHeight="true" outlineLevel="0" collapsed="false"/>
    <row r="1128" s="117" customFormat="true" ht="12" hidden="false" customHeight="true" outlineLevel="0" collapsed="false"/>
    <row r="1129" s="117" customFormat="true" ht="12" hidden="false" customHeight="true" outlineLevel="0" collapsed="false"/>
    <row r="1130" s="117" customFormat="true" ht="12" hidden="false" customHeight="true" outlineLevel="0" collapsed="false"/>
    <row r="1131" s="117" customFormat="true" ht="12" hidden="false" customHeight="true" outlineLevel="0" collapsed="false"/>
    <row r="1132" s="117" customFormat="true" ht="12" hidden="false" customHeight="true" outlineLevel="0" collapsed="false"/>
    <row r="1133" s="117" customFormat="true" ht="12" hidden="false" customHeight="true" outlineLevel="0" collapsed="false"/>
    <row r="1134" s="117" customFormat="true" ht="12" hidden="false" customHeight="true" outlineLevel="0" collapsed="false"/>
    <row r="1135" s="117" customFormat="true" ht="12" hidden="false" customHeight="true" outlineLevel="0" collapsed="false"/>
    <row r="1136" s="117" customFormat="true" ht="12" hidden="false" customHeight="true" outlineLevel="0" collapsed="false"/>
    <row r="1137" s="117" customFormat="true" ht="12" hidden="false" customHeight="true" outlineLevel="0" collapsed="false"/>
    <row r="1138" s="117" customFormat="true" ht="12" hidden="false" customHeight="true" outlineLevel="0" collapsed="false"/>
    <row r="1139" s="117" customFormat="true" ht="12" hidden="false" customHeight="true" outlineLevel="0" collapsed="false"/>
    <row r="1140" s="117" customFormat="true" ht="12" hidden="false" customHeight="true" outlineLevel="0" collapsed="false"/>
    <row r="1141" s="117" customFormat="true" ht="12" hidden="false" customHeight="true" outlineLevel="0" collapsed="false"/>
    <row r="1142" s="117" customFormat="true" ht="12" hidden="false" customHeight="true" outlineLevel="0" collapsed="false"/>
    <row r="1143" s="117" customFormat="true" ht="12" hidden="false" customHeight="true" outlineLevel="0" collapsed="false"/>
    <row r="1144" s="117" customFormat="true" ht="12" hidden="false" customHeight="true" outlineLevel="0" collapsed="false"/>
    <row r="1145" s="117" customFormat="true" ht="12" hidden="false" customHeight="true" outlineLevel="0" collapsed="false"/>
    <row r="1146" s="117" customFormat="true" ht="12" hidden="false" customHeight="true" outlineLevel="0" collapsed="false"/>
    <row r="1147" s="117" customFormat="true" ht="12" hidden="false" customHeight="true" outlineLevel="0" collapsed="false"/>
    <row r="1148" s="117" customFormat="true" ht="12" hidden="false" customHeight="true" outlineLevel="0" collapsed="false"/>
    <row r="1149" s="117" customFormat="true" ht="12" hidden="false" customHeight="true" outlineLevel="0" collapsed="false"/>
    <row r="1150" s="117" customFormat="true" ht="12" hidden="false" customHeight="true" outlineLevel="0" collapsed="false"/>
    <row r="1151" s="117" customFormat="true" ht="12" hidden="false" customHeight="true" outlineLevel="0" collapsed="false"/>
    <row r="1152" s="117" customFormat="true" ht="12" hidden="false" customHeight="true" outlineLevel="0" collapsed="false"/>
    <row r="1153" s="117" customFormat="true" ht="12" hidden="false" customHeight="true" outlineLevel="0" collapsed="false"/>
    <row r="1154" s="117" customFormat="true" ht="12" hidden="false" customHeight="true" outlineLevel="0" collapsed="false"/>
    <row r="1155" s="117" customFormat="true" ht="12" hidden="false" customHeight="true" outlineLevel="0" collapsed="false"/>
    <row r="1156" s="117" customFormat="true" ht="12" hidden="false" customHeight="true" outlineLevel="0" collapsed="false"/>
    <row r="1157" s="117" customFormat="true" ht="12" hidden="false" customHeight="true" outlineLevel="0" collapsed="false"/>
    <row r="1158" s="117" customFormat="true" ht="12" hidden="false" customHeight="true" outlineLevel="0" collapsed="false"/>
    <row r="1159" s="117" customFormat="true" ht="12" hidden="false" customHeight="true" outlineLevel="0" collapsed="false"/>
    <row r="1160" s="117" customFormat="true" ht="12" hidden="false" customHeight="true" outlineLevel="0" collapsed="false"/>
    <row r="1161" s="117" customFormat="true" ht="12" hidden="false" customHeight="true" outlineLevel="0" collapsed="false"/>
    <row r="1162" s="117" customFormat="true" ht="12" hidden="false" customHeight="true" outlineLevel="0" collapsed="false"/>
    <row r="1163" s="117" customFormat="true" ht="12" hidden="false" customHeight="true" outlineLevel="0" collapsed="false"/>
    <row r="1164" s="117" customFormat="true" ht="12" hidden="false" customHeight="true" outlineLevel="0" collapsed="false"/>
    <row r="1165" s="117" customFormat="true" ht="12" hidden="false" customHeight="true" outlineLevel="0" collapsed="false"/>
    <row r="1166" s="117" customFormat="true" ht="12" hidden="false" customHeight="true" outlineLevel="0" collapsed="false"/>
    <row r="1167" s="117" customFormat="true" ht="12" hidden="false" customHeight="true" outlineLevel="0" collapsed="false"/>
    <row r="1168" s="117" customFormat="true" ht="12" hidden="false" customHeight="true" outlineLevel="0" collapsed="false"/>
    <row r="1169" s="117" customFormat="true" ht="12" hidden="false" customHeight="true" outlineLevel="0" collapsed="false"/>
    <row r="1170" s="117" customFormat="true" ht="12" hidden="false" customHeight="true" outlineLevel="0" collapsed="false"/>
    <row r="1171" s="117" customFormat="true" ht="12" hidden="false" customHeight="true" outlineLevel="0" collapsed="false"/>
    <row r="1172" s="117" customFormat="true" ht="12" hidden="false" customHeight="true" outlineLevel="0" collapsed="false"/>
    <row r="1173" s="117" customFormat="true" ht="12" hidden="false" customHeight="true" outlineLevel="0" collapsed="false"/>
    <row r="1174" s="117" customFormat="true" ht="12" hidden="false" customHeight="true" outlineLevel="0" collapsed="false"/>
    <row r="1175" s="117" customFormat="true" ht="12" hidden="false" customHeight="true" outlineLevel="0" collapsed="false"/>
    <row r="1176" s="117" customFormat="true" ht="12" hidden="false" customHeight="true" outlineLevel="0" collapsed="false"/>
    <row r="1177" s="117" customFormat="true" ht="12" hidden="false" customHeight="true" outlineLevel="0" collapsed="false"/>
    <row r="1178" s="117" customFormat="true" ht="12" hidden="false" customHeight="true" outlineLevel="0" collapsed="false"/>
    <row r="1179" s="117" customFormat="true" ht="12" hidden="false" customHeight="true" outlineLevel="0" collapsed="false"/>
    <row r="1180" s="117" customFormat="true" ht="12" hidden="false" customHeight="true" outlineLevel="0" collapsed="false"/>
    <row r="1181" s="117" customFormat="true" ht="12" hidden="false" customHeight="true" outlineLevel="0" collapsed="false"/>
    <row r="1182" s="117" customFormat="true" ht="12" hidden="false" customHeight="true" outlineLevel="0" collapsed="false"/>
    <row r="1183" s="117" customFormat="true" ht="12" hidden="false" customHeight="true" outlineLevel="0" collapsed="false"/>
    <row r="1184" s="117" customFormat="true" ht="12" hidden="false" customHeight="true" outlineLevel="0" collapsed="false"/>
    <row r="1185" s="117" customFormat="true" ht="12" hidden="false" customHeight="true" outlineLevel="0" collapsed="false"/>
    <row r="1186" s="117" customFormat="true" ht="12" hidden="false" customHeight="true" outlineLevel="0" collapsed="false"/>
    <row r="1187" s="117" customFormat="true" ht="12" hidden="false" customHeight="true" outlineLevel="0" collapsed="false"/>
    <row r="1188" s="117" customFormat="true" ht="12" hidden="false" customHeight="true" outlineLevel="0" collapsed="false"/>
    <row r="1189" s="117" customFormat="true" ht="12" hidden="false" customHeight="true" outlineLevel="0" collapsed="false"/>
    <row r="1190" s="117" customFormat="true" ht="12" hidden="false" customHeight="true" outlineLevel="0" collapsed="false"/>
    <row r="1191" s="117" customFormat="true" ht="12" hidden="false" customHeight="true" outlineLevel="0" collapsed="false"/>
    <row r="1192" s="117" customFormat="true" ht="12" hidden="false" customHeight="true" outlineLevel="0" collapsed="false"/>
    <row r="1193" s="117" customFormat="true" ht="12" hidden="false" customHeight="true" outlineLevel="0" collapsed="false"/>
    <row r="1194" s="117" customFormat="true" ht="12" hidden="false" customHeight="true" outlineLevel="0" collapsed="false"/>
    <row r="1195" s="117" customFormat="true" ht="12" hidden="false" customHeight="true" outlineLevel="0" collapsed="false"/>
    <row r="1196" s="117" customFormat="true" ht="12" hidden="false" customHeight="true" outlineLevel="0" collapsed="false"/>
    <row r="1197" s="117" customFormat="true" ht="12" hidden="false" customHeight="true" outlineLevel="0" collapsed="false"/>
    <row r="1198" s="117" customFormat="true" ht="12" hidden="false" customHeight="true" outlineLevel="0" collapsed="false"/>
    <row r="1199" s="117" customFormat="true" ht="12" hidden="false" customHeight="true" outlineLevel="0" collapsed="false"/>
    <row r="1200" s="117" customFormat="true" ht="12" hidden="false" customHeight="true" outlineLevel="0" collapsed="false"/>
    <row r="1201" s="117" customFormat="true" ht="12" hidden="false" customHeight="true" outlineLevel="0" collapsed="false"/>
    <row r="1202" s="117" customFormat="true" ht="12" hidden="false" customHeight="true" outlineLevel="0" collapsed="false"/>
    <row r="1203" s="117" customFormat="true" ht="12" hidden="false" customHeight="true" outlineLevel="0" collapsed="false"/>
    <row r="1204" s="117" customFormat="true" ht="12" hidden="false" customHeight="true" outlineLevel="0" collapsed="false"/>
    <row r="1205" s="117" customFormat="true" ht="12" hidden="false" customHeight="true" outlineLevel="0" collapsed="false"/>
    <row r="1206" s="117" customFormat="true" ht="12" hidden="false" customHeight="true" outlineLevel="0" collapsed="false"/>
    <row r="1207" s="117" customFormat="true" ht="12" hidden="false" customHeight="true" outlineLevel="0" collapsed="false"/>
    <row r="1208" s="117" customFormat="true" ht="12" hidden="false" customHeight="true" outlineLevel="0" collapsed="false"/>
    <row r="1209" s="117" customFormat="true" ht="12" hidden="false" customHeight="true" outlineLevel="0" collapsed="false"/>
    <row r="1210" s="117" customFormat="true" ht="12" hidden="false" customHeight="true" outlineLevel="0" collapsed="false"/>
    <row r="1211" s="117" customFormat="true" ht="12" hidden="false" customHeight="true" outlineLevel="0" collapsed="false"/>
    <row r="1212" s="117" customFormat="true" ht="12" hidden="false" customHeight="true" outlineLevel="0" collapsed="false"/>
    <row r="1213" s="117" customFormat="true" ht="12" hidden="false" customHeight="true" outlineLevel="0" collapsed="false"/>
    <row r="1214" s="117" customFormat="true" ht="12" hidden="false" customHeight="true" outlineLevel="0" collapsed="false"/>
    <row r="1215" s="117" customFormat="true" ht="12" hidden="false" customHeight="true" outlineLevel="0" collapsed="false"/>
    <row r="1216" s="117" customFormat="true" ht="12" hidden="false" customHeight="true" outlineLevel="0" collapsed="false"/>
    <row r="1217" s="117" customFormat="true" ht="12" hidden="false" customHeight="true" outlineLevel="0" collapsed="false"/>
    <row r="1218" s="117" customFormat="true" ht="12" hidden="false" customHeight="true" outlineLevel="0" collapsed="false"/>
    <row r="1219" s="117" customFormat="true" ht="12" hidden="false" customHeight="true" outlineLevel="0" collapsed="false"/>
    <row r="1220" s="117" customFormat="true" ht="12" hidden="false" customHeight="true" outlineLevel="0" collapsed="false"/>
    <row r="1221" s="117" customFormat="true" ht="12" hidden="false" customHeight="true" outlineLevel="0" collapsed="false"/>
    <row r="1222" s="117" customFormat="true" ht="12" hidden="false" customHeight="true" outlineLevel="0" collapsed="false"/>
    <row r="1223" s="117" customFormat="true" ht="12" hidden="false" customHeight="true" outlineLevel="0" collapsed="false"/>
    <row r="1224" s="117" customFormat="true" ht="12" hidden="false" customHeight="true" outlineLevel="0" collapsed="false"/>
    <row r="1225" s="117" customFormat="true" ht="12" hidden="false" customHeight="true" outlineLevel="0" collapsed="false"/>
    <row r="1226" s="117" customFormat="true" ht="12" hidden="false" customHeight="true" outlineLevel="0" collapsed="false"/>
    <row r="1227" s="117" customFormat="true" ht="12" hidden="false" customHeight="true" outlineLevel="0" collapsed="false"/>
    <row r="1228" s="117" customFormat="true" ht="12" hidden="false" customHeight="true" outlineLevel="0" collapsed="false"/>
    <row r="1229" s="117" customFormat="true" ht="12" hidden="false" customHeight="true" outlineLevel="0" collapsed="false"/>
    <row r="1230" s="117" customFormat="true" ht="12" hidden="false" customHeight="true" outlineLevel="0" collapsed="false"/>
    <row r="1231" s="117" customFormat="true" ht="12" hidden="false" customHeight="true" outlineLevel="0" collapsed="false"/>
    <row r="1232" s="117" customFormat="true" ht="12" hidden="false" customHeight="true" outlineLevel="0" collapsed="false"/>
    <row r="1233" s="117" customFormat="true" ht="12" hidden="false" customHeight="true" outlineLevel="0" collapsed="false"/>
    <row r="1234" s="117" customFormat="true" ht="12" hidden="false" customHeight="true" outlineLevel="0" collapsed="false"/>
    <row r="1235" s="117" customFormat="true" ht="12" hidden="false" customHeight="true" outlineLevel="0" collapsed="false"/>
    <row r="1236" s="117" customFormat="true" ht="12" hidden="false" customHeight="true" outlineLevel="0" collapsed="false"/>
    <row r="1237" s="117" customFormat="true" ht="12" hidden="false" customHeight="true" outlineLevel="0" collapsed="false"/>
    <row r="1238" s="117" customFormat="true" ht="12" hidden="false" customHeight="true" outlineLevel="0" collapsed="false"/>
    <row r="1239" s="117" customFormat="true" ht="12" hidden="false" customHeight="true" outlineLevel="0" collapsed="false"/>
    <row r="1240" s="117" customFormat="true" ht="12" hidden="false" customHeight="true" outlineLevel="0" collapsed="false"/>
    <row r="1241" s="117" customFormat="true" ht="12" hidden="false" customHeight="true" outlineLevel="0" collapsed="false"/>
    <row r="1242" s="117" customFormat="true" ht="12" hidden="false" customHeight="true" outlineLevel="0" collapsed="false"/>
    <row r="1243" s="117" customFormat="true" ht="12" hidden="false" customHeight="true" outlineLevel="0" collapsed="false"/>
    <row r="1244" s="117" customFormat="true" ht="12" hidden="false" customHeight="true" outlineLevel="0" collapsed="false"/>
    <row r="1245" s="117" customFormat="true" ht="12" hidden="false" customHeight="true" outlineLevel="0" collapsed="false"/>
    <row r="1246" s="117" customFormat="true" ht="12" hidden="false" customHeight="true" outlineLevel="0" collapsed="false"/>
    <row r="1247" s="117" customFormat="true" ht="12" hidden="false" customHeight="true" outlineLevel="0" collapsed="false"/>
    <row r="1248" s="117" customFormat="true" ht="12" hidden="false" customHeight="true" outlineLevel="0" collapsed="false"/>
    <row r="1249" s="117" customFormat="true" ht="12" hidden="false" customHeight="true" outlineLevel="0" collapsed="false"/>
    <row r="1250" s="117" customFormat="true" ht="12" hidden="false" customHeight="true" outlineLevel="0" collapsed="false"/>
    <row r="1251" s="117" customFormat="true" ht="12" hidden="false" customHeight="true" outlineLevel="0" collapsed="false"/>
    <row r="1252" s="117" customFormat="true" ht="12" hidden="false" customHeight="true" outlineLevel="0" collapsed="false"/>
    <row r="1253" s="117" customFormat="true" ht="12" hidden="false" customHeight="true" outlineLevel="0" collapsed="false"/>
    <row r="1254" s="117" customFormat="true" ht="12" hidden="false" customHeight="true" outlineLevel="0" collapsed="false"/>
    <row r="1255" s="117" customFormat="true" ht="12" hidden="false" customHeight="true" outlineLevel="0" collapsed="false"/>
    <row r="1256" s="117" customFormat="true" ht="12" hidden="false" customHeight="true" outlineLevel="0" collapsed="false"/>
    <row r="1257" s="117" customFormat="true" ht="12" hidden="false" customHeight="true" outlineLevel="0" collapsed="false"/>
    <row r="1258" s="117" customFormat="true" ht="12" hidden="false" customHeight="true" outlineLevel="0" collapsed="false"/>
    <row r="1259" s="117" customFormat="true" ht="12" hidden="false" customHeight="true" outlineLevel="0" collapsed="false"/>
    <row r="1260" s="117" customFormat="true" ht="12" hidden="false" customHeight="true" outlineLevel="0" collapsed="false"/>
    <row r="1261" s="117" customFormat="true" ht="12" hidden="false" customHeight="true" outlineLevel="0" collapsed="false"/>
    <row r="1262" s="117" customFormat="true" ht="12" hidden="false" customHeight="true" outlineLevel="0" collapsed="false"/>
    <row r="1263" s="117" customFormat="true" ht="12" hidden="false" customHeight="true" outlineLevel="0" collapsed="false"/>
    <row r="1264" s="117" customFormat="true" ht="12" hidden="false" customHeight="true" outlineLevel="0" collapsed="false"/>
    <row r="1265" s="117" customFormat="true" ht="12" hidden="false" customHeight="true" outlineLevel="0" collapsed="false"/>
    <row r="1266" s="117" customFormat="true" ht="12" hidden="false" customHeight="true" outlineLevel="0" collapsed="false"/>
    <row r="1267" s="117" customFormat="true" ht="12" hidden="false" customHeight="true" outlineLevel="0" collapsed="false"/>
    <row r="1268" s="117" customFormat="true" ht="12" hidden="false" customHeight="true" outlineLevel="0" collapsed="false"/>
    <row r="1269" s="117" customFormat="true" ht="12" hidden="false" customHeight="true" outlineLevel="0" collapsed="false"/>
    <row r="1270" s="117" customFormat="true" ht="12" hidden="false" customHeight="true" outlineLevel="0" collapsed="false"/>
    <row r="1271" s="117" customFormat="true" ht="12" hidden="false" customHeight="true" outlineLevel="0" collapsed="false"/>
    <row r="1272" s="117" customFormat="true" ht="12" hidden="false" customHeight="true" outlineLevel="0" collapsed="false"/>
    <row r="1273" s="117" customFormat="true" ht="12" hidden="false" customHeight="true" outlineLevel="0" collapsed="false"/>
    <row r="1274" s="117" customFormat="true" ht="12" hidden="false" customHeight="true" outlineLevel="0" collapsed="false"/>
    <row r="1275" s="117" customFormat="true" ht="12" hidden="false" customHeight="true" outlineLevel="0" collapsed="false"/>
    <row r="1276" s="117" customFormat="true" ht="12" hidden="false" customHeight="true" outlineLevel="0" collapsed="false"/>
    <row r="1277" s="117" customFormat="true" ht="12" hidden="false" customHeight="true" outlineLevel="0" collapsed="false"/>
    <row r="1278" s="117" customFormat="true" ht="12" hidden="false" customHeight="true" outlineLevel="0" collapsed="false"/>
    <row r="1279" s="117" customFormat="true" ht="12" hidden="false" customHeight="true" outlineLevel="0" collapsed="false"/>
    <row r="1280" s="117" customFormat="true" ht="12" hidden="false" customHeight="true" outlineLevel="0" collapsed="false"/>
    <row r="1281" s="117" customFormat="true" ht="12" hidden="false" customHeight="true" outlineLevel="0" collapsed="false"/>
    <row r="1282" s="117" customFormat="true" ht="12" hidden="false" customHeight="true" outlineLevel="0" collapsed="false"/>
    <row r="1283" s="117" customFormat="true" ht="12" hidden="false" customHeight="true" outlineLevel="0" collapsed="false"/>
    <row r="1284" s="117" customFormat="true" ht="12" hidden="false" customHeight="true" outlineLevel="0" collapsed="false"/>
    <row r="1285" s="117" customFormat="true" ht="12" hidden="false" customHeight="true" outlineLevel="0" collapsed="false"/>
    <row r="1286" s="117" customFormat="true" ht="12" hidden="false" customHeight="true" outlineLevel="0" collapsed="false"/>
    <row r="1287" s="117" customFormat="true" ht="12" hidden="false" customHeight="true" outlineLevel="0" collapsed="false"/>
    <row r="1288" s="117" customFormat="true" ht="12" hidden="false" customHeight="true" outlineLevel="0" collapsed="false"/>
    <row r="1289" s="117" customFormat="true" ht="12" hidden="false" customHeight="true" outlineLevel="0" collapsed="false"/>
    <row r="1290" s="117" customFormat="true" ht="12" hidden="false" customHeight="true" outlineLevel="0" collapsed="false"/>
    <row r="1291" s="117" customFormat="true" ht="12" hidden="false" customHeight="true" outlineLevel="0" collapsed="false"/>
    <row r="1292" s="117" customFormat="true" ht="12" hidden="false" customHeight="true" outlineLevel="0" collapsed="false"/>
    <row r="1293" s="117" customFormat="true" ht="12" hidden="false" customHeight="true" outlineLevel="0" collapsed="false"/>
    <row r="1294" s="117" customFormat="true" ht="12" hidden="false" customHeight="true" outlineLevel="0" collapsed="false"/>
    <row r="1295" s="117" customFormat="true" ht="12" hidden="false" customHeight="true" outlineLevel="0" collapsed="false"/>
    <row r="1296" s="117" customFormat="true" ht="12" hidden="false" customHeight="true" outlineLevel="0" collapsed="false"/>
    <row r="1297" s="117" customFormat="true" ht="12" hidden="false" customHeight="true" outlineLevel="0" collapsed="false"/>
    <row r="1298" s="117" customFormat="true" ht="12" hidden="false" customHeight="true" outlineLevel="0" collapsed="false"/>
    <row r="1299" s="117" customFormat="true" ht="12" hidden="false" customHeight="true" outlineLevel="0" collapsed="false"/>
    <row r="1300" s="117" customFormat="true" ht="12" hidden="false" customHeight="true" outlineLevel="0" collapsed="false"/>
    <row r="1301" s="117" customFormat="true" ht="12" hidden="false" customHeight="true" outlineLevel="0" collapsed="false"/>
    <row r="1302" s="117" customFormat="true" ht="12" hidden="false" customHeight="true" outlineLevel="0" collapsed="false"/>
    <row r="1303" s="117" customFormat="true" ht="12" hidden="false" customHeight="true" outlineLevel="0" collapsed="false"/>
    <row r="1304" s="117" customFormat="true" ht="12" hidden="false" customHeight="true" outlineLevel="0" collapsed="false"/>
    <row r="1305" s="117" customFormat="true" ht="12" hidden="false" customHeight="true" outlineLevel="0" collapsed="false"/>
    <row r="1306" s="117" customFormat="true" ht="12" hidden="false" customHeight="true" outlineLevel="0" collapsed="false"/>
    <row r="1307" s="117" customFormat="true" ht="12" hidden="false" customHeight="true" outlineLevel="0" collapsed="false"/>
    <row r="1308" s="117" customFormat="true" ht="12" hidden="false" customHeight="true" outlineLevel="0" collapsed="false"/>
    <row r="1309" s="117" customFormat="true" ht="12" hidden="false" customHeight="true" outlineLevel="0" collapsed="false"/>
    <row r="1310" s="117" customFormat="true" ht="12" hidden="false" customHeight="true" outlineLevel="0" collapsed="false"/>
    <row r="1311" s="117" customFormat="true" ht="12" hidden="false" customHeight="true" outlineLevel="0" collapsed="false"/>
    <row r="1312" s="117" customFormat="true" ht="12" hidden="false" customHeight="true" outlineLevel="0" collapsed="false"/>
    <row r="1313" s="117" customFormat="true" ht="12" hidden="false" customHeight="true" outlineLevel="0" collapsed="false"/>
    <row r="1314" s="117" customFormat="true" ht="12" hidden="false" customHeight="true" outlineLevel="0" collapsed="false"/>
    <row r="1315" s="117" customFormat="true" ht="12" hidden="false" customHeight="true" outlineLevel="0" collapsed="false"/>
    <row r="1316" s="117" customFormat="true" ht="12" hidden="false" customHeight="true" outlineLevel="0" collapsed="false"/>
    <row r="1317" s="117" customFormat="true" ht="12" hidden="false" customHeight="true" outlineLevel="0" collapsed="false"/>
    <row r="1318" s="117" customFormat="true" ht="12" hidden="false" customHeight="true" outlineLevel="0" collapsed="false"/>
    <row r="1319" s="117" customFormat="true" ht="12" hidden="false" customHeight="true" outlineLevel="0" collapsed="false"/>
    <row r="1320" s="117" customFormat="true" ht="12" hidden="false" customHeight="true" outlineLevel="0" collapsed="false"/>
    <row r="1321" s="117" customFormat="true" ht="12" hidden="false" customHeight="true" outlineLevel="0" collapsed="false"/>
    <row r="1322" s="117" customFormat="true" ht="12" hidden="false" customHeight="true" outlineLevel="0" collapsed="false"/>
    <row r="1323" s="117" customFormat="true" ht="12" hidden="false" customHeight="true" outlineLevel="0" collapsed="false"/>
    <row r="1324" s="117" customFormat="true" ht="12" hidden="false" customHeight="true" outlineLevel="0" collapsed="false"/>
    <row r="1325" s="117" customFormat="true" ht="12" hidden="false" customHeight="true" outlineLevel="0" collapsed="false"/>
    <row r="1326" s="117" customFormat="true" ht="12" hidden="false" customHeight="true" outlineLevel="0" collapsed="false"/>
    <row r="1327" s="117" customFormat="true" ht="12" hidden="false" customHeight="true" outlineLevel="0" collapsed="false"/>
    <row r="1328" s="117" customFormat="true" ht="12" hidden="false" customHeight="true" outlineLevel="0" collapsed="false"/>
    <row r="1329" s="117" customFormat="true" ht="12" hidden="false" customHeight="true" outlineLevel="0" collapsed="false"/>
    <row r="1330" s="117" customFormat="true" ht="12" hidden="false" customHeight="true" outlineLevel="0" collapsed="false"/>
    <row r="1331" s="117" customFormat="true" ht="12" hidden="false" customHeight="true" outlineLevel="0" collapsed="false"/>
    <row r="1332" s="117" customFormat="true" ht="12" hidden="false" customHeight="true" outlineLevel="0" collapsed="false"/>
    <row r="1333" s="117" customFormat="true" ht="12" hidden="false" customHeight="true" outlineLevel="0" collapsed="false"/>
    <row r="1334" s="117" customFormat="true" ht="12" hidden="false" customHeight="true" outlineLevel="0" collapsed="false"/>
    <row r="1335" s="117" customFormat="true" ht="12" hidden="false" customHeight="true" outlineLevel="0" collapsed="false"/>
    <row r="1336" s="117" customFormat="true" ht="12" hidden="false" customHeight="true" outlineLevel="0" collapsed="false"/>
    <row r="1337" s="117" customFormat="true" ht="12" hidden="false" customHeight="true" outlineLevel="0" collapsed="false"/>
    <row r="1338" s="117" customFormat="true" ht="12" hidden="false" customHeight="true" outlineLevel="0" collapsed="false"/>
    <row r="1339" s="117" customFormat="true" ht="12" hidden="false" customHeight="true" outlineLevel="0" collapsed="false"/>
    <row r="1340" s="117" customFormat="true" ht="12" hidden="false" customHeight="true" outlineLevel="0" collapsed="false"/>
    <row r="1341" s="117" customFormat="true" ht="12" hidden="false" customHeight="true" outlineLevel="0" collapsed="false"/>
    <row r="1342" s="117" customFormat="true" ht="12" hidden="false" customHeight="true" outlineLevel="0" collapsed="false"/>
    <row r="1343" s="117" customFormat="true" ht="12" hidden="false" customHeight="true" outlineLevel="0" collapsed="false"/>
    <row r="1344" s="117" customFormat="true" ht="12" hidden="false" customHeight="true" outlineLevel="0" collapsed="false"/>
    <row r="1345" s="117" customFormat="true" ht="12" hidden="false" customHeight="true" outlineLevel="0" collapsed="false"/>
    <row r="1346" s="117" customFormat="true" ht="12" hidden="false" customHeight="true" outlineLevel="0" collapsed="false"/>
    <row r="1347" s="117" customFormat="true" ht="12" hidden="false" customHeight="true" outlineLevel="0" collapsed="false"/>
    <row r="1348" s="117" customFormat="true" ht="12" hidden="false" customHeight="true" outlineLevel="0" collapsed="false"/>
    <row r="1349" s="117" customFormat="true" ht="12" hidden="false" customHeight="true" outlineLevel="0" collapsed="false"/>
    <row r="1350" s="117" customFormat="true" ht="12" hidden="false" customHeight="true" outlineLevel="0" collapsed="false"/>
    <row r="1351" s="117" customFormat="true" ht="12" hidden="false" customHeight="true" outlineLevel="0" collapsed="false"/>
    <row r="1352" s="117" customFormat="true" ht="12" hidden="false" customHeight="true" outlineLevel="0" collapsed="false"/>
    <row r="1353" s="117" customFormat="true" ht="12" hidden="false" customHeight="true" outlineLevel="0" collapsed="false"/>
    <row r="1354" s="117" customFormat="true" ht="12" hidden="false" customHeight="true" outlineLevel="0" collapsed="false"/>
    <row r="1355" s="117" customFormat="true" ht="12" hidden="false" customHeight="true" outlineLevel="0" collapsed="false"/>
    <row r="1356" s="117" customFormat="true" ht="12" hidden="false" customHeight="true" outlineLevel="0" collapsed="false"/>
    <row r="1357" s="117" customFormat="true" ht="12" hidden="false" customHeight="true" outlineLevel="0" collapsed="false"/>
  </sheetData>
  <mergeCells count="31">
    <mergeCell ref="A3:H3"/>
    <mergeCell ref="A4:H4"/>
    <mergeCell ref="A7:H7"/>
    <mergeCell ref="B9:B13"/>
    <mergeCell ref="D9:D13"/>
    <mergeCell ref="E9:E13"/>
    <mergeCell ref="F9:F13"/>
    <mergeCell ref="G9:G13"/>
    <mergeCell ref="H9:H13"/>
    <mergeCell ref="A14:H14"/>
    <mergeCell ref="B15:H15"/>
    <mergeCell ref="B17:H17"/>
    <mergeCell ref="B34:H34"/>
    <mergeCell ref="B51:H51"/>
    <mergeCell ref="B69:H69"/>
    <mergeCell ref="B86:H86"/>
    <mergeCell ref="B103:H103"/>
    <mergeCell ref="B120:H120"/>
    <mergeCell ref="B137:H137"/>
    <mergeCell ref="B154:H154"/>
    <mergeCell ref="B171:H171"/>
    <mergeCell ref="B188:H188"/>
    <mergeCell ref="B205:H205"/>
    <mergeCell ref="B222:H222"/>
    <mergeCell ref="B239:H239"/>
    <mergeCell ref="B256:H256"/>
    <mergeCell ref="B273:H273"/>
    <mergeCell ref="B290:H290"/>
    <mergeCell ref="B307:H307"/>
    <mergeCell ref="B324:H324"/>
    <mergeCell ref="B341:H341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4" manualBreakCount="4">
    <brk id="84" man="true" max="16383" min="0"/>
    <brk id="153" man="true" max="16383" min="0"/>
    <brk id="221" man="true" max="16383" min="0"/>
    <brk id="289" man="true" max="16383" min="0"/>
  </row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9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40" width="6.7"/>
    <col collapsed="false" customWidth="true" hidden="false" outlineLevel="0" max="2" min="2" style="40" width="18.7"/>
    <col collapsed="false" customWidth="true" hidden="false" outlineLevel="0" max="11" min="3" style="40" width="10.13"/>
    <col collapsed="false" customWidth="false" hidden="false" outlineLevel="0" max="257" min="12" style="40" width="11.42"/>
  </cols>
  <sheetData>
    <row r="1" s="16" customFormat="true" ht="13.5" hidden="false" customHeight="true" outlineLevel="0" collapsed="false">
      <c r="A1" s="60"/>
      <c r="B1" s="60"/>
      <c r="C1" s="65"/>
    </row>
    <row r="2" s="16" customFormat="true" ht="13.5" hidden="false" customHeight="true" outlineLevel="0" collapsed="false">
      <c r="A2" s="60"/>
      <c r="B2" s="60"/>
    </row>
    <row r="3" customFormat="false" ht="14.25" hidden="false" customHeight="true" outlineLevel="0" collapsed="false">
      <c r="A3" s="71" t="s">
        <v>827</v>
      </c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14.25" hidden="false" customHeight="tru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3"/>
    </row>
    <row r="5" customFormat="false" ht="14.25" hidden="false" customHeight="true" outlineLevel="0" collapsed="false">
      <c r="A5" s="71" t="s">
        <v>828</v>
      </c>
      <c r="B5" s="71"/>
      <c r="C5" s="71"/>
      <c r="D5" s="71"/>
      <c r="E5" s="71"/>
      <c r="F5" s="71"/>
      <c r="G5" s="71"/>
      <c r="H5" s="71"/>
      <c r="I5" s="71"/>
      <c r="J5" s="71"/>
      <c r="K5" s="71"/>
    </row>
    <row r="6" customFormat="false" ht="14.25" hidden="false" customHeight="true" outlineLevel="0" collapsed="false"/>
    <row r="7" customFormat="false" ht="14.25" hidden="false" customHeight="true" outlineLevel="0" collapsed="false">
      <c r="A7" s="188"/>
    </row>
    <row r="8" s="59" customFormat="true" ht="48.75" hidden="false" customHeight="true" outlineLevel="0" collapsed="false">
      <c r="A8" s="80" t="s">
        <v>163</v>
      </c>
      <c r="B8" s="80"/>
      <c r="C8" s="329" t="s">
        <v>829</v>
      </c>
      <c r="D8" s="329" t="s">
        <v>830</v>
      </c>
      <c r="E8" s="329" t="s">
        <v>831</v>
      </c>
      <c r="F8" s="329" t="s">
        <v>832</v>
      </c>
      <c r="G8" s="329" t="s">
        <v>833</v>
      </c>
      <c r="H8" s="329" t="s">
        <v>834</v>
      </c>
      <c r="I8" s="330" t="s">
        <v>527</v>
      </c>
      <c r="J8" s="330"/>
      <c r="K8" s="329" t="s">
        <v>835</v>
      </c>
    </row>
    <row r="9" s="16" customFormat="true" ht="21.75" hidden="false" customHeight="true" outlineLevel="0" collapsed="false">
      <c r="A9" s="331"/>
      <c r="B9" s="332"/>
      <c r="C9" s="333"/>
      <c r="D9" s="333"/>
      <c r="E9" s="333"/>
      <c r="F9" s="334" t="s">
        <v>836</v>
      </c>
      <c r="G9" s="334" t="s">
        <v>836</v>
      </c>
      <c r="H9" s="333"/>
      <c r="I9" s="335" t="s">
        <v>837</v>
      </c>
      <c r="J9" s="81" t="s">
        <v>838</v>
      </c>
      <c r="K9" s="334" t="s">
        <v>839</v>
      </c>
    </row>
    <row r="10" customFormat="false" ht="12" hidden="false" customHeight="true" outlineLevel="0" collapsed="false">
      <c r="A10" s="336"/>
      <c r="B10" s="336"/>
      <c r="C10" s="337"/>
      <c r="D10" s="336"/>
      <c r="E10" s="336"/>
      <c r="F10" s="336"/>
      <c r="G10" s="336"/>
      <c r="H10" s="336"/>
      <c r="I10" s="336"/>
      <c r="J10" s="336"/>
      <c r="K10" s="336"/>
    </row>
    <row r="11" customFormat="false" ht="12" hidden="false" customHeight="true" outlineLevel="0" collapsed="false">
      <c r="A11" s="336"/>
      <c r="B11" s="336"/>
      <c r="C11" s="336"/>
      <c r="D11" s="336"/>
      <c r="E11" s="336"/>
      <c r="F11" s="336"/>
      <c r="G11" s="336"/>
      <c r="H11" s="336"/>
      <c r="I11" s="336"/>
      <c r="J11" s="336"/>
      <c r="K11" s="336"/>
    </row>
    <row r="12" customFormat="false" ht="12" hidden="false" customHeight="true" outlineLevel="0" collapsed="false">
      <c r="A12" s="338" t="s">
        <v>840</v>
      </c>
      <c r="B12" s="338"/>
      <c r="C12" s="339" t="n">
        <v>73</v>
      </c>
      <c r="D12" s="339" t="n">
        <v>16</v>
      </c>
      <c r="E12" s="339" t="n">
        <v>4</v>
      </c>
      <c r="F12" s="339" t="n">
        <v>6</v>
      </c>
      <c r="G12" s="339" t="n">
        <v>1</v>
      </c>
      <c r="H12" s="339" t="n">
        <v>8</v>
      </c>
      <c r="I12" s="339" t="n">
        <v>11</v>
      </c>
      <c r="J12" s="339" t="n">
        <v>21</v>
      </c>
      <c r="K12" s="339" t="n">
        <v>6</v>
      </c>
    </row>
    <row r="13" customFormat="false" ht="12" hidden="false" customHeight="true" outlineLevel="0" collapsed="false">
      <c r="A13" s="59"/>
      <c r="B13" s="141"/>
      <c r="C13" s="339"/>
      <c r="D13" s="339"/>
      <c r="E13" s="339"/>
      <c r="F13" s="339"/>
      <c r="G13" s="339"/>
      <c r="H13" s="339"/>
      <c r="I13" s="339"/>
      <c r="J13" s="339"/>
      <c r="K13" s="339"/>
    </row>
    <row r="14" customFormat="false" ht="12" hidden="false" customHeight="true" outlineLevel="0" collapsed="false">
      <c r="A14" s="338" t="s">
        <v>841</v>
      </c>
      <c r="B14" s="338"/>
      <c r="C14" s="339" t="n">
        <v>49</v>
      </c>
      <c r="D14" s="339" t="n">
        <v>12</v>
      </c>
      <c r="E14" s="339" t="n">
        <v>5</v>
      </c>
      <c r="F14" s="339" t="s">
        <v>254</v>
      </c>
      <c r="G14" s="339" t="n">
        <v>2</v>
      </c>
      <c r="H14" s="339" t="n">
        <v>8</v>
      </c>
      <c r="I14" s="339" t="n">
        <v>4</v>
      </c>
      <c r="J14" s="339" t="n">
        <v>17</v>
      </c>
      <c r="K14" s="339" t="n">
        <v>1</v>
      </c>
    </row>
    <row r="15" customFormat="false" ht="12" hidden="false" customHeight="true" outlineLevel="0" collapsed="false">
      <c r="A15" s="59"/>
      <c r="B15" s="141"/>
      <c r="C15" s="339"/>
      <c r="D15" s="339"/>
      <c r="E15" s="339"/>
      <c r="F15" s="339"/>
      <c r="G15" s="339"/>
      <c r="H15" s="339"/>
      <c r="I15" s="339"/>
      <c r="J15" s="339"/>
      <c r="K15" s="339"/>
    </row>
    <row r="16" customFormat="false" ht="12" hidden="false" customHeight="true" outlineLevel="0" collapsed="false">
      <c r="A16" s="338" t="s">
        <v>842</v>
      </c>
      <c r="B16" s="338"/>
      <c r="C16" s="339" t="n">
        <v>20</v>
      </c>
      <c r="D16" s="339" t="n">
        <v>5</v>
      </c>
      <c r="E16" s="339" t="n">
        <v>1</v>
      </c>
      <c r="F16" s="339" t="s">
        <v>254</v>
      </c>
      <c r="G16" s="339" t="s">
        <v>254</v>
      </c>
      <c r="H16" s="339" t="n">
        <v>4</v>
      </c>
      <c r="I16" s="339" t="n">
        <v>4</v>
      </c>
      <c r="J16" s="339" t="n">
        <v>4</v>
      </c>
      <c r="K16" s="339" t="n">
        <v>2</v>
      </c>
    </row>
    <row r="17" customFormat="false" ht="12" hidden="false" customHeight="true" outlineLevel="0" collapsed="false">
      <c r="A17" s="59"/>
      <c r="B17" s="141"/>
      <c r="C17" s="339"/>
      <c r="D17" s="339"/>
      <c r="E17" s="339"/>
      <c r="F17" s="339"/>
      <c r="G17" s="339"/>
      <c r="H17" s="339"/>
      <c r="I17" s="339"/>
      <c r="J17" s="339"/>
      <c r="K17" s="339"/>
    </row>
    <row r="18" customFormat="false" ht="12" hidden="false" customHeight="true" outlineLevel="0" collapsed="false">
      <c r="A18" s="338" t="s">
        <v>843</v>
      </c>
      <c r="B18" s="338"/>
      <c r="C18" s="339" t="n">
        <v>13</v>
      </c>
      <c r="D18" s="339" t="n">
        <v>3</v>
      </c>
      <c r="E18" s="339" t="s">
        <v>254</v>
      </c>
      <c r="F18" s="339" t="s">
        <v>254</v>
      </c>
      <c r="G18" s="339" t="s">
        <v>254</v>
      </c>
      <c r="H18" s="339" t="n">
        <v>2</v>
      </c>
      <c r="I18" s="339" t="n">
        <v>1</v>
      </c>
      <c r="J18" s="339" t="n">
        <v>5</v>
      </c>
      <c r="K18" s="339" t="n">
        <v>2</v>
      </c>
    </row>
    <row r="19" customFormat="false" ht="12" hidden="false" customHeight="true" outlineLevel="0" collapsed="false">
      <c r="A19" s="59"/>
      <c r="B19" s="141"/>
      <c r="C19" s="339"/>
      <c r="D19" s="339"/>
      <c r="E19" s="339"/>
      <c r="F19" s="339"/>
      <c r="G19" s="339"/>
      <c r="H19" s="339"/>
      <c r="I19" s="339"/>
      <c r="J19" s="339"/>
      <c r="K19" s="339"/>
    </row>
    <row r="20" customFormat="false" ht="12" hidden="false" customHeight="true" outlineLevel="0" collapsed="false">
      <c r="A20" s="338" t="s">
        <v>844</v>
      </c>
      <c r="B20" s="338"/>
      <c r="C20" s="339" t="n">
        <v>6</v>
      </c>
      <c r="D20" s="339" t="n">
        <v>2</v>
      </c>
      <c r="E20" s="339" t="s">
        <v>254</v>
      </c>
      <c r="F20" s="339" t="s">
        <v>254</v>
      </c>
      <c r="G20" s="339" t="s">
        <v>254</v>
      </c>
      <c r="H20" s="339" t="n">
        <v>1</v>
      </c>
      <c r="I20" s="339" t="s">
        <v>254</v>
      </c>
      <c r="J20" s="339" t="n">
        <v>2</v>
      </c>
      <c r="K20" s="339" t="n">
        <v>1</v>
      </c>
    </row>
    <row r="21" customFormat="false" ht="12" hidden="false" customHeight="true" outlineLevel="0" collapsed="false">
      <c r="A21" s="59"/>
      <c r="B21" s="141"/>
      <c r="C21" s="339"/>
      <c r="D21" s="339"/>
      <c r="E21" s="339"/>
      <c r="F21" s="339"/>
      <c r="G21" s="339"/>
      <c r="H21" s="339"/>
      <c r="I21" s="339"/>
      <c r="J21" s="339"/>
      <c r="K21" s="339"/>
    </row>
    <row r="22" customFormat="false" ht="12" hidden="false" customHeight="true" outlineLevel="0" collapsed="false">
      <c r="A22" s="338" t="s">
        <v>845</v>
      </c>
      <c r="B22" s="338"/>
      <c r="C22" s="339" t="n">
        <v>13</v>
      </c>
      <c r="D22" s="339" t="n">
        <v>5</v>
      </c>
      <c r="E22" s="339" t="n">
        <v>1</v>
      </c>
      <c r="F22" s="339" t="s">
        <v>254</v>
      </c>
      <c r="G22" s="339" t="s">
        <v>254</v>
      </c>
      <c r="H22" s="339" t="n">
        <v>2</v>
      </c>
      <c r="I22" s="339" t="n">
        <v>3</v>
      </c>
      <c r="J22" s="339" t="n">
        <v>1</v>
      </c>
      <c r="K22" s="339" t="n">
        <v>1</v>
      </c>
    </row>
    <row r="23" customFormat="false" ht="12" hidden="false" customHeight="true" outlineLevel="0" collapsed="false">
      <c r="A23" s="59"/>
      <c r="B23" s="141"/>
      <c r="C23" s="339"/>
      <c r="D23" s="339"/>
      <c r="E23" s="339"/>
      <c r="F23" s="339"/>
      <c r="G23" s="339"/>
      <c r="H23" s="339"/>
      <c r="I23" s="339"/>
      <c r="J23" s="339"/>
      <c r="K23" s="339"/>
    </row>
    <row r="24" customFormat="false" ht="12" hidden="false" customHeight="true" outlineLevel="0" collapsed="false">
      <c r="A24" s="338" t="s">
        <v>846</v>
      </c>
      <c r="B24" s="338"/>
      <c r="C24" s="339" t="n">
        <v>31</v>
      </c>
      <c r="D24" s="339" t="n">
        <v>7</v>
      </c>
      <c r="E24" s="339" t="n">
        <v>3</v>
      </c>
      <c r="F24" s="339" t="s">
        <v>254</v>
      </c>
      <c r="G24" s="339" t="n">
        <v>3</v>
      </c>
      <c r="H24" s="339" t="n">
        <v>3</v>
      </c>
      <c r="I24" s="339" t="n">
        <v>7</v>
      </c>
      <c r="J24" s="339" t="n">
        <v>5</v>
      </c>
      <c r="K24" s="339" t="n">
        <v>3</v>
      </c>
    </row>
    <row r="25" customFormat="false" ht="12" hidden="false" customHeight="true" outlineLevel="0" collapsed="false">
      <c r="A25" s="59"/>
      <c r="B25" s="141"/>
      <c r="C25" s="339"/>
      <c r="D25" s="339"/>
      <c r="E25" s="339"/>
      <c r="F25" s="339"/>
      <c r="G25" s="339"/>
      <c r="H25" s="339"/>
      <c r="I25" s="339"/>
      <c r="J25" s="339"/>
      <c r="K25" s="339"/>
    </row>
    <row r="26" customFormat="false" ht="12" hidden="false" customHeight="true" outlineLevel="0" collapsed="false">
      <c r="A26" s="338" t="s">
        <v>847</v>
      </c>
      <c r="B26" s="338"/>
      <c r="C26" s="339" t="n">
        <v>10</v>
      </c>
      <c r="D26" s="339" t="n">
        <v>3</v>
      </c>
      <c r="E26" s="339" t="n">
        <v>2</v>
      </c>
      <c r="F26" s="339" t="s">
        <v>254</v>
      </c>
      <c r="G26" s="339" t="s">
        <v>254</v>
      </c>
      <c r="H26" s="339" t="n">
        <v>1</v>
      </c>
      <c r="I26" s="339" t="s">
        <v>254</v>
      </c>
      <c r="J26" s="339" t="n">
        <v>3</v>
      </c>
      <c r="K26" s="339" t="n">
        <v>1</v>
      </c>
    </row>
    <row r="27" customFormat="false" ht="12" hidden="false" customHeight="true" outlineLevel="0" collapsed="false">
      <c r="A27" s="59"/>
      <c r="B27" s="141"/>
      <c r="C27" s="339"/>
      <c r="D27" s="339"/>
      <c r="E27" s="339"/>
      <c r="F27" s="339"/>
      <c r="G27" s="339"/>
      <c r="H27" s="339"/>
      <c r="I27" s="339"/>
      <c r="J27" s="339"/>
      <c r="K27" s="339"/>
    </row>
    <row r="28" customFormat="false" ht="12" hidden="false" customHeight="true" outlineLevel="0" collapsed="false">
      <c r="A28" s="338" t="s">
        <v>848</v>
      </c>
      <c r="B28" s="338"/>
      <c r="C28" s="339" t="n">
        <v>28</v>
      </c>
      <c r="D28" s="339" t="n">
        <v>10</v>
      </c>
      <c r="E28" s="339" t="n">
        <v>2</v>
      </c>
      <c r="F28" s="339" t="s">
        <v>254</v>
      </c>
      <c r="G28" s="339" t="s">
        <v>254</v>
      </c>
      <c r="H28" s="339" t="n">
        <v>2</v>
      </c>
      <c r="I28" s="339" t="n">
        <v>7</v>
      </c>
      <c r="J28" s="339" t="n">
        <v>6</v>
      </c>
      <c r="K28" s="339" t="n">
        <v>1</v>
      </c>
    </row>
    <row r="29" customFormat="false" ht="12" hidden="false" customHeight="true" outlineLevel="0" collapsed="false">
      <c r="A29" s="59"/>
      <c r="B29" s="141"/>
      <c r="C29" s="339"/>
      <c r="D29" s="339"/>
      <c r="E29" s="339"/>
      <c r="F29" s="339"/>
      <c r="G29" s="339"/>
      <c r="H29" s="339"/>
      <c r="I29" s="339"/>
      <c r="J29" s="339"/>
      <c r="K29" s="339"/>
    </row>
    <row r="30" customFormat="false" ht="12" hidden="false" customHeight="true" outlineLevel="0" collapsed="false">
      <c r="A30" s="338" t="s">
        <v>849</v>
      </c>
      <c r="B30" s="338"/>
      <c r="C30" s="339" t="n">
        <v>62</v>
      </c>
      <c r="D30" s="339" t="n">
        <v>15</v>
      </c>
      <c r="E30" s="339" t="n">
        <v>8</v>
      </c>
      <c r="F30" s="339" t="s">
        <v>254</v>
      </c>
      <c r="G30" s="339" t="n">
        <v>5</v>
      </c>
      <c r="H30" s="339" t="n">
        <v>9</v>
      </c>
      <c r="I30" s="339" t="n">
        <v>7</v>
      </c>
      <c r="J30" s="339" t="n">
        <v>12</v>
      </c>
      <c r="K30" s="339" t="n">
        <v>6</v>
      </c>
    </row>
    <row r="31" customFormat="false" ht="12" hidden="false" customHeight="true" outlineLevel="0" collapsed="false">
      <c r="A31" s="59"/>
      <c r="B31" s="141"/>
      <c r="C31" s="339"/>
      <c r="D31" s="339"/>
      <c r="E31" s="339"/>
      <c r="F31" s="339"/>
      <c r="G31" s="339"/>
      <c r="H31" s="339"/>
      <c r="I31" s="339"/>
      <c r="J31" s="339"/>
      <c r="K31" s="339"/>
    </row>
    <row r="32" customFormat="false" ht="12" hidden="false" customHeight="true" outlineLevel="0" collapsed="false">
      <c r="A32" s="338" t="s">
        <v>850</v>
      </c>
      <c r="B32" s="338"/>
      <c r="C32" s="339" t="n">
        <v>21</v>
      </c>
      <c r="D32" s="339" t="n">
        <v>6</v>
      </c>
      <c r="E32" s="339" t="n">
        <v>1</v>
      </c>
      <c r="F32" s="339" t="s">
        <v>254</v>
      </c>
      <c r="G32" s="339" t="n">
        <v>2</v>
      </c>
      <c r="H32" s="339" t="s">
        <v>254</v>
      </c>
      <c r="I32" s="339" t="n">
        <v>2</v>
      </c>
      <c r="J32" s="339" t="n">
        <v>7</v>
      </c>
      <c r="K32" s="339" t="n">
        <v>3</v>
      </c>
    </row>
    <row r="33" customFormat="false" ht="12" hidden="false" customHeight="true" outlineLevel="0" collapsed="false">
      <c r="A33" s="59"/>
      <c r="B33" s="141"/>
      <c r="C33" s="339"/>
      <c r="D33" s="339"/>
      <c r="E33" s="339"/>
      <c r="F33" s="339"/>
      <c r="G33" s="339"/>
      <c r="H33" s="339"/>
      <c r="I33" s="339"/>
      <c r="J33" s="339"/>
      <c r="K33" s="339"/>
    </row>
    <row r="34" customFormat="false" ht="12" hidden="false" customHeight="true" outlineLevel="0" collapsed="false">
      <c r="A34" s="338" t="s">
        <v>851</v>
      </c>
      <c r="B34" s="338"/>
      <c r="C34" s="339" t="n">
        <v>7</v>
      </c>
      <c r="D34" s="339" t="n">
        <v>1</v>
      </c>
      <c r="E34" s="339" t="n">
        <v>1</v>
      </c>
      <c r="F34" s="339" t="s">
        <v>254</v>
      </c>
      <c r="G34" s="339" t="s">
        <v>254</v>
      </c>
      <c r="H34" s="339" t="n">
        <v>2</v>
      </c>
      <c r="I34" s="339" t="n">
        <v>1</v>
      </c>
      <c r="J34" s="339" t="n">
        <v>1</v>
      </c>
      <c r="K34" s="339" t="n">
        <v>1</v>
      </c>
    </row>
    <row r="35" customFormat="false" ht="12" hidden="false" customHeight="true" outlineLevel="0" collapsed="false">
      <c r="A35" s="59"/>
      <c r="B35" s="141"/>
      <c r="C35" s="339"/>
      <c r="D35" s="339"/>
      <c r="E35" s="339"/>
      <c r="F35" s="339"/>
      <c r="G35" s="339"/>
      <c r="H35" s="339"/>
      <c r="I35" s="339"/>
      <c r="J35" s="339"/>
      <c r="K35" s="339"/>
    </row>
    <row r="36" customFormat="false" ht="12" hidden="false" customHeight="true" outlineLevel="0" collapsed="false">
      <c r="A36" s="338" t="s">
        <v>852</v>
      </c>
      <c r="B36" s="338"/>
      <c r="C36" s="339" t="n">
        <v>28</v>
      </c>
      <c r="D36" s="339" t="n">
        <v>7</v>
      </c>
      <c r="E36" s="339" t="n">
        <v>2</v>
      </c>
      <c r="F36" s="339" t="s">
        <v>254</v>
      </c>
      <c r="G36" s="339" t="s">
        <v>254</v>
      </c>
      <c r="H36" s="339" t="n">
        <v>7</v>
      </c>
      <c r="I36" s="339" t="n">
        <v>5</v>
      </c>
      <c r="J36" s="339" t="n">
        <v>6</v>
      </c>
      <c r="K36" s="339" t="n">
        <v>1</v>
      </c>
    </row>
    <row r="37" customFormat="false" ht="12" hidden="false" customHeight="true" outlineLevel="0" collapsed="false">
      <c r="A37" s="59"/>
      <c r="B37" s="141"/>
      <c r="C37" s="339"/>
      <c r="D37" s="339"/>
      <c r="E37" s="339"/>
      <c r="F37" s="339"/>
      <c r="G37" s="339"/>
      <c r="H37" s="339"/>
      <c r="I37" s="339"/>
      <c r="J37" s="339"/>
      <c r="K37" s="339"/>
    </row>
    <row r="38" customFormat="false" ht="12" hidden="false" customHeight="true" outlineLevel="0" collapsed="false">
      <c r="A38" s="338" t="s">
        <v>853</v>
      </c>
      <c r="B38" s="338"/>
      <c r="C38" s="339" t="n">
        <v>12</v>
      </c>
      <c r="D38" s="339" t="n">
        <v>2</v>
      </c>
      <c r="E38" s="339" t="n">
        <v>2</v>
      </c>
      <c r="F38" s="339" t="s">
        <v>254</v>
      </c>
      <c r="G38" s="339" t="n">
        <v>1</v>
      </c>
      <c r="H38" s="339" t="n">
        <v>2</v>
      </c>
      <c r="I38" s="339" t="s">
        <v>254</v>
      </c>
      <c r="J38" s="339" t="n">
        <v>4</v>
      </c>
      <c r="K38" s="339" t="n">
        <v>1</v>
      </c>
    </row>
    <row r="39" customFormat="false" ht="12" hidden="false" customHeight="true" outlineLevel="0" collapsed="false">
      <c r="A39" s="59"/>
      <c r="B39" s="141"/>
      <c r="C39" s="339"/>
      <c r="D39" s="339"/>
      <c r="E39" s="339"/>
      <c r="F39" s="339"/>
      <c r="G39" s="339"/>
      <c r="H39" s="339"/>
      <c r="I39" s="339"/>
      <c r="J39" s="339"/>
      <c r="K39" s="339"/>
    </row>
    <row r="40" customFormat="false" ht="12" hidden="false" customHeight="true" outlineLevel="0" collapsed="false">
      <c r="A40" s="338" t="s">
        <v>854</v>
      </c>
      <c r="B40" s="338"/>
      <c r="C40" s="339" t="n">
        <v>14</v>
      </c>
      <c r="D40" s="339" t="n">
        <v>3</v>
      </c>
      <c r="E40" s="339" t="n">
        <v>1</v>
      </c>
      <c r="F40" s="339" t="s">
        <v>254</v>
      </c>
      <c r="G40" s="339" t="s">
        <v>254</v>
      </c>
      <c r="H40" s="339" t="n">
        <v>1</v>
      </c>
      <c r="I40" s="339" t="n">
        <v>3</v>
      </c>
      <c r="J40" s="339" t="n">
        <v>5</v>
      </c>
      <c r="K40" s="339" t="n">
        <v>1</v>
      </c>
    </row>
    <row r="41" customFormat="false" ht="12" hidden="false" customHeight="true" outlineLevel="0" collapsed="false">
      <c r="A41" s="59"/>
      <c r="B41" s="141"/>
      <c r="C41" s="339"/>
      <c r="D41" s="339"/>
      <c r="E41" s="339"/>
      <c r="F41" s="339"/>
      <c r="G41" s="339"/>
      <c r="H41" s="339"/>
      <c r="I41" s="339"/>
      <c r="J41" s="339"/>
      <c r="K41" s="339"/>
    </row>
    <row r="42" customFormat="false" ht="12" hidden="false" customHeight="true" outlineLevel="0" collapsed="false">
      <c r="A42" s="338" t="s">
        <v>855</v>
      </c>
      <c r="B42" s="338"/>
      <c r="C42" s="339" t="n">
        <v>12</v>
      </c>
      <c r="D42" s="339" t="n">
        <v>4</v>
      </c>
      <c r="E42" s="339" t="n">
        <v>1</v>
      </c>
      <c r="F42" s="339" t="s">
        <v>254</v>
      </c>
      <c r="G42" s="339" t="s">
        <v>254</v>
      </c>
      <c r="H42" s="339" t="n">
        <v>1</v>
      </c>
      <c r="I42" s="339" t="s">
        <v>254</v>
      </c>
      <c r="J42" s="339" t="n">
        <v>4</v>
      </c>
      <c r="K42" s="339" t="n">
        <v>2</v>
      </c>
    </row>
    <row r="43" customFormat="false" ht="12" hidden="false" customHeight="true" outlineLevel="0" collapsed="false">
      <c r="A43" s="59"/>
      <c r="B43" s="141"/>
      <c r="C43" s="339"/>
      <c r="D43" s="339"/>
      <c r="E43" s="339"/>
      <c r="F43" s="339"/>
      <c r="G43" s="339"/>
      <c r="H43" s="339"/>
      <c r="I43" s="339"/>
      <c r="J43" s="339"/>
      <c r="K43" s="339"/>
    </row>
    <row r="44" customFormat="false" ht="12" hidden="false" customHeight="true" outlineLevel="0" collapsed="false">
      <c r="A44" s="338" t="s">
        <v>856</v>
      </c>
      <c r="B44" s="338"/>
      <c r="C44" s="339" t="n">
        <v>399</v>
      </c>
      <c r="D44" s="339" t="n">
        <v>101</v>
      </c>
      <c r="E44" s="339" t="n">
        <v>34</v>
      </c>
      <c r="F44" s="339" t="n">
        <v>6</v>
      </c>
      <c r="G44" s="339" t="n">
        <v>14</v>
      </c>
      <c r="H44" s="339" t="n">
        <v>53</v>
      </c>
      <c r="I44" s="339" t="n">
        <v>55</v>
      </c>
      <c r="J44" s="339" t="n">
        <v>103</v>
      </c>
      <c r="K44" s="339" t="n">
        <v>33</v>
      </c>
    </row>
    <row r="45" customFormat="false" ht="12" hidden="false" customHeight="true" outlineLevel="0" collapsed="false">
      <c r="A45" s="59"/>
      <c r="B45" s="141"/>
      <c r="C45" s="339"/>
      <c r="D45" s="339"/>
      <c r="E45" s="339"/>
      <c r="F45" s="339"/>
      <c r="G45" s="339"/>
      <c r="H45" s="339"/>
      <c r="I45" s="339"/>
      <c r="J45" s="339"/>
      <c r="K45" s="339"/>
    </row>
    <row r="46" customFormat="false" ht="12" hidden="false" customHeight="true" outlineLevel="0" collapsed="false">
      <c r="A46" s="59" t="s">
        <v>857</v>
      </c>
      <c r="B46" s="340" t="s">
        <v>402</v>
      </c>
      <c r="C46" s="339" t="n">
        <v>285</v>
      </c>
      <c r="D46" s="339" t="n">
        <v>70</v>
      </c>
      <c r="E46" s="339" t="n">
        <v>25</v>
      </c>
      <c r="F46" s="339" t="n">
        <v>6</v>
      </c>
      <c r="G46" s="339" t="n">
        <v>13</v>
      </c>
      <c r="H46" s="339" t="n">
        <v>33</v>
      </c>
      <c r="I46" s="339" t="n">
        <v>42</v>
      </c>
      <c r="J46" s="339" t="n">
        <v>74</v>
      </c>
      <c r="K46" s="339" t="n">
        <v>22</v>
      </c>
    </row>
    <row r="47" customFormat="false" ht="12" hidden="false" customHeight="true" outlineLevel="0" collapsed="false">
      <c r="A47" s="59"/>
      <c r="B47" s="141"/>
      <c r="C47" s="339"/>
      <c r="D47" s="339"/>
      <c r="E47" s="339"/>
      <c r="F47" s="339"/>
      <c r="G47" s="339"/>
      <c r="H47" s="339"/>
      <c r="I47" s="339"/>
      <c r="J47" s="339"/>
      <c r="K47" s="339"/>
    </row>
    <row r="48" customFormat="false" ht="12" hidden="false" customHeight="true" outlineLevel="0" collapsed="false">
      <c r="A48" s="59"/>
      <c r="B48" s="340" t="s">
        <v>858</v>
      </c>
      <c r="C48" s="339" t="n">
        <v>75</v>
      </c>
      <c r="D48" s="339" t="n">
        <v>19</v>
      </c>
      <c r="E48" s="339" t="n">
        <v>7</v>
      </c>
      <c r="F48" s="339" t="s">
        <v>254</v>
      </c>
      <c r="G48" s="339" t="n">
        <v>1</v>
      </c>
      <c r="H48" s="339" t="n">
        <v>13</v>
      </c>
      <c r="I48" s="339" t="n">
        <v>6</v>
      </c>
      <c r="J48" s="339" t="n">
        <v>22</v>
      </c>
      <c r="K48" s="339" t="n">
        <v>7</v>
      </c>
    </row>
    <row r="49" customFormat="false" ht="12" hidden="false" customHeight="true" outlineLevel="0" collapsed="false">
      <c r="A49" s="59"/>
      <c r="B49" s="141"/>
      <c r="C49" s="339"/>
      <c r="D49" s="339"/>
      <c r="E49" s="339"/>
      <c r="F49" s="339"/>
      <c r="G49" s="339"/>
      <c r="H49" s="339"/>
      <c r="I49" s="339"/>
      <c r="J49" s="339"/>
      <c r="K49" s="339"/>
    </row>
    <row r="50" customFormat="false" ht="12" hidden="false" customHeight="true" outlineLevel="0" collapsed="false">
      <c r="A50" s="59"/>
      <c r="B50" s="340" t="s">
        <v>859</v>
      </c>
      <c r="C50" s="339" t="n">
        <v>39</v>
      </c>
      <c r="D50" s="339" t="n">
        <v>12</v>
      </c>
      <c r="E50" s="339" t="n">
        <v>2</v>
      </c>
      <c r="F50" s="339" t="s">
        <v>254</v>
      </c>
      <c r="G50" s="339" t="s">
        <v>254</v>
      </c>
      <c r="H50" s="339" t="n">
        <v>7</v>
      </c>
      <c r="I50" s="339" t="n">
        <v>7</v>
      </c>
      <c r="J50" s="339" t="n">
        <v>7</v>
      </c>
      <c r="K50" s="339" t="n">
        <v>4</v>
      </c>
    </row>
    <row r="51" customFormat="false" ht="12.75" hidden="false" customHeight="false" outlineLevel="0" collapsed="false">
      <c r="C51" s="341"/>
      <c r="D51" s="342"/>
      <c r="E51" s="342"/>
      <c r="F51" s="342"/>
      <c r="G51" s="342"/>
      <c r="H51" s="342"/>
      <c r="I51" s="264"/>
      <c r="J51" s="264"/>
      <c r="K51" s="342"/>
    </row>
    <row r="52" customFormat="false" ht="12" hidden="false" customHeight="false" outlineLevel="0" collapsed="false">
      <c r="C52" s="341"/>
      <c r="D52" s="342"/>
      <c r="E52" s="342"/>
      <c r="F52" s="342"/>
      <c r="G52" s="342"/>
      <c r="H52" s="342"/>
      <c r="I52" s="342"/>
      <c r="J52" s="342"/>
      <c r="K52" s="342"/>
    </row>
    <row r="53" customFormat="false" ht="12" hidden="false" customHeight="false" outlineLevel="0" collapsed="false">
      <c r="D53" s="116"/>
      <c r="E53" s="116"/>
      <c r="F53" s="116"/>
      <c r="G53" s="116"/>
      <c r="H53" s="116"/>
      <c r="I53" s="116"/>
      <c r="J53" s="116"/>
      <c r="K53" s="116"/>
    </row>
    <row r="54" customFormat="false" ht="12" hidden="false" customHeight="false" outlineLevel="0" collapsed="false">
      <c r="A54" s="40" t="s">
        <v>860</v>
      </c>
    </row>
    <row r="55" customFormat="false" ht="12" hidden="false" customHeight="false" outlineLevel="0" collapsed="false">
      <c r="A55" s="40" t="s">
        <v>861</v>
      </c>
    </row>
    <row r="56" customFormat="false" ht="12" hidden="false" customHeight="false" outlineLevel="0" collapsed="false">
      <c r="A56" s="40" t="s">
        <v>862</v>
      </c>
    </row>
    <row r="57" customFormat="false" ht="12" hidden="false" customHeight="false" outlineLevel="0" collapsed="false">
      <c r="A57" s="40" t="s">
        <v>863</v>
      </c>
    </row>
    <row r="58" customFormat="false" ht="12" hidden="false" customHeight="false" outlineLevel="0" collapsed="false">
      <c r="A58" s="40" t="s">
        <v>864</v>
      </c>
    </row>
    <row r="59" customFormat="false" ht="12" hidden="false" customHeight="false" outlineLevel="0" collapsed="false">
      <c r="A59" s="40" t="s">
        <v>865</v>
      </c>
    </row>
    <row r="60" customFormat="false" ht="12" hidden="false" customHeight="false" outlineLevel="0" collapsed="false">
      <c r="A60" s="40" t="s">
        <v>866</v>
      </c>
    </row>
  </sheetData>
  <mergeCells count="22">
    <mergeCell ref="A1:B1"/>
    <mergeCell ref="A3:K3"/>
    <mergeCell ref="A5:K5"/>
    <mergeCell ref="A8:B8"/>
    <mergeCell ref="I8:J8"/>
    <mergeCell ref="A12:B12"/>
    <mergeCell ref="A14:B14"/>
    <mergeCell ref="A16:B16"/>
    <mergeCell ref="A18:B18"/>
    <mergeCell ref="A20:B20"/>
    <mergeCell ref="A22:B22"/>
    <mergeCell ref="A24:B24"/>
    <mergeCell ref="A26:B26"/>
    <mergeCell ref="A28:B28"/>
    <mergeCell ref="A30:B30"/>
    <mergeCell ref="A32:B32"/>
    <mergeCell ref="A34:B34"/>
    <mergeCell ref="A36:B36"/>
    <mergeCell ref="A38:B38"/>
    <mergeCell ref="A40:B40"/>
    <mergeCell ref="A42:B42"/>
    <mergeCell ref="A44:B44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6" width="11.42"/>
    <col collapsed="false" customWidth="true" hidden="false" outlineLevel="0" max="8" min="8" style="16" width="11.99"/>
    <col collapsed="false" customWidth="false" hidden="false" outlineLevel="0" max="257" min="9" style="16" width="11.42"/>
  </cols>
  <sheetData>
    <row r="1" customFormat="false" ht="13.5" hidden="false" customHeight="true" outlineLevel="0" collapsed="false">
      <c r="A1" s="60"/>
      <c r="B1" s="60"/>
      <c r="C1" s="65"/>
    </row>
    <row r="2" customFormat="false" ht="13.5" hidden="false" customHeight="true" outlineLevel="0" collapsed="false">
      <c r="A2" s="60"/>
      <c r="B2" s="60"/>
    </row>
    <row r="3" customFormat="false" ht="28.5" hidden="false" customHeight="true" outlineLevel="0" collapsed="false">
      <c r="A3" s="57" t="s">
        <v>867</v>
      </c>
      <c r="B3" s="57"/>
      <c r="C3" s="57"/>
      <c r="D3" s="57"/>
      <c r="E3" s="57"/>
      <c r="F3" s="57"/>
      <c r="G3" s="57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customFormat="false" ht="12.75" hidden="false" customHeight="true" outlineLevel="0" collapsed="false">
      <c r="A5" s="343" t="s">
        <v>868</v>
      </c>
      <c r="B5" s="343"/>
      <c r="C5" s="343"/>
      <c r="D5" s="343"/>
      <c r="E5" s="343"/>
      <c r="F5" s="343"/>
      <c r="G5" s="343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</row>
    <row r="13" customFormat="false" ht="53.25" hidden="false" customHeight="true" outlineLevel="0" collapsed="false">
      <c r="A13" s="63" t="s">
        <v>84</v>
      </c>
      <c r="B13" s="63"/>
      <c r="C13" s="63"/>
      <c r="D13" s="63"/>
      <c r="E13" s="63"/>
      <c r="F13" s="63"/>
      <c r="G13" s="63"/>
    </row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</sheetData>
  <mergeCells count="4">
    <mergeCell ref="A1:B1"/>
    <mergeCell ref="A3:G3"/>
    <mergeCell ref="A5:G5"/>
    <mergeCell ref="A13:G13"/>
  </mergeCells>
  <printOptions headings="false" gridLines="false" gridLinesSet="true" horizontalCentered="false" verticalCentered="false"/>
  <pageMargins left="0.170138888888889" right="0.35" top="0.409722222222222" bottom="0.720138888888889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9" manualBreakCount="9">
    <brk id="58" man="true" max="16383" min="0"/>
    <brk id="118" man="true" max="16383" min="0"/>
    <brk id="178" man="true" max="16383" min="0"/>
    <brk id="238" man="true" max="16383" min="0"/>
    <brk id="297" man="true" max="16383" min="0"/>
    <brk id="356" man="true" max="16383" min="0"/>
    <brk id="416" man="true" max="16383" min="0"/>
    <brk id="476" man="true" max="16383" min="0"/>
    <brk id="537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6" width="11.42"/>
    <col collapsed="false" customWidth="true" hidden="false" outlineLevel="0" max="8" min="8" style="16" width="11.99"/>
    <col collapsed="false" customWidth="false" hidden="false" outlineLevel="0" max="257" min="9" style="16" width="11.42"/>
  </cols>
  <sheetData>
    <row r="1" customFormat="false" ht="13.5" hidden="false" customHeight="true" outlineLevel="0" collapsed="false">
      <c r="A1" s="60"/>
      <c r="B1" s="60"/>
      <c r="C1" s="65"/>
    </row>
    <row r="2" customFormat="false" ht="13.5" hidden="false" customHeight="true" outlineLevel="0" collapsed="false">
      <c r="A2" s="60"/>
      <c r="B2" s="60"/>
    </row>
    <row r="3" customFormat="false" ht="28.5" hidden="false" customHeight="true" outlineLevel="0" collapsed="false">
      <c r="A3" s="57" t="s">
        <v>869</v>
      </c>
      <c r="B3" s="57"/>
      <c r="C3" s="57"/>
      <c r="D3" s="57"/>
      <c r="E3" s="57"/>
      <c r="F3" s="57"/>
      <c r="G3" s="57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customFormat="false" ht="12.75" hidden="false" customHeight="true" outlineLevel="0" collapsed="false">
      <c r="A5" s="343" t="s">
        <v>870</v>
      </c>
      <c r="B5" s="343"/>
      <c r="C5" s="343"/>
      <c r="D5" s="343"/>
      <c r="E5" s="343"/>
      <c r="F5" s="343"/>
      <c r="G5" s="343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</row>
    <row r="13" customFormat="false" ht="53.25" hidden="false" customHeight="true" outlineLevel="0" collapsed="false">
      <c r="A13" s="63" t="s">
        <v>84</v>
      </c>
      <c r="B13" s="63"/>
      <c r="C13" s="63"/>
      <c r="D13" s="63"/>
      <c r="E13" s="63"/>
      <c r="F13" s="63"/>
      <c r="G13" s="63"/>
    </row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</sheetData>
  <mergeCells count="4">
    <mergeCell ref="A1:B1"/>
    <mergeCell ref="A3:G3"/>
    <mergeCell ref="A5:G5"/>
    <mergeCell ref="A13:G13"/>
  </mergeCells>
  <printOptions headings="false" gridLines="false" gridLinesSet="true" horizontalCentered="false" verticalCentered="false"/>
  <pageMargins left="0.170138888888889" right="0.35" top="0.409722222222222" bottom="0.720138888888889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9" manualBreakCount="9">
    <brk id="58" man="true" max="16383" min="0"/>
    <brk id="118" man="true" max="16383" min="0"/>
    <brk id="178" man="true" max="16383" min="0"/>
    <brk id="238" man="true" max="16383" min="0"/>
    <brk id="297" man="true" max="16383" min="0"/>
    <brk id="356" man="true" max="16383" min="0"/>
    <brk id="416" man="true" max="16383" min="0"/>
    <brk id="476" man="true" max="16383" min="0"/>
    <brk id="537" man="true" max="16383" min="0"/>
  </row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3.5" hidden="false" customHeight="true" outlineLevel="0" collapsed="false">
      <c r="A1" s="60"/>
      <c r="B1" s="60"/>
      <c r="C1" s="65"/>
    </row>
    <row r="2" customFormat="false" ht="13.5" hidden="false" customHeight="true" outlineLevel="0" collapsed="false">
      <c r="A2" s="60"/>
      <c r="B2" s="60"/>
    </row>
    <row r="3" customFormat="false" ht="12.75" hidden="false" customHeight="false" outlineLevel="0" collapsed="false">
      <c r="A3" s="344" t="s">
        <v>871</v>
      </c>
      <c r="B3" s="344"/>
      <c r="C3" s="344"/>
      <c r="D3" s="344"/>
      <c r="E3" s="344"/>
      <c r="F3" s="344"/>
      <c r="G3" s="344"/>
    </row>
    <row r="4" customFormat="false" ht="12.75" hidden="false" customHeight="false" outlineLevel="0" collapsed="false">
      <c r="A4" s="345"/>
      <c r="B4" s="345"/>
      <c r="C4" s="345"/>
      <c r="D4" s="345"/>
      <c r="E4" s="345"/>
      <c r="F4" s="345"/>
      <c r="G4" s="345"/>
    </row>
  </sheetData>
  <mergeCells count="2">
    <mergeCell ref="A1:B1"/>
    <mergeCell ref="A3:G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3.5" hidden="false" customHeight="true" outlineLevel="0" collapsed="false">
      <c r="A1" s="60"/>
      <c r="B1" s="60"/>
      <c r="C1" s="65"/>
    </row>
    <row r="21" customFormat="false" ht="12.7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3.5" hidden="false" customHeight="true" outlineLevel="0" collapsed="false">
      <c r="A1" s="60"/>
      <c r="B1" s="64"/>
    </row>
    <row r="2" s="65" customFormat="true" ht="13.5" hidden="false" customHeight="true" outlineLevel="0" collapsed="false">
      <c r="A2" s="60"/>
      <c r="B2" s="60"/>
    </row>
    <row r="4" s="50" customFormat="true" ht="12.75" hidden="false" customHeight="false" outlineLevel="0" collapsed="false">
      <c r="A4" s="66" t="s">
        <v>86</v>
      </c>
      <c r="C4" s="67"/>
    </row>
    <row r="5" s="50" customFormat="true" ht="12.75" hidden="false" customHeight="false" outlineLevel="0" collapsed="false">
      <c r="C5" s="67"/>
    </row>
    <row r="6" s="50" customFormat="true" ht="12.75" hidden="false" customHeight="true" outlineLevel="0" collapsed="false">
      <c r="A6" s="66" t="s">
        <v>87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</row>
    <row r="7" s="50" customFormat="true" ht="12.75" hidden="false" customHeight="false" outlineLevel="0" collapsed="false">
      <c r="A7" s="66" t="s">
        <v>21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</row>
    <row r="8" s="50" customFormat="true" ht="12.75" hidden="false" customHeight="false" outlineLevel="0" collapsed="false">
      <c r="A8" s="66" t="s">
        <v>22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s="50" customFormat="true" ht="12.75" hidden="false" customHeight="true" outlineLevel="0" collapsed="false">
      <c r="A9" s="66" t="s">
        <v>23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</row>
    <row r="10" s="50" customFormat="true" ht="12.75" hidden="false" customHeight="true" outlineLevel="0" collapsed="false">
      <c r="A10" s="66" t="s">
        <v>24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</row>
    <row r="11" s="50" customFormat="true" ht="12.75" hidden="false" customHeight="true" outlineLevel="0" collapsed="false">
      <c r="A11" s="66" t="s">
        <v>25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</row>
    <row r="12" s="50" customFormat="true" ht="12.75" hidden="false" customHeight="true" outlineLevel="0" collapsed="false">
      <c r="A12" s="66" t="s">
        <v>8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</row>
    <row r="13" s="50" customFormat="tru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</row>
    <row r="14" s="50" customFormat="true" ht="12.75" hidden="false" customHeight="false" outlineLevel="0" collapsed="false">
      <c r="A14" s="66" t="s">
        <v>27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</row>
    <row r="15" s="50" customFormat="true" ht="12.75" hidden="false" customHeight="true" outlineLevel="0" collapsed="false">
      <c r="A15" s="66" t="s">
        <v>28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</row>
    <row r="16" s="50" customFormat="true" ht="12.75" hidden="false" customHeight="true" outlineLevel="0" collapsed="false">
      <c r="A16" s="66" t="s">
        <v>29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</row>
    <row r="17" s="50" customFormat="tru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</row>
    <row r="18" s="50" customFormat="true" ht="12.75" hidden="false" customHeight="true" outlineLevel="0" collapsed="false">
      <c r="A18" s="66" t="s">
        <v>30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</row>
    <row r="19" s="50" customFormat="tru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</row>
    <row r="20" s="50" customFormat="true" ht="12.75" hidden="false" customHeight="true" outlineLevel="0" collapsed="false">
      <c r="A20" s="66" t="s">
        <v>31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</row>
    <row r="21" s="50" customFormat="tru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</row>
    <row r="22" s="50" customFormat="true" ht="12.75" hidden="false" customHeight="false" outlineLevel="0" collapsed="false">
      <c r="A22" s="66" t="s">
        <v>32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</row>
    <row r="23" s="50" customFormat="true" ht="12.75" hidden="false" customHeight="true" outlineLevel="0" collapsed="false">
      <c r="A23" s="66" t="s">
        <v>33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</row>
    <row r="24" s="50" customFormat="true" ht="12.75" hidden="false" customHeight="true" outlineLevel="0" collapsed="false">
      <c r="A24" s="66" t="s">
        <v>34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</row>
    <row r="25" customFormat="false" ht="12.75" hidden="false" customHeight="true" outlineLevel="0" collapsed="false">
      <c r="A25" s="66" t="s">
        <v>35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</row>
    <row r="27" customFormat="false" ht="12.75" hidden="false" customHeight="false" outlineLevel="0" collapsed="false">
      <c r="A27" s="66" t="s">
        <v>36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</row>
    <row r="28" s="50" customFormat="true" ht="12.75" hidden="false" customHeight="true" outlineLevel="0" collapsed="false">
      <c r="A28" s="66" t="s">
        <v>37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</row>
    <row r="29" s="50" customFormat="true" ht="12.75" hidden="false" customHeight="true" outlineLevel="0" collapsed="false">
      <c r="A29" s="66" t="s">
        <v>89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</row>
  </sheetData>
  <hyperlinks>
    <hyperlink ref="A6" location="1.1!A1" display="Tabelle 1.1        Ausgaben der Hochschulen 1995, 2002, 2003 und 2004 nach zusammengefassten Hochschularten in jeweiligen Preisen "/>
    <hyperlink ref="A9" location="1.2.1!A1" display="Tabelle 1.2.1     nach Hochschularten in Millionen EUR"/>
    <hyperlink ref="A10" location="1.2.2!A1" display="Tabelle 1.2.2     nach Hochschularten in Prozent, 1995 = 100"/>
    <hyperlink ref="A11" location="1.2.3!A1" display="Tabelle 1.2.3     nach Fächergruppen sowie augewählten Lehr- und Forschungsbereichen "/>
    <hyperlink ref="A12" location="1.2.4!A1" display="Tabelle 1.2.4     Ausgaben, Verwaltungseinnahmen, Drittmittel und Grundmittel der Hochschulen 1995 bis 2004 nach Ländern"/>
    <hyperlink ref="A15" location="1.3.1!A1" display="Tabelle 1.3.1     nach Hochschularten 2003 und 2004"/>
    <hyperlink ref="A16" location="1.3.2!A1" display="Tabelle 1.3.2     nach Fächergruppen 2003 und 2004"/>
    <hyperlink ref="A18" location="1.4!A1" display="Tabelle 1.4        Ausgaben der Hochschulen 2003 nach Hochschularten, Fächergruppen sowie Lehr- und Forschungsbereichen"/>
    <hyperlink ref="A20" location="1.5!A1" display="Tabelle 1.5        Ausgaben der Hochschulen 2003 und 2004 nach Ausgabearten, Ländern und Hochschularten"/>
    <hyperlink ref="A23" location="1.6.1!A1" display="Tabelle 1.6.1     nach Hochschularten"/>
    <hyperlink ref="A24" location="1.6.2!A1" display="Tabelle 1.6.2     nach Fächergruppen"/>
    <hyperlink ref="A25" location="1.6.3!A1" display="Tabelle 1.6.3     nach Ländern"/>
    <hyperlink ref="A28" location="1.7.1!A1" display="Tabelle 1.7.1     nach Hochschularten"/>
    <hyperlink ref="A29" location="1.7.2!A1" display="Tabelle 1.7.2     nach Fächergrupp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13"/>
    <col collapsed="false" customWidth="true" hidden="false" outlineLevel="0" max="2" min="2" style="68" width="3.7"/>
    <col collapsed="false" customWidth="true" hidden="false" outlineLevel="0" max="3" min="3" style="68" width="30.7"/>
    <col collapsed="false" customWidth="true" hidden="false" outlineLevel="0" max="4" min="4" style="68" width="7.7"/>
    <col collapsed="false" customWidth="true" hidden="false" outlineLevel="0" max="5" min="5" style="68" width="0.85"/>
    <col collapsed="false" customWidth="true" hidden="true" outlineLevel="0" max="6" min="6" style="68" width="7.7"/>
    <col collapsed="false" customWidth="true" hidden="true" outlineLevel="0" max="7" min="7" style="68" width="0.85"/>
    <col collapsed="false" customWidth="true" hidden="true" outlineLevel="0" max="8" min="8" style="68" width="7.7"/>
    <col collapsed="false" customWidth="true" hidden="true" outlineLevel="0" max="9" min="9" style="68" width="0.85"/>
    <col collapsed="false" customWidth="true" hidden="false" outlineLevel="0" max="10" min="10" style="68" width="7.7"/>
    <col collapsed="false" customWidth="true" hidden="false" outlineLevel="0" max="11" min="11" style="68" width="0.85"/>
    <col collapsed="false" customWidth="true" hidden="false" outlineLevel="0" max="12" min="12" style="68" width="7.7"/>
    <col collapsed="false" customWidth="true" hidden="false" outlineLevel="0" max="13" min="13" style="68" width="0.85"/>
    <col collapsed="false" customWidth="true" hidden="false" outlineLevel="0" max="14" min="14" style="69" width="7.7"/>
    <col collapsed="false" customWidth="true" hidden="false" outlineLevel="0" max="15" min="15" style="69" width="0.99"/>
    <col collapsed="false" customWidth="true" hidden="true" outlineLevel="0" max="16" min="16" style="69" width="7.7"/>
    <col collapsed="false" customWidth="true" hidden="true" outlineLevel="0" max="17" min="17" style="69" width="0.99"/>
    <col collapsed="false" customWidth="true" hidden="true" outlineLevel="0" max="18" min="18" style="69" width="7.85"/>
    <col collapsed="false" customWidth="true" hidden="true" outlineLevel="0" max="19" min="19" style="69" width="0.99"/>
    <col collapsed="false" customWidth="true" hidden="false" outlineLevel="0" max="20" min="20" style="69" width="7.7"/>
    <col collapsed="false" customWidth="true" hidden="false" outlineLevel="0" max="21" min="21" style="69" width="0.99"/>
    <col collapsed="false" customWidth="true" hidden="false" outlineLevel="0" max="22" min="22" style="69" width="7.7"/>
    <col collapsed="false" customWidth="true" hidden="false" outlineLevel="0" max="23" min="23" style="69" width="0.99"/>
    <col collapsed="false" customWidth="true" hidden="false" outlineLevel="0" max="24" min="24" style="65" width="7.7"/>
    <col collapsed="false" customWidth="true" hidden="false" outlineLevel="0" max="25" min="25" style="65" width="0.56"/>
    <col collapsed="false" customWidth="true" hidden="false" outlineLevel="0" max="26" min="26" style="65" width="7.7"/>
    <col collapsed="false" customWidth="true" hidden="false" outlineLevel="0" max="27" min="27" style="16" width="0.99"/>
    <col collapsed="false" customWidth="false" hidden="false" outlineLevel="0" max="257" min="28" style="16" width="11.42"/>
  </cols>
  <sheetData>
    <row r="1" customFormat="false" ht="14.25" hidden="false" customHeight="true" outlineLevel="0" collapsed="false">
      <c r="A1" s="60"/>
      <c r="B1" s="60"/>
      <c r="C1" s="70"/>
      <c r="D1" s="16"/>
      <c r="E1" s="16"/>
      <c r="F1" s="16"/>
      <c r="G1" s="16"/>
      <c r="H1" s="16"/>
      <c r="I1" s="16"/>
      <c r="J1" s="16"/>
      <c r="K1" s="16"/>
      <c r="L1" s="16"/>
      <c r="M1" s="16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4.25" hidden="false" customHeight="true" outlineLevel="0" collapsed="false"/>
    <row r="3" customFormat="false" ht="14.25" hidden="false" customHeight="true" outlineLevel="0" collapsed="false">
      <c r="A3" s="71" t="s">
        <v>9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2"/>
      <c r="AA3" s="73"/>
    </row>
    <row r="4" customFormat="false" ht="9.9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5"/>
      <c r="O4" s="75"/>
      <c r="P4" s="75"/>
      <c r="Q4" s="75"/>
      <c r="R4" s="75"/>
      <c r="S4" s="75"/>
      <c r="T4" s="76"/>
      <c r="U4" s="76"/>
      <c r="V4" s="76"/>
      <c r="W4" s="76"/>
      <c r="X4" s="76"/>
      <c r="Y4" s="76"/>
      <c r="Z4" s="69"/>
      <c r="AA4" s="68"/>
    </row>
    <row r="5" customFormat="false" ht="14.25" hidden="false" customHeight="true" outlineLevel="0" collapsed="false">
      <c r="A5" s="77" t="s">
        <v>91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8"/>
      <c r="AA5" s="54"/>
    </row>
    <row r="6" customFormat="false" ht="14.25" hidden="false" customHeight="true" outlineLevel="0" collapsed="false">
      <c r="A6" s="77" t="s">
        <v>9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8"/>
      <c r="AA6" s="54"/>
    </row>
    <row r="7" customFormat="false" ht="14.25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78"/>
      <c r="O7" s="78"/>
      <c r="P7" s="78"/>
      <c r="Q7" s="78"/>
      <c r="R7" s="78"/>
      <c r="S7" s="78"/>
      <c r="X7" s="69"/>
      <c r="Y7" s="69"/>
      <c r="Z7" s="69"/>
      <c r="AA7" s="68"/>
    </row>
    <row r="8" customFormat="false" ht="14.25" hidden="false" customHeight="true" outlineLevel="0" collapsed="false">
      <c r="A8" s="79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78"/>
      <c r="O8" s="78"/>
      <c r="P8" s="78"/>
      <c r="Q8" s="78"/>
      <c r="R8" s="78"/>
      <c r="S8" s="78"/>
      <c r="X8" s="69"/>
      <c r="Y8" s="69"/>
      <c r="Z8" s="69"/>
      <c r="AA8" s="68"/>
    </row>
    <row r="9" customFormat="false" ht="15.95" hidden="false" customHeight="true" outlineLevel="0" collapsed="false">
      <c r="A9" s="80" t="s">
        <v>93</v>
      </c>
      <c r="B9" s="80"/>
      <c r="C9" s="80"/>
      <c r="D9" s="81" t="s">
        <v>94</v>
      </c>
      <c r="E9" s="81"/>
      <c r="F9" s="81"/>
      <c r="G9" s="81"/>
      <c r="H9" s="81"/>
      <c r="I9" s="81"/>
      <c r="J9" s="81"/>
      <c r="K9" s="81"/>
      <c r="L9" s="81"/>
      <c r="M9" s="81"/>
      <c r="N9" s="81"/>
      <c r="O9" s="82"/>
      <c r="P9" s="83"/>
      <c r="Q9" s="83"/>
      <c r="R9" s="83"/>
      <c r="S9" s="83"/>
      <c r="T9" s="84" t="s">
        <v>95</v>
      </c>
      <c r="U9" s="84"/>
      <c r="V9" s="84"/>
      <c r="W9" s="84"/>
      <c r="X9" s="84"/>
      <c r="Y9" s="84"/>
      <c r="Z9" s="84"/>
      <c r="AA9" s="84"/>
    </row>
    <row r="10" customFormat="false" ht="4.5" hidden="false" customHeight="true" outlineLevel="0" collapsed="false">
      <c r="A10" s="80" t="s">
        <v>96</v>
      </c>
      <c r="B10" s="80"/>
      <c r="C10" s="80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5"/>
      <c r="P10" s="86"/>
      <c r="Q10" s="86"/>
      <c r="R10" s="86"/>
      <c r="S10" s="86"/>
      <c r="T10" s="84"/>
      <c r="U10" s="84"/>
      <c r="V10" s="84"/>
      <c r="W10" s="84"/>
      <c r="X10" s="84"/>
      <c r="Y10" s="84"/>
      <c r="Z10" s="84"/>
      <c r="AA10" s="84"/>
    </row>
    <row r="11" customFormat="false" ht="15.95" hidden="false" customHeight="true" outlineLevel="0" collapsed="false">
      <c r="A11" s="87" t="s">
        <v>97</v>
      </c>
      <c r="B11" s="87"/>
      <c r="C11" s="87"/>
      <c r="D11" s="87" t="n">
        <v>1995</v>
      </c>
      <c r="E11" s="87"/>
      <c r="F11" s="87" t="n">
        <v>1998</v>
      </c>
      <c r="G11" s="87"/>
      <c r="H11" s="88" t="n">
        <v>2000</v>
      </c>
      <c r="I11" s="88"/>
      <c r="J11" s="89" t="n">
        <v>2002</v>
      </c>
      <c r="K11" s="89"/>
      <c r="L11" s="89" t="n">
        <v>2003</v>
      </c>
      <c r="M11" s="89"/>
      <c r="N11" s="89" t="n">
        <v>2004</v>
      </c>
      <c r="O11" s="89"/>
      <c r="P11" s="90" t="n">
        <v>1995</v>
      </c>
      <c r="Q11" s="90"/>
      <c r="R11" s="90" t="n">
        <v>1998</v>
      </c>
      <c r="S11" s="90"/>
      <c r="T11" s="91" t="n">
        <v>1995</v>
      </c>
      <c r="U11" s="91"/>
      <c r="V11" s="89" t="n">
        <v>2002</v>
      </c>
      <c r="W11" s="89"/>
      <c r="X11" s="92" t="n">
        <v>2003</v>
      </c>
      <c r="Y11" s="92"/>
      <c r="Z11" s="92" t="n">
        <v>2004</v>
      </c>
      <c r="AA11" s="92"/>
    </row>
    <row r="12" customFormat="false" ht="12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78"/>
      <c r="O12" s="78"/>
      <c r="P12" s="78"/>
      <c r="Q12" s="78"/>
      <c r="R12" s="78"/>
      <c r="S12" s="78"/>
      <c r="T12" s="78"/>
      <c r="U12" s="78"/>
      <c r="X12" s="69"/>
      <c r="Y12" s="69"/>
      <c r="Z12" s="69"/>
      <c r="AA12" s="68"/>
    </row>
    <row r="13" customFormat="false" ht="12" hidden="false" customHeight="true" outlineLevel="0" collapsed="false">
      <c r="A13" s="54"/>
      <c r="B13" s="54"/>
      <c r="C13" s="54"/>
      <c r="D13" s="93" t="s">
        <v>98</v>
      </c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54"/>
    </row>
    <row r="14" customFormat="false" ht="12" hidden="false" customHeight="true" outlineLevel="0" collapsed="false">
      <c r="X14" s="69"/>
      <c r="Y14" s="69"/>
      <c r="Z14" s="69"/>
      <c r="AA14" s="68"/>
    </row>
    <row r="15" customFormat="false" ht="12" hidden="false" customHeight="true" outlineLevel="0" collapsed="false">
      <c r="A15" s="68" t="s">
        <v>99</v>
      </c>
      <c r="C15" s="94"/>
      <c r="X15" s="69"/>
      <c r="Y15" s="69"/>
      <c r="Z15" s="69"/>
      <c r="AA15" s="68"/>
    </row>
    <row r="16" customFormat="false" ht="12" hidden="false" customHeight="true" outlineLevel="0" collapsed="false">
      <c r="B16" s="68" t="s">
        <v>100</v>
      </c>
      <c r="C16" s="94"/>
      <c r="X16" s="69"/>
      <c r="Y16" s="69"/>
      <c r="Z16" s="69"/>
      <c r="AA16" s="68"/>
    </row>
    <row r="17" customFormat="false" ht="12" hidden="false" customHeight="true" outlineLevel="0" collapsed="false">
      <c r="B17" s="68" t="s">
        <v>101</v>
      </c>
      <c r="C17" s="94"/>
      <c r="P17" s="95"/>
      <c r="X17" s="69"/>
      <c r="Y17" s="69"/>
      <c r="Z17" s="69"/>
      <c r="AA17" s="68"/>
    </row>
    <row r="18" customFormat="false" ht="12" hidden="false" customHeight="true" outlineLevel="0" collapsed="false">
      <c r="C18" s="94"/>
      <c r="P18" s="95"/>
      <c r="X18" s="69"/>
      <c r="Y18" s="69"/>
      <c r="Z18" s="69"/>
      <c r="AA18" s="68"/>
    </row>
    <row r="19" customFormat="false" ht="12" hidden="false" customHeight="true" outlineLevel="0" collapsed="false">
      <c r="C19" s="96" t="s">
        <v>102</v>
      </c>
      <c r="D19" s="97" t="n">
        <v>8588.68102033408</v>
      </c>
      <c r="E19" s="97" t="n">
        <v>0</v>
      </c>
      <c r="F19" s="97" t="n">
        <v>8913.41016346002</v>
      </c>
      <c r="G19" s="97" t="n">
        <v>0</v>
      </c>
      <c r="H19" s="97" t="n">
        <v>9227.548</v>
      </c>
      <c r="I19" s="97" t="n">
        <v>0</v>
      </c>
      <c r="J19" s="97" t="n">
        <v>10528.702</v>
      </c>
      <c r="K19" s="97" t="n">
        <v>0</v>
      </c>
      <c r="L19" s="97" t="n">
        <v>10555</v>
      </c>
      <c r="M19" s="97" t="n">
        <v>0</v>
      </c>
      <c r="N19" s="98" t="n">
        <v>10445</v>
      </c>
      <c r="O19" s="98" t="n">
        <v>0</v>
      </c>
      <c r="P19" s="98" t="n">
        <v>9982.46268847497</v>
      </c>
      <c r="Q19" s="98" t="n">
        <v>0</v>
      </c>
      <c r="R19" s="98" t="n">
        <v>10337.8719009321</v>
      </c>
      <c r="S19" s="98" t="n">
        <v>0</v>
      </c>
      <c r="T19" s="98" t="n">
        <v>9982.46268847497</v>
      </c>
      <c r="U19" s="95"/>
      <c r="V19" s="98" t="n">
        <v>12100.741</v>
      </c>
      <c r="X19" s="98" t="n">
        <v>12154.177</v>
      </c>
      <c r="Y19" s="69"/>
      <c r="Z19" s="98" t="n">
        <v>12047.208</v>
      </c>
      <c r="AA19" s="68"/>
      <c r="AB19" s="99"/>
      <c r="AC19" s="99"/>
      <c r="AD19" s="99"/>
      <c r="AE19" s="99"/>
      <c r="AF19" s="99"/>
      <c r="AG19" s="99"/>
    </row>
    <row r="20" customFormat="false" ht="12" hidden="false" customHeight="true" outlineLevel="0" collapsed="false">
      <c r="C20" s="96" t="s">
        <v>103</v>
      </c>
      <c r="D20" s="97" t="n">
        <v>1033.32089189756</v>
      </c>
      <c r="E20" s="97" t="n">
        <v>0</v>
      </c>
      <c r="F20" s="97" t="n">
        <v>1028.5694564456</v>
      </c>
      <c r="G20" s="97" t="n">
        <v>0</v>
      </c>
      <c r="H20" s="97" t="n">
        <v>1017.616</v>
      </c>
      <c r="I20" s="97" t="n">
        <v>0</v>
      </c>
      <c r="J20" s="97" t="n">
        <v>963.607</v>
      </c>
      <c r="K20" s="97" t="n">
        <v>0</v>
      </c>
      <c r="L20" s="97" t="n">
        <v>996</v>
      </c>
      <c r="M20" s="97" t="n">
        <v>0</v>
      </c>
      <c r="N20" s="98" t="n">
        <v>981.989</v>
      </c>
      <c r="O20" s="98" t="n">
        <v>0</v>
      </c>
      <c r="P20" s="98" t="n">
        <v>1349.81056635802</v>
      </c>
      <c r="Q20" s="98" t="n">
        <v>0</v>
      </c>
      <c r="R20" s="98" t="n">
        <v>1398.09697161819</v>
      </c>
      <c r="S20" s="98" t="n">
        <v>0</v>
      </c>
      <c r="T20" s="98" t="n">
        <v>1349.81056635802</v>
      </c>
      <c r="U20" s="95"/>
      <c r="V20" s="98" t="n">
        <v>1319.8</v>
      </c>
      <c r="X20" s="98" t="n">
        <v>1303.093</v>
      </c>
      <c r="Y20" s="69"/>
      <c r="Z20" s="98" t="n">
        <v>1282.356</v>
      </c>
      <c r="AA20" s="68"/>
      <c r="AB20" s="99"/>
      <c r="AC20" s="99"/>
      <c r="AD20" s="99"/>
      <c r="AE20" s="99"/>
      <c r="AF20" s="99"/>
      <c r="AG20" s="99"/>
    </row>
    <row r="21" customFormat="false" ht="12" hidden="false" customHeight="true" outlineLevel="0" collapsed="false">
      <c r="C21" s="96" t="s">
        <v>104</v>
      </c>
      <c r="D21" s="97" t="n">
        <v>9622.00191223164</v>
      </c>
      <c r="E21" s="97" t="n">
        <v>0</v>
      </c>
      <c r="F21" s="97" t="n">
        <v>9941.98473282443</v>
      </c>
      <c r="G21" s="97" t="n">
        <v>0</v>
      </c>
      <c r="H21" s="97" t="n">
        <v>10245.164</v>
      </c>
      <c r="I21" s="97" t="n">
        <v>0</v>
      </c>
      <c r="J21" s="97" t="n">
        <v>11492.309</v>
      </c>
      <c r="K21" s="97" t="n">
        <v>0</v>
      </c>
      <c r="L21" s="97" t="n">
        <v>11551</v>
      </c>
      <c r="M21" s="97" t="n">
        <v>0</v>
      </c>
      <c r="N21" s="98" t="n">
        <v>11426.989</v>
      </c>
      <c r="O21" s="98" t="n">
        <v>0</v>
      </c>
      <c r="P21" s="98" t="n">
        <v>11332.273254833</v>
      </c>
      <c r="Q21" s="98" t="n">
        <v>0</v>
      </c>
      <c r="R21" s="98" t="n">
        <v>11735.9688725503</v>
      </c>
      <c r="S21" s="98" t="n">
        <v>0</v>
      </c>
      <c r="T21" s="98" t="n">
        <v>11332.273254833</v>
      </c>
      <c r="U21" s="98"/>
      <c r="V21" s="98" t="n">
        <v>13420.541</v>
      </c>
      <c r="X21" s="98" t="n">
        <v>13457.27</v>
      </c>
      <c r="Y21" s="69"/>
      <c r="Z21" s="98" t="n">
        <v>13329.564</v>
      </c>
      <c r="AA21" s="68"/>
      <c r="AB21" s="99"/>
      <c r="AC21" s="99"/>
      <c r="AD21" s="99"/>
      <c r="AE21" s="99"/>
      <c r="AF21" s="99"/>
      <c r="AG21" s="99"/>
    </row>
    <row r="22" customFormat="false" ht="12" hidden="false" customHeight="true" outlineLevel="0" collapsed="false">
      <c r="C22" s="94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8"/>
      <c r="O22" s="98"/>
      <c r="P22" s="98"/>
      <c r="Q22" s="98"/>
      <c r="R22" s="98"/>
      <c r="S22" s="98"/>
      <c r="T22" s="98"/>
      <c r="U22" s="95"/>
      <c r="V22" s="98"/>
      <c r="X22" s="98"/>
      <c r="Y22" s="69"/>
      <c r="Z22" s="98"/>
      <c r="AA22" s="68"/>
    </row>
    <row r="23" customFormat="false" ht="12" hidden="false" customHeight="true" outlineLevel="0" collapsed="false">
      <c r="A23" s="68" t="s">
        <v>105</v>
      </c>
      <c r="C23" s="94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8"/>
      <c r="O23" s="98"/>
      <c r="P23" s="98"/>
      <c r="Q23" s="98"/>
      <c r="R23" s="98"/>
      <c r="S23" s="98"/>
      <c r="T23" s="98"/>
      <c r="U23" s="95"/>
      <c r="V23" s="98"/>
      <c r="X23" s="98"/>
      <c r="Y23" s="69"/>
      <c r="Z23" s="98"/>
      <c r="AA23" s="68"/>
    </row>
    <row r="24" customFormat="false" ht="12" hidden="false" customHeight="true" outlineLevel="0" collapsed="false">
      <c r="C24" s="94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8"/>
      <c r="O24" s="98"/>
      <c r="P24" s="98"/>
      <c r="Q24" s="98"/>
      <c r="R24" s="98"/>
      <c r="S24" s="98"/>
      <c r="T24" s="98"/>
      <c r="U24" s="95"/>
      <c r="V24" s="98"/>
      <c r="X24" s="98"/>
      <c r="Y24" s="69"/>
      <c r="Z24" s="98"/>
      <c r="AA24" s="68"/>
    </row>
    <row r="25" customFormat="false" ht="12" hidden="false" customHeight="true" outlineLevel="0" collapsed="false">
      <c r="C25" s="96" t="s">
        <v>102</v>
      </c>
      <c r="D25" s="97" t="n">
        <v>8854.04150667492</v>
      </c>
      <c r="E25" s="97" t="n">
        <v>0</v>
      </c>
      <c r="F25" s="97" t="n">
        <v>9288.26738520219</v>
      </c>
      <c r="G25" s="97" t="n">
        <v>0</v>
      </c>
      <c r="H25" s="97" t="n">
        <v>9856.837</v>
      </c>
      <c r="I25" s="97" t="n">
        <v>0</v>
      </c>
      <c r="J25" s="97" t="n">
        <v>10645.656</v>
      </c>
      <c r="K25" s="97" t="n">
        <v>0</v>
      </c>
      <c r="L25" s="97" t="n">
        <v>10832</v>
      </c>
      <c r="M25" s="97" t="n">
        <v>0</v>
      </c>
      <c r="N25" s="100" t="n">
        <v>10989.654</v>
      </c>
      <c r="O25" s="98" t="n">
        <v>0</v>
      </c>
      <c r="P25" s="98" t="n">
        <v>10226.8602076868</v>
      </c>
      <c r="Q25" s="98" t="n">
        <v>0</v>
      </c>
      <c r="R25" s="98" t="n">
        <v>10834.2499092457</v>
      </c>
      <c r="S25" s="98" t="n">
        <v>0</v>
      </c>
      <c r="T25" s="98" t="n">
        <v>10226.8602076868</v>
      </c>
      <c r="U25" s="95"/>
      <c r="V25" s="98" t="n">
        <v>12423.473</v>
      </c>
      <c r="X25" s="98" t="n">
        <v>12574.402</v>
      </c>
      <c r="Y25" s="69"/>
      <c r="Z25" s="101" t="n">
        <v>12797</v>
      </c>
      <c r="AA25" s="68"/>
      <c r="AB25" s="99"/>
      <c r="AC25" s="99"/>
      <c r="AD25" s="99"/>
      <c r="AE25" s="99"/>
      <c r="AF25" s="99"/>
      <c r="AG25" s="99"/>
    </row>
    <row r="26" customFormat="false" ht="12" hidden="false" customHeight="true" outlineLevel="0" collapsed="false">
      <c r="C26" s="96" t="s">
        <v>103</v>
      </c>
      <c r="D26" s="97" t="n">
        <v>836.98480951821</v>
      </c>
      <c r="E26" s="97" t="n">
        <v>0</v>
      </c>
      <c r="F26" s="97" t="n">
        <v>889.128400730125</v>
      </c>
      <c r="G26" s="97" t="n">
        <v>0</v>
      </c>
      <c r="H26" s="97" t="n">
        <v>868.188</v>
      </c>
      <c r="I26" s="97" t="n">
        <v>0</v>
      </c>
      <c r="J26" s="97" t="n">
        <v>991.208</v>
      </c>
      <c r="K26" s="97" t="n">
        <v>0</v>
      </c>
      <c r="L26" s="97" t="n">
        <v>1213</v>
      </c>
      <c r="M26" s="97" t="n">
        <v>0</v>
      </c>
      <c r="N26" s="98" t="n">
        <v>981.212</v>
      </c>
      <c r="O26" s="98" t="n">
        <v>0</v>
      </c>
      <c r="P26" s="98" t="n">
        <v>1073.20165863086</v>
      </c>
      <c r="Q26" s="98" t="n">
        <v>0</v>
      </c>
      <c r="R26" s="98" t="n">
        <v>1086.52285730355</v>
      </c>
      <c r="S26" s="98" t="n">
        <v>0</v>
      </c>
      <c r="T26" s="98" t="n">
        <v>1073.20165863086</v>
      </c>
      <c r="U26" s="95"/>
      <c r="V26" s="98" t="n">
        <v>1478.184</v>
      </c>
      <c r="X26" s="98" t="n">
        <v>1546.559</v>
      </c>
      <c r="Y26" s="69"/>
      <c r="Z26" s="98" t="n">
        <v>1331.928</v>
      </c>
      <c r="AA26" s="68"/>
      <c r="AB26" s="99"/>
      <c r="AC26" s="99"/>
      <c r="AD26" s="99"/>
      <c r="AE26" s="99"/>
      <c r="AF26" s="99"/>
      <c r="AG26" s="99"/>
    </row>
    <row r="27" customFormat="false" ht="12" hidden="false" customHeight="true" outlineLevel="0" collapsed="false">
      <c r="C27" s="96" t="s">
        <v>104</v>
      </c>
      <c r="D27" s="97" t="n">
        <v>9690.51502431193</v>
      </c>
      <c r="E27" s="97" t="n">
        <v>0</v>
      </c>
      <c r="F27" s="97" t="n">
        <v>10177.3916955973</v>
      </c>
      <c r="G27" s="97" t="n">
        <v>0</v>
      </c>
      <c r="H27" s="97" t="n">
        <v>10725.025</v>
      </c>
      <c r="I27" s="97" t="n">
        <v>0</v>
      </c>
      <c r="J27" s="97" t="n">
        <v>11636.864</v>
      </c>
      <c r="K27" s="97" t="n">
        <v>0</v>
      </c>
      <c r="L27" s="97" t="n">
        <v>12045</v>
      </c>
      <c r="M27" s="97" t="n">
        <v>0</v>
      </c>
      <c r="N27" s="98" t="n">
        <v>11970.866</v>
      </c>
      <c r="O27" s="98" t="n">
        <v>0</v>
      </c>
      <c r="P27" s="98" t="n">
        <v>11300.0618663176</v>
      </c>
      <c r="Q27" s="98" t="n">
        <v>0</v>
      </c>
      <c r="R27" s="98" t="n">
        <v>11920.7691875061</v>
      </c>
      <c r="S27" s="98" t="n">
        <v>0</v>
      </c>
      <c r="T27" s="98" t="n">
        <v>11300.0618663176</v>
      </c>
      <c r="U27" s="98"/>
      <c r="V27" s="98" t="n">
        <v>13901.657</v>
      </c>
      <c r="X27" s="98" t="n">
        <v>14120.961</v>
      </c>
      <c r="Y27" s="69"/>
      <c r="Z27" s="98" t="n">
        <v>14129</v>
      </c>
      <c r="AA27" s="68"/>
      <c r="AB27" s="99"/>
      <c r="AC27" s="99"/>
      <c r="AD27" s="99"/>
      <c r="AE27" s="99"/>
      <c r="AF27" s="99"/>
      <c r="AG27" s="99"/>
    </row>
    <row r="28" customFormat="false" ht="12" hidden="false" customHeight="true" outlineLevel="0" collapsed="false">
      <c r="C28" s="94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8"/>
      <c r="O28" s="98"/>
      <c r="P28" s="98"/>
      <c r="Q28" s="98"/>
      <c r="R28" s="98"/>
      <c r="S28" s="98"/>
      <c r="T28" s="98"/>
      <c r="U28" s="95"/>
      <c r="V28" s="98"/>
      <c r="X28" s="98"/>
      <c r="Y28" s="69"/>
      <c r="Z28" s="98"/>
      <c r="AA28" s="68"/>
    </row>
    <row r="29" customFormat="false" ht="12" hidden="false" customHeight="true" outlineLevel="0" collapsed="false">
      <c r="A29" s="68" t="s">
        <v>106</v>
      </c>
      <c r="C29" s="94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8"/>
      <c r="O29" s="98"/>
      <c r="P29" s="98"/>
      <c r="Q29" s="98"/>
      <c r="R29" s="98"/>
      <c r="S29" s="98"/>
      <c r="T29" s="98"/>
      <c r="U29" s="95"/>
      <c r="V29" s="98"/>
      <c r="X29" s="98"/>
      <c r="Y29" s="69"/>
      <c r="Z29" s="98"/>
      <c r="AA29" s="68"/>
    </row>
    <row r="30" customFormat="false" ht="12" hidden="false" customHeight="true" outlineLevel="0" collapsed="false">
      <c r="C30" s="94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8"/>
      <c r="O30" s="98"/>
      <c r="P30" s="98"/>
      <c r="Q30" s="98"/>
      <c r="R30" s="98"/>
      <c r="S30" s="98"/>
      <c r="T30" s="98"/>
      <c r="U30" s="95"/>
      <c r="V30" s="98"/>
      <c r="X30" s="98"/>
      <c r="Y30" s="69"/>
      <c r="Z30" s="98"/>
      <c r="AA30" s="68"/>
    </row>
    <row r="31" customFormat="false" ht="12" hidden="false" customHeight="true" outlineLevel="0" collapsed="false">
      <c r="C31" s="96" t="s">
        <v>102</v>
      </c>
      <c r="D31" s="97" t="n">
        <v>1570.17736715359</v>
      </c>
      <c r="E31" s="97" t="n">
        <v>0</v>
      </c>
      <c r="F31" s="97" t="n">
        <v>1738.24923434041</v>
      </c>
      <c r="G31" s="97" t="n">
        <v>0</v>
      </c>
      <c r="H31" s="97" t="n">
        <v>1863.67</v>
      </c>
      <c r="I31" s="97" t="n">
        <v>0</v>
      </c>
      <c r="J31" s="97" t="n">
        <v>2175.18</v>
      </c>
      <c r="K31" s="97" t="n">
        <v>0</v>
      </c>
      <c r="L31" s="97" t="n">
        <v>2250</v>
      </c>
      <c r="M31" s="97" t="n">
        <v>0</v>
      </c>
      <c r="N31" s="98" t="n">
        <v>2288.192</v>
      </c>
      <c r="O31" s="98" t="n">
        <v>0</v>
      </c>
      <c r="P31" s="98" t="n">
        <v>1891.77996042601</v>
      </c>
      <c r="Q31" s="98" t="n">
        <v>0</v>
      </c>
      <c r="R31" s="98" t="n">
        <v>2119.89487838923</v>
      </c>
      <c r="S31" s="98" t="n">
        <v>0</v>
      </c>
      <c r="T31" s="98" t="n">
        <v>1891.77996042601</v>
      </c>
      <c r="U31" s="95"/>
      <c r="V31" s="98" t="n">
        <v>2625.826</v>
      </c>
      <c r="X31" s="98" t="n">
        <v>2706.749</v>
      </c>
      <c r="Y31" s="69"/>
      <c r="Z31" s="98" t="n">
        <v>2744.615</v>
      </c>
      <c r="AA31" s="68"/>
      <c r="AB31" s="99"/>
      <c r="AC31" s="99"/>
      <c r="AD31" s="99"/>
      <c r="AE31" s="99"/>
      <c r="AF31" s="99"/>
      <c r="AG31" s="99"/>
    </row>
    <row r="32" customFormat="false" ht="12" hidden="false" customHeight="true" outlineLevel="0" collapsed="false">
      <c r="C32" s="96" t="s">
        <v>103</v>
      </c>
      <c r="D32" s="97" t="n">
        <v>305.752544955339</v>
      </c>
      <c r="E32" s="97" t="n">
        <v>0</v>
      </c>
      <c r="F32" s="97" t="n">
        <v>434.819488401344</v>
      </c>
      <c r="G32" s="97" t="n">
        <v>0</v>
      </c>
      <c r="H32" s="97" t="n">
        <v>341.313</v>
      </c>
      <c r="I32" s="97" t="n">
        <v>0</v>
      </c>
      <c r="J32" s="97" t="n">
        <v>313.631</v>
      </c>
      <c r="K32" s="97" t="n">
        <v>0</v>
      </c>
      <c r="L32" s="97" t="n">
        <v>266</v>
      </c>
      <c r="M32" s="97" t="n">
        <v>0</v>
      </c>
      <c r="N32" s="98" t="n">
        <v>246.402</v>
      </c>
      <c r="O32" s="98" t="n">
        <v>0</v>
      </c>
      <c r="P32" s="98" t="n">
        <v>471.92240634411</v>
      </c>
      <c r="Q32" s="98" t="n">
        <v>0</v>
      </c>
      <c r="R32" s="98" t="n">
        <v>587.699851214063</v>
      </c>
      <c r="S32" s="98" t="n">
        <v>0</v>
      </c>
      <c r="T32" s="98" t="n">
        <v>471.92240634411</v>
      </c>
      <c r="U32" s="95"/>
      <c r="V32" s="98" t="n">
        <v>426.339</v>
      </c>
      <c r="X32" s="98" t="n">
        <v>359.267</v>
      </c>
      <c r="Y32" s="69"/>
      <c r="Z32" s="98" t="n">
        <v>323.728</v>
      </c>
      <c r="AA32" s="68"/>
      <c r="AB32" s="99"/>
      <c r="AC32" s="99"/>
      <c r="AD32" s="99"/>
      <c r="AE32" s="99"/>
      <c r="AF32" s="99"/>
      <c r="AG32" s="99"/>
    </row>
    <row r="33" customFormat="false" ht="12" hidden="false" customHeight="true" outlineLevel="0" collapsed="false">
      <c r="C33" s="96" t="s">
        <v>104</v>
      </c>
      <c r="D33" s="97" t="n">
        <v>1875.92991210893</v>
      </c>
      <c r="E33" s="97" t="n">
        <v>0</v>
      </c>
      <c r="F33" s="97" t="n">
        <v>2173.06412111482</v>
      </c>
      <c r="G33" s="97" t="n">
        <v>0</v>
      </c>
      <c r="H33" s="97" t="n">
        <v>2204.983</v>
      </c>
      <c r="I33" s="97" t="n">
        <v>0</v>
      </c>
      <c r="J33" s="97" t="n">
        <v>2488.811</v>
      </c>
      <c r="K33" s="97" t="n">
        <v>0</v>
      </c>
      <c r="L33" s="97" t="n">
        <v>2516</v>
      </c>
      <c r="M33" s="97" t="n">
        <v>0</v>
      </c>
      <c r="N33" s="98" t="n">
        <v>2534.594</v>
      </c>
      <c r="O33" s="98" t="n">
        <v>0</v>
      </c>
      <c r="P33" s="98" t="n">
        <v>2363.70236677012</v>
      </c>
      <c r="Q33" s="98" t="n">
        <v>0</v>
      </c>
      <c r="R33" s="98" t="n">
        <v>2707.58808280883</v>
      </c>
      <c r="S33" s="98" t="n">
        <v>0</v>
      </c>
      <c r="T33" s="98" t="n">
        <v>2363.70236677012</v>
      </c>
      <c r="U33" s="95"/>
      <c r="V33" s="98" t="n">
        <v>3052.165</v>
      </c>
      <c r="X33" s="98" t="n">
        <v>3066.016</v>
      </c>
      <c r="Y33" s="69"/>
      <c r="Z33" s="98" t="n">
        <v>3068.343</v>
      </c>
      <c r="AA33" s="68"/>
      <c r="AB33" s="99"/>
      <c r="AC33" s="99"/>
      <c r="AD33" s="99"/>
      <c r="AE33" s="99"/>
      <c r="AF33" s="99"/>
      <c r="AG33" s="99"/>
    </row>
    <row r="34" customFormat="false" ht="12" hidden="false" customHeight="true" outlineLevel="0" collapsed="false">
      <c r="C34" s="94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8"/>
      <c r="O34" s="98"/>
      <c r="P34" s="98"/>
      <c r="Q34" s="98"/>
      <c r="R34" s="98"/>
      <c r="S34" s="98"/>
      <c r="T34" s="98"/>
      <c r="U34" s="95"/>
      <c r="V34" s="98"/>
      <c r="X34" s="98"/>
      <c r="Y34" s="69"/>
      <c r="Z34" s="98"/>
      <c r="AA34" s="68"/>
    </row>
    <row r="35" customFormat="false" ht="12" hidden="false" customHeight="true" outlineLevel="0" collapsed="false">
      <c r="A35" s="68" t="s">
        <v>107</v>
      </c>
      <c r="C35" s="94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8"/>
      <c r="O35" s="98"/>
      <c r="P35" s="98"/>
      <c r="Q35" s="98"/>
      <c r="R35" s="98"/>
      <c r="S35" s="98"/>
      <c r="T35" s="98"/>
      <c r="U35" s="95"/>
      <c r="V35" s="98"/>
      <c r="X35" s="98"/>
      <c r="Y35" s="69"/>
      <c r="Z35" s="98"/>
      <c r="AA35" s="68"/>
    </row>
    <row r="36" customFormat="false" ht="12" hidden="false" customHeight="true" outlineLevel="0" collapsed="false">
      <c r="C36" s="94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8"/>
      <c r="O36" s="98"/>
      <c r="P36" s="98"/>
      <c r="Q36" s="98"/>
      <c r="R36" s="98"/>
      <c r="S36" s="98"/>
      <c r="T36" s="98"/>
      <c r="U36" s="95"/>
      <c r="V36" s="98"/>
      <c r="X36" s="98"/>
      <c r="Y36" s="69"/>
      <c r="Z36" s="98"/>
      <c r="AA36" s="68"/>
    </row>
    <row r="37" customFormat="false" ht="12" hidden="false" customHeight="true" outlineLevel="0" collapsed="false">
      <c r="C37" s="96" t="s">
        <v>102</v>
      </c>
      <c r="D37" s="97" t="n">
        <v>19012.8998941626</v>
      </c>
      <c r="E37" s="97" t="n">
        <v>0</v>
      </c>
      <c r="F37" s="97" t="n">
        <v>19939.9308733377</v>
      </c>
      <c r="G37" s="97" t="n">
        <v>0</v>
      </c>
      <c r="H37" s="97" t="n">
        <v>20948.055</v>
      </c>
      <c r="I37" s="97" t="n">
        <v>0</v>
      </c>
      <c r="J37" s="97" t="n">
        <v>23349.538</v>
      </c>
      <c r="K37" s="97" t="n">
        <v>0</v>
      </c>
      <c r="L37" s="97" t="n">
        <v>23636</v>
      </c>
      <c r="M37" s="97" t="n">
        <v>0</v>
      </c>
      <c r="N37" s="98" t="n">
        <v>23722.846</v>
      </c>
      <c r="O37" s="98" t="n">
        <v>0</v>
      </c>
      <c r="P37" s="98" t="n">
        <v>22101.1028565877</v>
      </c>
      <c r="Q37" s="98" t="n">
        <v>0</v>
      </c>
      <c r="R37" s="98" t="n">
        <v>23292.016688567</v>
      </c>
      <c r="S37" s="98" t="n">
        <v>0</v>
      </c>
      <c r="T37" s="98" t="n">
        <v>22101.1028565877</v>
      </c>
      <c r="U37" s="95"/>
      <c r="V37" s="98" t="n">
        <v>27150.04</v>
      </c>
      <c r="X37" s="98" t="n">
        <v>27435.328</v>
      </c>
      <c r="Y37" s="69"/>
      <c r="Z37" s="98" t="n">
        <v>27588.823</v>
      </c>
      <c r="AA37" s="68"/>
      <c r="AB37" s="99"/>
      <c r="AC37" s="99"/>
      <c r="AD37" s="99"/>
      <c r="AE37" s="99"/>
      <c r="AF37" s="99"/>
      <c r="AG37" s="99"/>
    </row>
    <row r="38" customFormat="false" ht="12" hidden="false" customHeight="true" outlineLevel="0" collapsed="false">
      <c r="C38" s="96" t="s">
        <v>103</v>
      </c>
      <c r="D38" s="97" t="n">
        <v>2175.54695448991</v>
      </c>
      <c r="E38" s="97" t="n">
        <v>0</v>
      </c>
      <c r="F38" s="97" t="n">
        <v>2352.51018749073</v>
      </c>
      <c r="G38" s="97" t="n">
        <v>0</v>
      </c>
      <c r="H38" s="97" t="n">
        <v>2227.117</v>
      </c>
      <c r="I38" s="97" t="n">
        <v>0</v>
      </c>
      <c r="J38" s="97" t="n">
        <v>2268.446</v>
      </c>
      <c r="K38" s="97" t="n">
        <v>0</v>
      </c>
      <c r="L38" s="97" t="n">
        <v>2475</v>
      </c>
      <c r="M38" s="97" t="n">
        <v>0</v>
      </c>
      <c r="N38" s="98" t="n">
        <v>2209.603</v>
      </c>
      <c r="O38" s="98" t="n">
        <v>0</v>
      </c>
      <c r="P38" s="98" t="n">
        <v>2894.42333945179</v>
      </c>
      <c r="Q38" s="98" t="n">
        <v>0</v>
      </c>
      <c r="R38" s="98" t="n">
        <v>3072.31252204946</v>
      </c>
      <c r="S38" s="98" t="n">
        <v>0</v>
      </c>
      <c r="T38" s="98" t="n">
        <v>2894.42333945179</v>
      </c>
      <c r="U38" s="95"/>
      <c r="V38" s="98" t="n">
        <v>3224.323</v>
      </c>
      <c r="X38" s="98" t="n">
        <v>3208.919</v>
      </c>
      <c r="Y38" s="69"/>
      <c r="Z38" s="98" t="n">
        <v>2938.012</v>
      </c>
      <c r="AA38" s="68"/>
      <c r="AB38" s="99"/>
      <c r="AC38" s="99"/>
      <c r="AD38" s="99"/>
      <c r="AE38" s="99"/>
      <c r="AF38" s="99"/>
      <c r="AG38" s="99"/>
    </row>
    <row r="39" customFormat="false" ht="12" hidden="false" customHeight="true" outlineLevel="0" collapsed="false">
      <c r="C39" s="96" t="s">
        <v>104</v>
      </c>
      <c r="D39" s="97" t="n">
        <v>21188.4468486525</v>
      </c>
      <c r="E39" s="97" t="n">
        <v>0</v>
      </c>
      <c r="F39" s="97" t="n">
        <v>22292.4390156609</v>
      </c>
      <c r="G39" s="97" t="n">
        <v>0</v>
      </c>
      <c r="H39" s="97" t="n">
        <v>23175.172</v>
      </c>
      <c r="I39" s="97" t="n">
        <v>0</v>
      </c>
      <c r="J39" s="97" t="n">
        <v>25617.984</v>
      </c>
      <c r="K39" s="97" t="n">
        <v>0</v>
      </c>
      <c r="L39" s="97" t="n">
        <v>26111</v>
      </c>
      <c r="M39" s="97" t="n">
        <v>0</v>
      </c>
      <c r="N39" s="98" t="n">
        <v>25932.449</v>
      </c>
      <c r="O39" s="98" t="n">
        <v>0</v>
      </c>
      <c r="P39" s="98" t="n">
        <v>24996.0374879207</v>
      </c>
      <c r="Q39" s="98" t="n">
        <v>0</v>
      </c>
      <c r="R39" s="98" t="n">
        <v>26364.3256315733</v>
      </c>
      <c r="S39" s="98" t="n">
        <v>0</v>
      </c>
      <c r="T39" s="98" t="n">
        <v>24996.0374879207</v>
      </c>
      <c r="U39" s="95"/>
      <c r="V39" s="98" t="n">
        <v>30374.363</v>
      </c>
      <c r="X39" s="98" t="n">
        <v>30644.247</v>
      </c>
      <c r="Y39" s="69"/>
      <c r="Z39" s="98" t="n">
        <v>30526.835</v>
      </c>
      <c r="AA39" s="68"/>
      <c r="AB39" s="99"/>
      <c r="AC39" s="99"/>
      <c r="AD39" s="99"/>
      <c r="AE39" s="99"/>
      <c r="AF39" s="99"/>
      <c r="AG39" s="99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102"/>
      <c r="I40" s="54"/>
      <c r="J40" s="102"/>
      <c r="K40" s="54"/>
      <c r="L40" s="102"/>
      <c r="M40" s="54"/>
      <c r="N40" s="95"/>
      <c r="O40" s="78"/>
      <c r="P40" s="78"/>
      <c r="Q40" s="78"/>
      <c r="R40" s="78"/>
      <c r="S40" s="78"/>
      <c r="T40" s="95"/>
      <c r="U40" s="78"/>
      <c r="X40" s="69"/>
      <c r="Y40" s="69"/>
      <c r="Z40" s="69"/>
      <c r="AA40" s="68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78"/>
      <c r="O41" s="78"/>
      <c r="P41" s="78"/>
      <c r="Q41" s="78"/>
      <c r="R41" s="78"/>
      <c r="S41" s="78"/>
      <c r="T41" s="95"/>
      <c r="U41" s="78"/>
      <c r="X41" s="69"/>
      <c r="Y41" s="69"/>
      <c r="Z41" s="69"/>
      <c r="AA41" s="68"/>
    </row>
    <row r="42" customFormat="false" ht="12" hidden="false" customHeight="true" outlineLevel="0" collapsed="false">
      <c r="A42" s="54"/>
      <c r="B42" s="54"/>
      <c r="C42" s="54"/>
      <c r="D42" s="93" t="s">
        <v>108</v>
      </c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54"/>
    </row>
    <row r="43" customFormat="false" ht="12" hidden="false" customHeight="true" outlineLevel="0" collapsed="false">
      <c r="R43" s="95"/>
      <c r="X43" s="69"/>
      <c r="Y43" s="69"/>
      <c r="Z43" s="69"/>
      <c r="AA43" s="68"/>
    </row>
    <row r="44" customFormat="false" ht="12" hidden="false" customHeight="true" outlineLevel="0" collapsed="false">
      <c r="A44" s="68" t="s">
        <v>99</v>
      </c>
      <c r="C44" s="94"/>
      <c r="R44" s="95"/>
      <c r="X44" s="69"/>
      <c r="Y44" s="69"/>
      <c r="Z44" s="69"/>
      <c r="AA44" s="68"/>
    </row>
    <row r="45" customFormat="false" ht="12" hidden="false" customHeight="true" outlineLevel="0" collapsed="false">
      <c r="B45" s="68" t="s">
        <v>100</v>
      </c>
      <c r="C45" s="94"/>
      <c r="R45" s="95"/>
      <c r="X45" s="69"/>
      <c r="Y45" s="69"/>
      <c r="Z45" s="69"/>
      <c r="AA45" s="68"/>
    </row>
    <row r="46" customFormat="false" ht="12" hidden="false" customHeight="true" outlineLevel="0" collapsed="false">
      <c r="B46" s="68" t="s">
        <v>101</v>
      </c>
      <c r="C46" s="94"/>
      <c r="R46" s="95"/>
      <c r="X46" s="69"/>
      <c r="Y46" s="69"/>
      <c r="Z46" s="69"/>
      <c r="AA46" s="68"/>
    </row>
    <row r="47" customFormat="false" ht="12" hidden="false" customHeight="true" outlineLevel="0" collapsed="false">
      <c r="C47" s="94"/>
      <c r="X47" s="69"/>
      <c r="Y47" s="69"/>
      <c r="Z47" s="69"/>
      <c r="AA47" s="68"/>
    </row>
    <row r="48" customFormat="false" ht="12" hidden="false" customHeight="true" outlineLevel="0" collapsed="false">
      <c r="C48" s="96" t="s">
        <v>102</v>
      </c>
      <c r="D48" s="103" t="n">
        <v>100</v>
      </c>
      <c r="E48" s="104"/>
      <c r="F48" s="104" t="n">
        <v>103.780896535302</v>
      </c>
      <c r="G48" s="104" t="e">
        <f aca="false"/>
        <v>#DIV/0!</v>
      </c>
      <c r="H48" s="104" t="n">
        <v>107.438476037862</v>
      </c>
      <c r="I48" s="104" t="e">
        <f aca="false"/>
        <v>#DIV/0!</v>
      </c>
      <c r="J48" s="103" t="n">
        <v>122.588113065008</v>
      </c>
      <c r="K48" s="104" t="e">
        <f aca="false"/>
        <v>#DIV/0!</v>
      </c>
      <c r="L48" s="103" t="n">
        <v>122.89430676271</v>
      </c>
      <c r="M48" s="104"/>
      <c r="N48" s="105" t="n">
        <v>121.613551315633</v>
      </c>
      <c r="O48" s="106"/>
      <c r="P48" s="106" t="n">
        <v>100</v>
      </c>
      <c r="Q48" s="106"/>
      <c r="R48" s="106" t="n">
        <v>103.560335996722</v>
      </c>
      <c r="S48" s="106"/>
      <c r="T48" s="107" t="n">
        <v>100</v>
      </c>
      <c r="U48" s="106"/>
      <c r="V48" s="107" t="n">
        <v>121.219997285546</v>
      </c>
      <c r="X48" s="107" t="n">
        <v>121.755296055675</v>
      </c>
      <c r="Y48" s="69"/>
      <c r="Z48" s="107" t="n">
        <v>120.683726811309</v>
      </c>
      <c r="AA48" s="68"/>
    </row>
    <row r="49" customFormat="false" ht="12" hidden="false" customHeight="true" outlineLevel="0" collapsed="false">
      <c r="C49" s="96" t="s">
        <v>103</v>
      </c>
      <c r="D49" s="103" t="n">
        <v>100</v>
      </c>
      <c r="E49" s="104"/>
      <c r="F49" s="104" t="n">
        <v>99.5401781296388</v>
      </c>
      <c r="G49" s="104" t="e">
        <f aca="false"/>
        <v>#DIV/0!</v>
      </c>
      <c r="H49" s="104" t="n">
        <v>98.4801534527462</v>
      </c>
      <c r="J49" s="103" t="n">
        <v>93.2534131029193</v>
      </c>
      <c r="L49" s="103" t="n">
        <v>96.3882572983671</v>
      </c>
      <c r="N49" s="105" t="n">
        <v>95.0323377471549</v>
      </c>
      <c r="P49" s="106" t="n">
        <v>100</v>
      </c>
      <c r="Q49" s="106"/>
      <c r="R49" s="106" t="n">
        <v>103.577272727273</v>
      </c>
      <c r="S49" s="106"/>
      <c r="T49" s="107" t="n">
        <v>100</v>
      </c>
      <c r="V49" s="107" t="n">
        <v>97.7766831060606</v>
      </c>
      <c r="X49" s="107" t="n">
        <v>96.5389538708333</v>
      </c>
      <c r="Y49" s="69"/>
      <c r="Z49" s="107" t="n">
        <v>95.0026642227273</v>
      </c>
      <c r="AA49" s="68"/>
    </row>
    <row r="50" customFormat="false" ht="12" hidden="false" customHeight="true" outlineLevel="0" collapsed="false">
      <c r="C50" s="96" t="s">
        <v>104</v>
      </c>
      <c r="D50" s="103" t="n">
        <v>100</v>
      </c>
      <c r="E50" s="104"/>
      <c r="F50" s="104" t="n">
        <v>103.325532706307</v>
      </c>
      <c r="G50" s="104" t="e">
        <f aca="false"/>
        <v>#DIV/0!</v>
      </c>
      <c r="H50" s="104" t="n">
        <v>106.476428641904</v>
      </c>
      <c r="J50" s="103" t="n">
        <v>119.437816629311</v>
      </c>
      <c r="L50" s="103" t="n">
        <v>120.04778325097</v>
      </c>
      <c r="N50" s="105" t="n">
        <v>118.758955820554</v>
      </c>
      <c r="P50" s="106" t="n">
        <v>100</v>
      </c>
      <c r="Q50" s="106"/>
      <c r="R50" s="106" t="n">
        <v>103.562353365818</v>
      </c>
      <c r="S50" s="106"/>
      <c r="T50" s="107" t="n">
        <v>100</v>
      </c>
      <c r="V50" s="107" t="n">
        <v>118.4276155208</v>
      </c>
      <c r="X50" s="107" t="n">
        <v>118.751725248601</v>
      </c>
      <c r="Y50" s="69"/>
      <c r="Z50" s="107" t="n">
        <v>117.624802193286</v>
      </c>
      <c r="AA50" s="68"/>
    </row>
    <row r="51" customFormat="false" ht="12" hidden="false" customHeight="true" outlineLevel="0" collapsed="false">
      <c r="C51" s="94"/>
      <c r="D51" s="104"/>
      <c r="E51" s="104"/>
      <c r="F51" s="104"/>
      <c r="G51" s="104"/>
      <c r="H51" s="104"/>
      <c r="J51" s="103"/>
      <c r="L51" s="103"/>
      <c r="N51" s="106"/>
      <c r="P51" s="106"/>
      <c r="Q51" s="106"/>
      <c r="R51" s="106"/>
      <c r="S51" s="106"/>
      <c r="T51" s="107"/>
      <c r="V51" s="107"/>
      <c r="X51" s="107"/>
      <c r="Y51" s="69"/>
      <c r="Z51" s="107"/>
      <c r="AA51" s="68"/>
    </row>
    <row r="52" customFormat="false" ht="12" hidden="false" customHeight="true" outlineLevel="0" collapsed="false">
      <c r="A52" s="68" t="s">
        <v>105</v>
      </c>
      <c r="C52" s="94"/>
      <c r="D52" s="104"/>
      <c r="E52" s="104"/>
      <c r="F52" s="104"/>
      <c r="G52" s="104"/>
      <c r="H52" s="104"/>
      <c r="J52" s="103"/>
      <c r="L52" s="103"/>
      <c r="N52" s="106"/>
      <c r="P52" s="106"/>
      <c r="Q52" s="106"/>
      <c r="R52" s="106"/>
      <c r="S52" s="106"/>
      <c r="T52" s="107"/>
      <c r="V52" s="107"/>
      <c r="X52" s="107"/>
      <c r="Y52" s="69"/>
      <c r="Z52" s="107"/>
      <c r="AA52" s="68"/>
    </row>
    <row r="53" customFormat="false" ht="12" hidden="false" customHeight="true" outlineLevel="0" collapsed="false">
      <c r="C53" s="94"/>
      <c r="D53" s="104"/>
      <c r="E53" s="104"/>
      <c r="F53" s="104"/>
      <c r="G53" s="104"/>
      <c r="H53" s="104"/>
      <c r="J53" s="103"/>
      <c r="L53" s="103"/>
      <c r="N53" s="106"/>
      <c r="P53" s="106"/>
      <c r="Q53" s="106"/>
      <c r="R53" s="106"/>
      <c r="S53" s="106"/>
      <c r="T53" s="107"/>
      <c r="V53" s="107"/>
      <c r="X53" s="107"/>
      <c r="Y53" s="69"/>
      <c r="Z53" s="107"/>
      <c r="AA53" s="68"/>
    </row>
    <row r="54" customFormat="false" ht="12" hidden="false" customHeight="true" outlineLevel="0" collapsed="false">
      <c r="C54" s="96" t="s">
        <v>102</v>
      </c>
      <c r="D54" s="104" t="n">
        <v>100</v>
      </c>
      <c r="E54" s="104"/>
      <c r="F54" s="104" t="n">
        <v>104.90426748282</v>
      </c>
      <c r="G54" s="104" t="e">
        <f aca="false"/>
        <v>#DIV/0!</v>
      </c>
      <c r="H54" s="104" t="n">
        <v>111.325850376566</v>
      </c>
      <c r="J54" s="103" t="n">
        <v>120.234990901888</v>
      </c>
      <c r="L54" s="103" t="n">
        <v>122.339611711035</v>
      </c>
      <c r="N54" s="105" t="n">
        <v>124.120199704452</v>
      </c>
      <c r="P54" s="106" t="n">
        <v>100</v>
      </c>
      <c r="Q54" s="106"/>
      <c r="R54" s="106" t="n">
        <v>105.939161083892</v>
      </c>
      <c r="S54" s="106"/>
      <c r="T54" s="107" t="n">
        <v>100</v>
      </c>
      <c r="V54" s="107" t="n">
        <v>121.47885810214</v>
      </c>
      <c r="X54" s="107" t="n">
        <v>122.954667851515</v>
      </c>
      <c r="Y54" s="69"/>
      <c r="Z54" s="105" t="n">
        <v>125.13204189866</v>
      </c>
      <c r="AA54" s="68"/>
    </row>
    <row r="55" customFormat="false" ht="12" hidden="false" customHeight="true" outlineLevel="0" collapsed="false">
      <c r="C55" s="96" t="s">
        <v>103</v>
      </c>
      <c r="D55" s="104" t="n">
        <v>100</v>
      </c>
      <c r="E55" s="104"/>
      <c r="F55" s="104" t="n">
        <v>106.22993280391</v>
      </c>
      <c r="G55" s="104" t="e">
        <f aca="false"/>
        <v>#DIV/0!</v>
      </c>
      <c r="H55" s="104" t="n">
        <v>103.728047406231</v>
      </c>
      <c r="J55" s="103" t="n">
        <v>118.426044144166</v>
      </c>
      <c r="L55" s="103" t="n">
        <v>144.924971899817</v>
      </c>
      <c r="N55" s="105" t="n">
        <v>117.231757236408</v>
      </c>
      <c r="P55" s="106" t="n">
        <v>100</v>
      </c>
      <c r="Q55" s="106"/>
      <c r="R55" s="106" t="n">
        <v>101.241257741782</v>
      </c>
      <c r="S55" s="106"/>
      <c r="T55" s="107" t="n">
        <v>100</v>
      </c>
      <c r="V55" s="107" t="n">
        <v>137.735903416865</v>
      </c>
      <c r="X55" s="107" t="n">
        <v>144.1070266303</v>
      </c>
      <c r="Y55" s="69"/>
      <c r="Z55" s="105" t="n">
        <v>124.107896152454</v>
      </c>
      <c r="AA55" s="68"/>
    </row>
    <row r="56" customFormat="false" ht="12" hidden="false" customHeight="true" outlineLevel="0" collapsed="false">
      <c r="C56" s="96" t="s">
        <v>104</v>
      </c>
      <c r="D56" s="104" t="n">
        <v>100</v>
      </c>
      <c r="E56" s="104"/>
      <c r="F56" s="104" t="n">
        <v>105.024260011608</v>
      </c>
      <c r="G56" s="104" t="e">
        <f aca="false"/>
        <v>#DIV/0!</v>
      </c>
      <c r="H56" s="104" t="n">
        <v>110.675490137445</v>
      </c>
      <c r="J56" s="103" t="n">
        <v>120.085093215428</v>
      </c>
      <c r="L56" s="103" t="n">
        <v>124.296799187464</v>
      </c>
      <c r="N56" s="105" t="n">
        <v>123.531783088588</v>
      </c>
      <c r="P56" s="106" t="n">
        <v>100</v>
      </c>
      <c r="Q56" s="106"/>
      <c r="R56" s="106" t="n">
        <v>105.492955069906</v>
      </c>
      <c r="S56" s="106"/>
      <c r="T56" s="107" t="n">
        <v>100</v>
      </c>
      <c r="V56" s="107" t="n">
        <v>123.022839737161</v>
      </c>
      <c r="X56" s="107" t="n">
        <v>124.963572474684</v>
      </c>
      <c r="Y56" s="69"/>
      <c r="Z56" s="105" t="n">
        <v>125.034775624678</v>
      </c>
      <c r="AA56" s="68"/>
    </row>
    <row r="57" customFormat="false" ht="12" hidden="false" customHeight="true" outlineLevel="0" collapsed="false">
      <c r="C57" s="94"/>
      <c r="D57" s="104"/>
      <c r="E57" s="104"/>
      <c r="F57" s="104"/>
      <c r="G57" s="104"/>
      <c r="H57" s="104"/>
      <c r="J57" s="103"/>
      <c r="L57" s="103"/>
      <c r="N57" s="106"/>
      <c r="P57" s="106"/>
      <c r="Q57" s="106"/>
      <c r="R57" s="106"/>
      <c r="S57" s="106"/>
      <c r="T57" s="107"/>
      <c r="V57" s="107"/>
      <c r="X57" s="107"/>
      <c r="Y57" s="69"/>
      <c r="Z57" s="107"/>
      <c r="AA57" s="68"/>
    </row>
    <row r="58" customFormat="false" ht="12" hidden="false" customHeight="true" outlineLevel="0" collapsed="false">
      <c r="A58" s="68" t="s">
        <v>106</v>
      </c>
      <c r="C58" s="94"/>
      <c r="D58" s="104"/>
      <c r="E58" s="104"/>
      <c r="F58" s="104"/>
      <c r="G58" s="104"/>
      <c r="H58" s="104"/>
      <c r="J58" s="103"/>
      <c r="L58" s="103"/>
      <c r="N58" s="106"/>
      <c r="P58" s="106"/>
      <c r="Q58" s="106"/>
      <c r="R58" s="106"/>
      <c r="S58" s="106"/>
      <c r="T58" s="107"/>
      <c r="V58" s="107"/>
      <c r="X58" s="107"/>
      <c r="Y58" s="69"/>
      <c r="Z58" s="107"/>
      <c r="AA58" s="68"/>
    </row>
    <row r="59" customFormat="false" ht="12" hidden="false" customHeight="true" outlineLevel="0" collapsed="false">
      <c r="C59" s="94"/>
      <c r="D59" s="104"/>
      <c r="E59" s="104"/>
      <c r="F59" s="104"/>
      <c r="G59" s="104"/>
      <c r="H59" s="104"/>
      <c r="J59" s="103"/>
      <c r="L59" s="103"/>
      <c r="N59" s="106"/>
      <c r="P59" s="106"/>
      <c r="Q59" s="106"/>
      <c r="R59" s="106"/>
      <c r="S59" s="106"/>
      <c r="T59" s="107"/>
      <c r="V59" s="107"/>
      <c r="X59" s="107"/>
      <c r="Y59" s="69"/>
      <c r="Z59" s="107"/>
      <c r="AA59" s="68"/>
    </row>
    <row r="60" customFormat="false" ht="12" hidden="false" customHeight="true" outlineLevel="0" collapsed="false">
      <c r="C60" s="96" t="s">
        <v>102</v>
      </c>
      <c r="D60" s="104" t="n">
        <v>100</v>
      </c>
      <c r="E60" s="104"/>
      <c r="F60" s="104" t="n">
        <v>110.704005210029</v>
      </c>
      <c r="G60" s="104" t="e">
        <f aca="false"/>
        <v>#DIV/0!</v>
      </c>
      <c r="H60" s="104" t="n">
        <v>118.691686619993</v>
      </c>
      <c r="J60" s="103" t="n">
        <v>138.530846610225</v>
      </c>
      <c r="L60" s="103" t="n">
        <v>143.295913383263</v>
      </c>
      <c r="N60" s="105" t="n">
        <v>145.728250060567</v>
      </c>
      <c r="P60" s="106" t="n">
        <v>100</v>
      </c>
      <c r="Q60" s="106"/>
      <c r="R60" s="106" t="n">
        <v>112.058216216216</v>
      </c>
      <c r="S60" s="106"/>
      <c r="T60" s="107" t="n">
        <v>100</v>
      </c>
      <c r="V60" s="107" t="n">
        <v>138.801872042703</v>
      </c>
      <c r="X60" s="107" t="n">
        <v>143.079483693784</v>
      </c>
      <c r="Y60" s="69"/>
      <c r="Z60" s="107" t="n">
        <v>145.081090687838</v>
      </c>
      <c r="AA60" s="68"/>
    </row>
    <row r="61" customFormat="false" ht="12" hidden="false" customHeight="true" outlineLevel="0" collapsed="false">
      <c r="C61" s="96" t="s">
        <v>103</v>
      </c>
      <c r="D61" s="104" t="n">
        <v>100</v>
      </c>
      <c r="E61" s="104"/>
      <c r="F61" s="104" t="n">
        <v>142.212876254181</v>
      </c>
      <c r="G61" s="104" t="e">
        <f aca="false"/>
        <v>#DIV/0!</v>
      </c>
      <c r="H61" s="104" t="n">
        <v>111.630469028428</v>
      </c>
      <c r="J61" s="103" t="n">
        <v>102.576742262542</v>
      </c>
      <c r="L61" s="103" t="n">
        <v>86.9984581939799</v>
      </c>
      <c r="N61" s="105" t="n">
        <v>80.5886996086957</v>
      </c>
      <c r="P61" s="106" t="n">
        <v>100</v>
      </c>
      <c r="Q61" s="106"/>
      <c r="R61" s="106" t="n">
        <v>124.53315276273</v>
      </c>
      <c r="S61" s="106"/>
      <c r="T61" s="107" t="n">
        <v>100</v>
      </c>
      <c r="V61" s="107" t="n">
        <v>90.3409107659805</v>
      </c>
      <c r="X61" s="107" t="n">
        <v>76.1284048331528</v>
      </c>
      <c r="Y61" s="69"/>
      <c r="Z61" s="107" t="n">
        <v>68.5977176858071</v>
      </c>
      <c r="AA61" s="68"/>
    </row>
    <row r="62" customFormat="false" ht="12" hidden="false" customHeight="true" outlineLevel="0" collapsed="false">
      <c r="C62" s="96" t="s">
        <v>104</v>
      </c>
      <c r="D62" s="104" t="n">
        <v>100</v>
      </c>
      <c r="E62" s="104"/>
      <c r="F62" s="104" t="n">
        <v>115.839302262197</v>
      </c>
      <c r="G62" s="104" t="e">
        <f aca="false"/>
        <v>#DIV/0!</v>
      </c>
      <c r="H62" s="104" t="n">
        <v>117.540798606977</v>
      </c>
      <c r="J62" s="103" t="n">
        <v>132.670788174707</v>
      </c>
      <c r="L62" s="103" t="n">
        <v>134.120149359499</v>
      </c>
      <c r="N62" s="105" t="n">
        <v>135.111337776506</v>
      </c>
      <c r="P62" s="106" t="n">
        <v>100</v>
      </c>
      <c r="Q62" s="106"/>
      <c r="R62" s="106" t="n">
        <v>114.548604802077</v>
      </c>
      <c r="S62" s="106"/>
      <c r="T62" s="107" t="n">
        <v>100</v>
      </c>
      <c r="V62" s="107" t="n">
        <v>129.12645191326</v>
      </c>
      <c r="X62" s="107" t="n">
        <v>129.712439396063</v>
      </c>
      <c r="Y62" s="69"/>
      <c r="Z62" s="107" t="n">
        <v>129.810886646982</v>
      </c>
      <c r="AA62" s="68"/>
    </row>
    <row r="63" customFormat="false" ht="12" hidden="false" customHeight="true" outlineLevel="0" collapsed="false">
      <c r="C63" s="94"/>
      <c r="D63" s="104"/>
      <c r="E63" s="104"/>
      <c r="F63" s="104"/>
      <c r="G63" s="104"/>
      <c r="H63" s="104"/>
      <c r="J63" s="103"/>
      <c r="L63" s="103"/>
      <c r="N63" s="106"/>
      <c r="P63" s="106"/>
      <c r="Q63" s="106"/>
      <c r="R63" s="106"/>
      <c r="S63" s="106"/>
      <c r="T63" s="107"/>
      <c r="V63" s="107"/>
      <c r="X63" s="107"/>
      <c r="Y63" s="69"/>
      <c r="Z63" s="107"/>
      <c r="AA63" s="68"/>
    </row>
    <row r="64" customFormat="false" ht="12" hidden="false" customHeight="true" outlineLevel="0" collapsed="false">
      <c r="A64" s="68" t="s">
        <v>107</v>
      </c>
      <c r="C64" s="94"/>
      <c r="D64" s="104"/>
      <c r="E64" s="104"/>
      <c r="F64" s="104"/>
      <c r="G64" s="104"/>
      <c r="H64" s="104"/>
      <c r="J64" s="103"/>
      <c r="L64" s="103"/>
      <c r="N64" s="106"/>
      <c r="P64" s="106"/>
      <c r="Q64" s="106"/>
      <c r="R64" s="106"/>
      <c r="S64" s="106"/>
      <c r="T64" s="107"/>
      <c r="V64" s="107"/>
      <c r="X64" s="107"/>
      <c r="Y64" s="69"/>
      <c r="Z64" s="107"/>
      <c r="AA64" s="68"/>
    </row>
    <row r="65" customFormat="false" ht="12" hidden="false" customHeight="true" outlineLevel="0" collapsed="false">
      <c r="C65" s="94"/>
      <c r="D65" s="104"/>
      <c r="E65" s="104"/>
      <c r="F65" s="104"/>
      <c r="G65" s="104"/>
      <c r="H65" s="104"/>
      <c r="J65" s="103"/>
      <c r="L65" s="103"/>
      <c r="N65" s="106"/>
      <c r="P65" s="106"/>
      <c r="Q65" s="106"/>
      <c r="R65" s="106"/>
      <c r="S65" s="106"/>
      <c r="T65" s="107"/>
      <c r="V65" s="107"/>
      <c r="X65" s="107"/>
      <c r="Y65" s="69"/>
      <c r="Z65" s="107"/>
      <c r="AA65" s="68"/>
    </row>
    <row r="66" customFormat="false" ht="12" hidden="false" customHeight="true" outlineLevel="0" collapsed="false">
      <c r="C66" s="96" t="s">
        <v>102</v>
      </c>
      <c r="D66" s="104" t="n">
        <v>100</v>
      </c>
      <c r="E66" s="104"/>
      <c r="F66" s="104" t="n">
        <v>104.87580003227</v>
      </c>
      <c r="G66" s="104" t="e">
        <f aca="false"/>
        <v>#DIV/0!</v>
      </c>
      <c r="H66" s="104" t="n">
        <v>110.178116524095</v>
      </c>
      <c r="J66" s="103" t="n">
        <v>122.808925150702</v>
      </c>
      <c r="L66" s="103" t="n">
        <v>124.315596945087</v>
      </c>
      <c r="N66" s="105" t="n">
        <v>124.772371032593</v>
      </c>
      <c r="P66" s="106" t="n">
        <v>100</v>
      </c>
      <c r="Q66" s="106"/>
      <c r="R66" s="106" t="n">
        <v>105.388481469486</v>
      </c>
      <c r="S66" s="106"/>
      <c r="T66" s="107" t="n">
        <v>100</v>
      </c>
      <c r="V66" s="107" t="n">
        <v>122.844729406376</v>
      </c>
      <c r="X66" s="107" t="n">
        <v>124.135560917596</v>
      </c>
      <c r="Y66" s="69"/>
      <c r="Z66" s="105" t="n">
        <v>124.8</v>
      </c>
      <c r="AA66" s="68"/>
    </row>
    <row r="67" customFormat="false" ht="12" hidden="false" customHeight="true" outlineLevel="0" collapsed="false">
      <c r="C67" s="96" t="s">
        <v>103</v>
      </c>
      <c r="D67" s="104" t="n">
        <v>100</v>
      </c>
      <c r="E67" s="104"/>
      <c r="F67" s="104" t="n">
        <v>108.13419506463</v>
      </c>
      <c r="G67" s="104" t="e">
        <f aca="false"/>
        <v>#DIV/0!</v>
      </c>
      <c r="H67" s="104" t="n">
        <v>102.37044047262</v>
      </c>
      <c r="J67" s="103" t="n">
        <v>104.270146655229</v>
      </c>
      <c r="L67" s="103" t="n">
        <v>113.764494712103</v>
      </c>
      <c r="N67" s="105" t="n">
        <v>101.56540153913</v>
      </c>
      <c r="P67" s="106" t="n">
        <v>100</v>
      </c>
      <c r="Q67" s="106"/>
      <c r="R67" s="106" t="n">
        <v>106.145928281222</v>
      </c>
      <c r="S67" s="106"/>
      <c r="T67" s="107" t="n">
        <v>100</v>
      </c>
      <c r="V67" s="107" t="n">
        <v>111.397768116764</v>
      </c>
      <c r="X67" s="107" t="n">
        <v>110.865572297651</v>
      </c>
      <c r="Y67" s="69"/>
      <c r="Z67" s="105" t="n">
        <v>101.505953187776</v>
      </c>
      <c r="AA67" s="68"/>
    </row>
    <row r="68" customFormat="false" ht="12" hidden="false" customHeight="true" outlineLevel="0" collapsed="false">
      <c r="C68" s="96" t="s">
        <v>104</v>
      </c>
      <c r="D68" s="104" t="n">
        <v>100</v>
      </c>
      <c r="E68" s="104"/>
      <c r="F68" s="104" t="n">
        <v>105.210349653725</v>
      </c>
      <c r="G68" s="104" t="e">
        <f aca="false"/>
        <v>#DIV/0!</v>
      </c>
      <c r="H68" s="104" t="n">
        <v>109.37645484607</v>
      </c>
      <c r="J68" s="103" t="n">
        <v>120.90543579238</v>
      </c>
      <c r="L68" s="103" t="n">
        <v>123.232250983326</v>
      </c>
      <c r="N68" s="105" t="n">
        <v>122.389570057841</v>
      </c>
      <c r="P68" s="106" t="n">
        <v>100</v>
      </c>
      <c r="Q68" s="106"/>
      <c r="R68" s="106" t="n">
        <v>105.474020209458</v>
      </c>
      <c r="S68" s="106"/>
      <c r="T68" s="107" t="n">
        <v>100</v>
      </c>
      <c r="V68" s="107" t="n">
        <v>121.516712457638</v>
      </c>
      <c r="X68" s="107" t="n">
        <v>122.59641959174</v>
      </c>
      <c r="Y68" s="69"/>
      <c r="Z68" s="105" t="n">
        <v>122.1</v>
      </c>
      <c r="AA68" s="68"/>
    </row>
    <row r="69" customFormat="false" ht="12" hidden="false" customHeight="true" outlineLevel="0" collapsed="false">
      <c r="F69" s="104"/>
      <c r="T69" s="106"/>
      <c r="V69" s="106"/>
    </row>
    <row r="70" customFormat="false" ht="12" hidden="false" customHeight="true" outlineLevel="0" collapsed="false">
      <c r="A70" s="108"/>
      <c r="B70" s="108"/>
      <c r="C70" s="108"/>
      <c r="T70" s="106"/>
      <c r="V70" s="106"/>
    </row>
    <row r="71" customFormat="false" ht="27.75" hidden="false" customHeight="true" outlineLevel="0" collapsed="false">
      <c r="A71" s="57" t="s">
        <v>109</v>
      </c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</row>
    <row r="72" customFormat="false" ht="12.75" hidden="false" customHeight="false" outlineLevel="0" collapsed="false">
      <c r="T72" s="106"/>
      <c r="V72" s="106"/>
    </row>
    <row r="73" customFormat="false" ht="12.75" hidden="false" customHeight="false" outlineLevel="0" collapsed="false">
      <c r="T73" s="106"/>
      <c r="V73" s="106"/>
    </row>
  </sheetData>
  <mergeCells count="24">
    <mergeCell ref="A1:B1"/>
    <mergeCell ref="A3:Y3"/>
    <mergeCell ref="A5:Y5"/>
    <mergeCell ref="A6:Y6"/>
    <mergeCell ref="A9:C9"/>
    <mergeCell ref="D9:N10"/>
    <mergeCell ref="T9:AA10"/>
    <mergeCell ref="A10:C10"/>
    <mergeCell ref="A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D13:Z13"/>
    <mergeCell ref="D42:Z42"/>
    <mergeCell ref="A71:Z71"/>
  </mergeCells>
  <printOptions headings="false" gridLines="false" gridLinesSet="true" horizontalCentered="false" verticalCentered="false"/>
  <pageMargins left="0.511805555555556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0" topLeftCell="BM11" activePane="bottomLeft" state="frozen"/>
      <selection pane="topLeft" activeCell="A1" activeCellId="0" sqref="A1"/>
      <selection pane="bottomLeft" activeCell="A3" activeCellId="0" sqref="A3:Z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0.85"/>
    <col collapsed="false" customWidth="true" hidden="false" outlineLevel="0" max="2" min="2" style="16" width="4.7"/>
    <col collapsed="false" customWidth="true" hidden="false" outlineLevel="0" max="3" min="3" style="16" width="1.56"/>
    <col collapsed="false" customWidth="true" hidden="false" outlineLevel="0" max="4" min="4" style="16" width="25.99"/>
    <col collapsed="false" customWidth="true" hidden="false" outlineLevel="0" max="5" min="5" style="16" width="7.7"/>
    <col collapsed="false" customWidth="true" hidden="false" outlineLevel="0" max="6" min="6" style="16" width="0.85"/>
    <col collapsed="false" customWidth="true" hidden="true" outlineLevel="0" max="7" min="7" style="16" width="7.7"/>
    <col collapsed="false" customWidth="true" hidden="true" outlineLevel="0" max="8" min="8" style="16" width="0.85"/>
    <col collapsed="false" customWidth="true" hidden="true" outlineLevel="0" max="9" min="9" style="16" width="7.7"/>
    <col collapsed="false" customWidth="true" hidden="true" outlineLevel="0" max="10" min="10" style="16" width="0.85"/>
    <col collapsed="false" customWidth="true" hidden="false" outlineLevel="0" max="11" min="11" style="16" width="7.7"/>
    <col collapsed="false" customWidth="true" hidden="false" outlineLevel="0" max="12" min="12" style="16" width="0.85"/>
    <col collapsed="false" customWidth="true" hidden="false" outlineLevel="0" max="13" min="13" style="16" width="7.7"/>
    <col collapsed="false" customWidth="true" hidden="false" outlineLevel="0" max="14" min="14" style="16" width="0.85"/>
    <col collapsed="false" customWidth="true" hidden="false" outlineLevel="0" max="15" min="15" style="65" width="7.7"/>
    <col collapsed="false" customWidth="true" hidden="false" outlineLevel="0" max="16" min="16" style="65" width="0.85"/>
    <col collapsed="false" customWidth="true" hidden="false" outlineLevel="0" max="17" min="17" style="65" width="7.7"/>
    <col collapsed="false" customWidth="true" hidden="false" outlineLevel="0" max="18" min="18" style="65" width="0.85"/>
    <col collapsed="false" customWidth="true" hidden="true" outlineLevel="0" max="19" min="19" style="65" width="7.99"/>
    <col collapsed="false" customWidth="true" hidden="true" outlineLevel="0" max="20" min="20" style="65" width="0.85"/>
    <col collapsed="false" customWidth="true" hidden="true" outlineLevel="0" max="21" min="21" style="65" width="7.7"/>
    <col collapsed="false" customWidth="true" hidden="true" outlineLevel="0" max="22" min="22" style="65" width="0.7"/>
    <col collapsed="false" customWidth="true" hidden="false" outlineLevel="0" max="23" min="23" style="65" width="7.7"/>
    <col collapsed="false" customWidth="true" hidden="false" outlineLevel="0" max="24" min="24" style="65" width="0.7"/>
    <col collapsed="false" customWidth="true" hidden="false" outlineLevel="0" max="25" min="25" style="65" width="7.7"/>
    <col collapsed="false" customWidth="true" hidden="false" outlineLevel="0" max="26" min="26" style="65" width="0.99"/>
    <col collapsed="false" customWidth="true" hidden="false" outlineLevel="0" max="27" min="27" style="65" width="7.7"/>
    <col collapsed="false" customWidth="true" hidden="false" outlineLevel="0" max="28" min="28" style="16" width="0.99"/>
    <col collapsed="false" customWidth="false" hidden="false" outlineLevel="0" max="257" min="29" style="16" width="11.42"/>
  </cols>
  <sheetData>
    <row r="1" customFormat="false" ht="14.25" hidden="false" customHeight="true" outlineLevel="0" collapsed="false">
      <c r="A1" s="60"/>
      <c r="B1" s="60"/>
      <c r="C1" s="60"/>
    </row>
    <row r="2" customFormat="false" ht="14.25" hidden="false" customHeight="true" outlineLevel="0" collapsed="false"/>
    <row r="3" s="68" customFormat="true" ht="14.25" hidden="false" customHeight="true" outlineLevel="0" collapsed="false">
      <c r="A3" s="71" t="s">
        <v>11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2"/>
      <c r="AB3" s="73"/>
    </row>
    <row r="4" s="68" customFormat="true" ht="9.9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5"/>
      <c r="P4" s="75"/>
      <c r="Q4" s="75"/>
      <c r="R4" s="75"/>
      <c r="S4" s="75"/>
      <c r="T4" s="75"/>
      <c r="U4" s="76"/>
      <c r="V4" s="76"/>
      <c r="W4" s="76"/>
      <c r="X4" s="76"/>
      <c r="Y4" s="76"/>
      <c r="Z4" s="76"/>
      <c r="AA4" s="69"/>
    </row>
    <row r="5" s="68" customFormat="true" ht="14.25" hidden="false" customHeight="true" outlineLevel="0" collapsed="false">
      <c r="A5" s="77" t="s">
        <v>111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8"/>
      <c r="AB5" s="54"/>
    </row>
    <row r="6" s="68" customFormat="true" ht="14.25" hidden="false" customHeight="true" outlineLevel="0" collapsed="false">
      <c r="A6" s="77" t="s">
        <v>11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8"/>
      <c r="AB6" s="54"/>
    </row>
    <row r="7" s="68" customFormat="true" ht="14.25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78"/>
      <c r="P7" s="78"/>
      <c r="Q7" s="78"/>
      <c r="R7" s="78"/>
      <c r="S7" s="78"/>
      <c r="T7" s="78"/>
      <c r="U7" s="69"/>
      <c r="V7" s="69"/>
      <c r="W7" s="69"/>
      <c r="X7" s="69"/>
      <c r="Y7" s="69"/>
      <c r="Z7" s="69"/>
      <c r="AA7" s="69"/>
    </row>
    <row r="8" s="68" customFormat="true" ht="14.25" hidden="false" customHeight="true" outlineLevel="0" collapsed="false">
      <c r="A8" s="108"/>
      <c r="O8" s="69"/>
      <c r="P8" s="69"/>
      <c r="Q8" s="69"/>
      <c r="R8" s="61"/>
      <c r="S8" s="69"/>
      <c r="T8" s="61"/>
      <c r="U8" s="69"/>
      <c r="V8" s="69"/>
      <c r="W8" s="69"/>
      <c r="X8" s="69"/>
      <c r="Y8" s="69"/>
      <c r="Z8" s="69"/>
      <c r="AA8" s="69"/>
    </row>
    <row r="9" s="68" customFormat="true" ht="20.25" hidden="false" customHeight="true" outlineLevel="0" collapsed="false">
      <c r="A9" s="109" t="s">
        <v>93</v>
      </c>
      <c r="B9" s="109"/>
      <c r="C9" s="109"/>
      <c r="D9" s="109"/>
      <c r="E9" s="110" t="s">
        <v>94</v>
      </c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1" t="s">
        <v>95</v>
      </c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</row>
    <row r="10" s="68" customFormat="true" ht="15" hidden="false" customHeight="true" outlineLevel="0" collapsed="false">
      <c r="A10" s="109"/>
      <c r="B10" s="109"/>
      <c r="C10" s="109"/>
      <c r="D10" s="109"/>
      <c r="E10" s="110" t="n">
        <v>1995</v>
      </c>
      <c r="F10" s="110"/>
      <c r="G10" s="110" t="n">
        <v>1998</v>
      </c>
      <c r="H10" s="110"/>
      <c r="I10" s="109" t="n">
        <v>2000</v>
      </c>
      <c r="J10" s="109"/>
      <c r="K10" s="112" t="n">
        <v>2002</v>
      </c>
      <c r="L10" s="112"/>
      <c r="M10" s="112" t="n">
        <v>2003</v>
      </c>
      <c r="N10" s="112"/>
      <c r="O10" s="112" t="n">
        <v>2004</v>
      </c>
      <c r="P10" s="112"/>
      <c r="Q10" s="113" t="n">
        <v>1995</v>
      </c>
      <c r="R10" s="113"/>
      <c r="S10" s="114" t="n">
        <v>1998</v>
      </c>
      <c r="T10" s="112"/>
      <c r="U10" s="114" t="n">
        <v>2000</v>
      </c>
      <c r="V10" s="112"/>
      <c r="W10" s="114" t="n">
        <v>2002</v>
      </c>
      <c r="X10" s="112"/>
      <c r="Y10" s="114" t="n">
        <v>2003</v>
      </c>
      <c r="Z10" s="115"/>
      <c r="AA10" s="114" t="n">
        <v>2004</v>
      </c>
      <c r="AB10" s="111"/>
    </row>
    <row r="11" customFormat="false" ht="12" hidden="false" customHeight="true" outlineLevel="0" collapsed="false">
      <c r="A11" s="116"/>
      <c r="B11" s="40"/>
      <c r="C11" s="40"/>
      <c r="D11" s="40"/>
      <c r="E11" s="40"/>
      <c r="F11" s="116"/>
      <c r="G11" s="40"/>
      <c r="H11" s="116"/>
      <c r="I11" s="40"/>
      <c r="J11" s="116"/>
      <c r="K11" s="40"/>
      <c r="L11" s="116"/>
      <c r="M11" s="40"/>
      <c r="N11" s="116"/>
      <c r="O11" s="117"/>
      <c r="P11" s="118"/>
      <c r="Q11" s="117"/>
      <c r="R11" s="118"/>
      <c r="S11" s="117"/>
      <c r="T11" s="118"/>
      <c r="U11" s="117"/>
      <c r="V11" s="118"/>
      <c r="W11" s="117"/>
      <c r="X11" s="117"/>
      <c r="Y11" s="117"/>
      <c r="Z11" s="117"/>
      <c r="AA11" s="117"/>
      <c r="AB11" s="40"/>
    </row>
    <row r="12" customFormat="false" ht="12" hidden="false" customHeight="true" outlineLevel="0" collapsed="false">
      <c r="A12" s="116"/>
      <c r="B12" s="40"/>
      <c r="C12" s="40"/>
      <c r="D12" s="40"/>
      <c r="E12" s="119" t="s">
        <v>98</v>
      </c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40"/>
    </row>
    <row r="13" customFormat="false" ht="12" hidden="false" customHeight="true" outlineLevel="0" collapsed="false">
      <c r="A13" s="116"/>
      <c r="B13" s="40"/>
      <c r="C13" s="40"/>
      <c r="D13" s="40"/>
      <c r="E13" s="40"/>
      <c r="F13" s="116"/>
      <c r="G13" s="40"/>
      <c r="H13" s="116"/>
      <c r="I13" s="40"/>
      <c r="J13" s="116"/>
      <c r="K13" s="40"/>
      <c r="L13" s="116"/>
      <c r="M13" s="40"/>
      <c r="N13" s="116"/>
      <c r="O13" s="117"/>
      <c r="P13" s="118"/>
      <c r="Q13" s="117"/>
      <c r="R13" s="118"/>
      <c r="S13" s="117"/>
      <c r="T13" s="118"/>
      <c r="U13" s="117"/>
      <c r="V13" s="118"/>
      <c r="W13" s="117"/>
      <c r="X13" s="117"/>
      <c r="Y13" s="117"/>
      <c r="Z13" s="117"/>
      <c r="AA13" s="117"/>
      <c r="AB13" s="40"/>
    </row>
    <row r="14" customFormat="false" ht="12" hidden="false" customHeight="true" outlineLevel="0" collapsed="false">
      <c r="A14" s="120" t="s">
        <v>1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117"/>
      <c r="P14" s="117"/>
      <c r="Q14" s="117"/>
      <c r="R14" s="121"/>
      <c r="S14" s="122"/>
      <c r="T14" s="123"/>
      <c r="U14" s="122"/>
      <c r="V14" s="123"/>
      <c r="W14" s="124"/>
      <c r="X14" s="117"/>
      <c r="Y14" s="124"/>
      <c r="Z14" s="117"/>
      <c r="AA14" s="124"/>
      <c r="AB14" s="40"/>
    </row>
    <row r="15" customFormat="false" ht="12" hidden="false" customHeight="true" outlineLevel="0" collapsed="false">
      <c r="A15" s="125"/>
      <c r="B15" s="126" t="s">
        <v>114</v>
      </c>
      <c r="C15" s="126"/>
      <c r="D15" s="126"/>
      <c r="E15" s="124" t="n">
        <v>9210.92323974988</v>
      </c>
      <c r="F15" s="127" t="n">
        <v>0</v>
      </c>
      <c r="G15" s="127" t="n">
        <v>8815.17872207707</v>
      </c>
      <c r="H15" s="127" t="n">
        <v>0</v>
      </c>
      <c r="I15" s="127" t="n">
        <v>9040.12</v>
      </c>
      <c r="J15" s="127"/>
      <c r="K15" s="127" t="n">
        <v>11014.241</v>
      </c>
      <c r="L15" s="127"/>
      <c r="M15" s="127" t="n">
        <v>11053.029</v>
      </c>
      <c r="N15" s="127"/>
      <c r="O15" s="124" t="n">
        <v>10932.845</v>
      </c>
      <c r="P15" s="124"/>
      <c r="Q15" s="124" t="n">
        <v>10830.6959193795</v>
      </c>
      <c r="R15" s="124"/>
      <c r="S15" s="124" t="n">
        <v>10501.4239478891</v>
      </c>
      <c r="T15" s="124" t="n">
        <v>0</v>
      </c>
      <c r="U15" s="124" t="n">
        <v>10800.763</v>
      </c>
      <c r="V15" s="123"/>
      <c r="W15" s="124" t="n">
        <v>12844.614</v>
      </c>
      <c r="X15" s="117"/>
      <c r="Y15" s="124" t="n">
        <v>12866.5</v>
      </c>
      <c r="Z15" s="117"/>
      <c r="AA15" s="124" t="n">
        <v>12736.539</v>
      </c>
      <c r="AB15" s="40"/>
      <c r="AC15" s="99"/>
      <c r="AD15" s="99"/>
      <c r="AE15" s="99"/>
      <c r="AF15" s="99"/>
      <c r="AG15" s="99"/>
      <c r="AH15" s="99"/>
    </row>
    <row r="16" customFormat="false" ht="12" hidden="false" customHeight="true" outlineLevel="0" collapsed="false">
      <c r="A16" s="125"/>
      <c r="B16" s="116"/>
      <c r="C16" s="116"/>
      <c r="D16" s="128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4"/>
      <c r="P16" s="124"/>
      <c r="Q16" s="124"/>
      <c r="R16" s="124"/>
      <c r="S16" s="124"/>
      <c r="T16" s="124"/>
      <c r="U16" s="129"/>
      <c r="V16" s="123"/>
      <c r="W16" s="124"/>
      <c r="X16" s="117"/>
      <c r="Y16" s="124"/>
      <c r="Z16" s="117"/>
      <c r="AA16" s="124"/>
      <c r="AB16" s="40"/>
    </row>
    <row r="17" customFormat="false" ht="12" hidden="false" customHeight="true" outlineLevel="0" collapsed="false">
      <c r="A17" s="120" t="s">
        <v>115</v>
      </c>
      <c r="B17" s="116"/>
      <c r="C17" s="116"/>
      <c r="D17" s="128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4"/>
      <c r="P17" s="124"/>
      <c r="Q17" s="124"/>
      <c r="R17" s="124"/>
      <c r="S17" s="124"/>
      <c r="T17" s="124"/>
      <c r="U17" s="129"/>
      <c r="V17" s="123"/>
      <c r="W17" s="124"/>
      <c r="X17" s="117"/>
      <c r="Y17" s="124"/>
      <c r="Z17" s="117"/>
      <c r="AA17" s="124"/>
      <c r="AB17" s="40"/>
    </row>
    <row r="18" customFormat="false" ht="12" hidden="false" customHeight="true" outlineLevel="0" collapsed="false">
      <c r="A18" s="125"/>
      <c r="B18" s="126" t="s">
        <v>116</v>
      </c>
      <c r="C18" s="126"/>
      <c r="D18" s="126"/>
      <c r="E18" s="124" t="n">
        <v>9690.51502431193</v>
      </c>
      <c r="F18" s="127" t="n">
        <v>0</v>
      </c>
      <c r="G18" s="127" t="n">
        <v>9844.90523204982</v>
      </c>
      <c r="H18" s="127" t="n">
        <v>0</v>
      </c>
      <c r="I18" s="127" t="n">
        <v>10378.631</v>
      </c>
      <c r="J18" s="127" t="n">
        <v>0</v>
      </c>
      <c r="K18" s="127" t="n">
        <v>11636.873</v>
      </c>
      <c r="L18" s="127" t="n">
        <v>0</v>
      </c>
      <c r="M18" s="127" t="n">
        <v>12044.939</v>
      </c>
      <c r="N18" s="127" t="n">
        <v>0</v>
      </c>
      <c r="O18" s="98" t="n">
        <v>11970.866</v>
      </c>
      <c r="P18" s="124" t="n">
        <v>0</v>
      </c>
      <c r="Q18" s="124" t="n">
        <v>11300.0618663176</v>
      </c>
      <c r="R18" s="124" t="n">
        <v>0</v>
      </c>
      <c r="S18" s="124" t="n">
        <v>11588.4304873123</v>
      </c>
      <c r="T18" s="124" t="n">
        <v>0</v>
      </c>
      <c r="U18" s="124" t="n">
        <v>12267.658</v>
      </c>
      <c r="V18" s="123"/>
      <c r="W18" s="124" t="n">
        <v>13901.666</v>
      </c>
      <c r="X18" s="117"/>
      <c r="Y18" s="124" t="n">
        <v>14120.952</v>
      </c>
      <c r="Z18" s="117"/>
      <c r="AA18" s="124" t="n">
        <v>14129.005</v>
      </c>
      <c r="AB18" s="40"/>
      <c r="AC18" s="99"/>
      <c r="AD18" s="99"/>
      <c r="AE18" s="99"/>
      <c r="AF18" s="99"/>
      <c r="AG18" s="99"/>
      <c r="AH18" s="99"/>
    </row>
    <row r="19" customFormat="false" ht="12" hidden="false" customHeight="true" outlineLevel="0" collapsed="false">
      <c r="A19" s="125"/>
      <c r="B19" s="116"/>
      <c r="C19" s="116"/>
      <c r="D19" s="128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4"/>
      <c r="P19" s="124"/>
      <c r="Q19" s="124"/>
      <c r="R19" s="124"/>
      <c r="S19" s="124"/>
      <c r="T19" s="124"/>
      <c r="U19" s="129"/>
      <c r="V19" s="123"/>
      <c r="W19" s="124"/>
      <c r="X19" s="117"/>
      <c r="Y19" s="124"/>
      <c r="Z19" s="117"/>
      <c r="AA19" s="124"/>
      <c r="AB19" s="40"/>
    </row>
    <row r="20" customFormat="false" ht="12" hidden="false" customHeight="true" outlineLevel="0" collapsed="false">
      <c r="A20" s="125"/>
      <c r="B20" s="116"/>
      <c r="C20" s="126" t="s">
        <v>117</v>
      </c>
      <c r="D20" s="126"/>
      <c r="E20" s="127" t="n">
        <v>18901.4382640618</v>
      </c>
      <c r="F20" s="127" t="n">
        <v>0</v>
      </c>
      <c r="G20" s="127" t="n">
        <v>18660.0839541269</v>
      </c>
      <c r="H20" s="127" t="n">
        <v>0</v>
      </c>
      <c r="I20" s="127" t="n">
        <v>19418.751</v>
      </c>
      <c r="J20" s="127" t="n">
        <v>0</v>
      </c>
      <c r="K20" s="127" t="n">
        <v>22651.114</v>
      </c>
      <c r="L20" s="127" t="n">
        <v>0</v>
      </c>
      <c r="M20" s="127" t="n">
        <v>23097.968</v>
      </c>
      <c r="N20" s="127" t="n">
        <v>0</v>
      </c>
      <c r="O20" s="124" t="n">
        <v>22903.711</v>
      </c>
      <c r="P20" s="124" t="n">
        <v>0</v>
      </c>
      <c r="Q20" s="124" t="n">
        <v>22130.7577856971</v>
      </c>
      <c r="R20" s="124" t="n">
        <v>0</v>
      </c>
      <c r="S20" s="124" t="n">
        <v>22089.8544352014</v>
      </c>
      <c r="T20" s="124" t="n">
        <v>0</v>
      </c>
      <c r="U20" s="124" t="n">
        <v>23068.421</v>
      </c>
      <c r="V20" s="124"/>
      <c r="W20" s="124" t="n">
        <v>26746.28</v>
      </c>
      <c r="X20" s="117"/>
      <c r="Y20" s="124" t="n">
        <v>26987.452</v>
      </c>
      <c r="Z20" s="117"/>
      <c r="AA20" s="124" t="n">
        <v>26865.544</v>
      </c>
      <c r="AB20" s="40"/>
      <c r="AC20" s="99"/>
      <c r="AD20" s="99"/>
      <c r="AE20" s="99"/>
      <c r="AF20" s="99"/>
      <c r="AG20" s="99"/>
      <c r="AH20" s="99"/>
    </row>
    <row r="21" customFormat="false" ht="12" hidden="false" customHeight="true" outlineLevel="0" collapsed="false">
      <c r="A21" s="125"/>
      <c r="B21" s="116"/>
      <c r="C21" s="116"/>
      <c r="D21" s="128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4"/>
      <c r="P21" s="124"/>
      <c r="Q21" s="124"/>
      <c r="R21" s="124"/>
      <c r="S21" s="124"/>
      <c r="T21" s="124"/>
      <c r="U21" s="129"/>
      <c r="V21" s="123"/>
      <c r="W21" s="124"/>
      <c r="X21" s="117"/>
      <c r="Y21" s="124"/>
      <c r="Z21" s="117"/>
      <c r="AA21" s="124"/>
      <c r="AB21" s="40"/>
      <c r="AE21" s="130"/>
    </row>
    <row r="22" customFormat="false" ht="12" hidden="false" customHeight="true" outlineLevel="0" collapsed="false">
      <c r="A22" s="126" t="s">
        <v>118</v>
      </c>
      <c r="B22" s="126"/>
      <c r="C22" s="126"/>
      <c r="D22" s="126"/>
      <c r="E22" s="127" t="n">
        <v>73.6260308922555</v>
      </c>
      <c r="F22" s="127" t="n">
        <v>0</v>
      </c>
      <c r="G22" s="127" t="n">
        <v>76.3445698245758</v>
      </c>
      <c r="H22" s="127" t="n">
        <v>0</v>
      </c>
      <c r="I22" s="127" t="n">
        <v>81.951</v>
      </c>
      <c r="J22" s="127" t="n">
        <v>0</v>
      </c>
      <c r="K22" s="127" t="n">
        <v>87.967</v>
      </c>
      <c r="L22" s="127" t="n">
        <v>0</v>
      </c>
      <c r="M22" s="127" t="n">
        <v>95.171</v>
      </c>
      <c r="N22" s="127" t="n">
        <v>0</v>
      </c>
      <c r="O22" s="124" t="n">
        <v>92.23</v>
      </c>
      <c r="P22" s="124" t="n">
        <v>0</v>
      </c>
      <c r="Q22" s="124" t="n">
        <v>73.6260308922555</v>
      </c>
      <c r="R22" s="124" t="n">
        <v>0</v>
      </c>
      <c r="S22" s="124" t="n">
        <v>76.1824902982366</v>
      </c>
      <c r="T22" s="124" t="n">
        <v>0</v>
      </c>
      <c r="U22" s="129" t="n">
        <v>81.951</v>
      </c>
      <c r="V22" s="123"/>
      <c r="W22" s="124" t="n">
        <v>87.967</v>
      </c>
      <c r="X22" s="117"/>
      <c r="Y22" s="124" t="n">
        <v>95.171</v>
      </c>
      <c r="Z22" s="117"/>
      <c r="AA22" s="124" t="n">
        <v>92.23</v>
      </c>
      <c r="AB22" s="40"/>
      <c r="AC22" s="99"/>
      <c r="AD22" s="99"/>
      <c r="AE22" s="99"/>
      <c r="AF22" s="99"/>
      <c r="AG22" s="99"/>
      <c r="AH22" s="99"/>
    </row>
    <row r="23" customFormat="false" ht="12" hidden="false" customHeight="true" outlineLevel="0" collapsed="false">
      <c r="A23" s="125"/>
      <c r="B23" s="116"/>
      <c r="C23" s="116"/>
      <c r="D23" s="128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4"/>
      <c r="P23" s="124"/>
      <c r="Q23" s="124"/>
      <c r="R23" s="124"/>
      <c r="S23" s="124"/>
      <c r="T23" s="124"/>
      <c r="U23" s="129"/>
      <c r="V23" s="123"/>
      <c r="W23" s="124"/>
      <c r="X23" s="117"/>
      <c r="Y23" s="124"/>
      <c r="Z23" s="117"/>
      <c r="AA23" s="124"/>
      <c r="AB23" s="40"/>
    </row>
    <row r="24" customFormat="false" ht="12" hidden="false" customHeight="true" outlineLevel="0" collapsed="false">
      <c r="A24" s="126" t="s">
        <v>119</v>
      </c>
      <c r="B24" s="126"/>
      <c r="C24" s="126"/>
      <c r="D24" s="126"/>
      <c r="E24" s="127" t="n">
        <v>19.9403833666525</v>
      </c>
      <c r="F24" s="127" t="n">
        <v>0</v>
      </c>
      <c r="G24" s="127" t="n">
        <v>20.5293916137906</v>
      </c>
      <c r="H24" s="127" t="n">
        <v>0</v>
      </c>
      <c r="I24" s="127" t="n">
        <v>21.582</v>
      </c>
      <c r="J24" s="127" t="n">
        <v>0</v>
      </c>
      <c r="K24" s="127" t="n">
        <v>23.33</v>
      </c>
      <c r="L24" s="127" t="n">
        <v>0</v>
      </c>
      <c r="M24" s="127" t="n">
        <v>22.256</v>
      </c>
      <c r="N24" s="127" t="n">
        <v>0</v>
      </c>
      <c r="O24" s="124" t="n">
        <v>27.556</v>
      </c>
      <c r="P24" s="124" t="n">
        <v>0</v>
      </c>
      <c r="Q24" s="124" t="n">
        <v>24.5420102974185</v>
      </c>
      <c r="R24" s="124" t="n">
        <v>0</v>
      </c>
      <c r="S24" s="124" t="n">
        <v>26.5871778222034</v>
      </c>
      <c r="T24" s="124" t="n">
        <v>0</v>
      </c>
      <c r="U24" s="129" t="n">
        <v>26.978</v>
      </c>
      <c r="V24" s="123"/>
      <c r="W24" s="124" t="n">
        <v>28.277</v>
      </c>
      <c r="X24" s="117"/>
      <c r="Y24" s="124" t="n">
        <v>27.282</v>
      </c>
      <c r="Z24" s="117"/>
      <c r="AA24" s="124" t="n">
        <v>32.563</v>
      </c>
      <c r="AB24" s="40"/>
      <c r="AC24" s="99"/>
      <c r="AD24" s="99"/>
      <c r="AE24" s="99"/>
      <c r="AF24" s="99"/>
      <c r="AG24" s="99"/>
      <c r="AH24" s="99"/>
    </row>
    <row r="25" customFormat="false" ht="12" hidden="false" customHeight="true" outlineLevel="0" collapsed="false">
      <c r="A25" s="125"/>
      <c r="B25" s="116"/>
      <c r="C25" s="116"/>
      <c r="D25" s="128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4"/>
      <c r="P25" s="124"/>
      <c r="Q25" s="124"/>
      <c r="R25" s="124"/>
      <c r="S25" s="124"/>
      <c r="T25" s="124"/>
      <c r="U25" s="129"/>
      <c r="V25" s="123"/>
      <c r="W25" s="124"/>
      <c r="X25" s="117"/>
      <c r="Y25" s="124"/>
      <c r="Z25" s="117"/>
      <c r="AA25" s="124"/>
      <c r="AB25" s="40"/>
    </row>
    <row r="26" customFormat="false" ht="12" hidden="false" customHeight="true" outlineLevel="0" collapsed="false">
      <c r="A26" s="116"/>
      <c r="B26" s="116"/>
      <c r="C26" s="116" t="s">
        <v>120</v>
      </c>
      <c r="D26" s="128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4"/>
      <c r="P26" s="124"/>
      <c r="Q26" s="124"/>
      <c r="R26" s="124"/>
      <c r="S26" s="124"/>
      <c r="T26" s="124"/>
      <c r="U26" s="129"/>
      <c r="V26" s="118"/>
      <c r="W26" s="124"/>
      <c r="X26" s="117"/>
      <c r="Y26" s="124"/>
      <c r="Z26" s="117"/>
      <c r="AA26" s="124"/>
      <c r="AB26" s="40"/>
    </row>
    <row r="27" customFormat="false" ht="12" hidden="false" customHeight="true" outlineLevel="0" collapsed="false">
      <c r="A27" s="125"/>
      <c r="B27" s="116"/>
      <c r="C27" s="116"/>
      <c r="D27" s="131" t="s">
        <v>121</v>
      </c>
      <c r="E27" s="127" t="n">
        <v>18995.0046783207</v>
      </c>
      <c r="F27" s="127" t="n">
        <v>0</v>
      </c>
      <c r="G27" s="127" t="n">
        <v>19805.1727399621</v>
      </c>
      <c r="H27" s="127" t="n">
        <v>0</v>
      </c>
      <c r="I27" s="127" t="n">
        <v>20619.293</v>
      </c>
      <c r="J27" s="127" t="n">
        <v>0</v>
      </c>
      <c r="K27" s="127" t="n">
        <v>22762.411</v>
      </c>
      <c r="L27" s="127" t="n">
        <v>0</v>
      </c>
      <c r="M27" s="127" t="n">
        <v>23215.395</v>
      </c>
      <c r="N27" s="127" t="n">
        <v>0</v>
      </c>
      <c r="O27" s="124" t="n">
        <v>23023.497</v>
      </c>
      <c r="P27" s="124" t="n">
        <v>0</v>
      </c>
      <c r="Q27" s="124" t="n">
        <v>22228.9258268868</v>
      </c>
      <c r="R27" s="124" t="n">
        <v>0</v>
      </c>
      <c r="S27" s="124" t="n">
        <v>23240.7724597741</v>
      </c>
      <c r="T27" s="124" t="n">
        <v>0</v>
      </c>
      <c r="U27" s="124" t="n">
        <v>24274.359</v>
      </c>
      <c r="V27" s="123"/>
      <c r="W27" s="124" t="n">
        <v>26862.524</v>
      </c>
      <c r="X27" s="117"/>
      <c r="Y27" s="124" t="n">
        <v>27109.905</v>
      </c>
      <c r="Z27" s="117"/>
      <c r="AA27" s="124" t="n">
        <v>26990.337</v>
      </c>
      <c r="AB27" s="40"/>
      <c r="AC27" s="99"/>
      <c r="AD27" s="99"/>
      <c r="AE27" s="99"/>
      <c r="AF27" s="99"/>
      <c r="AG27" s="99"/>
      <c r="AH27" s="99"/>
    </row>
    <row r="28" customFormat="false" ht="12" hidden="false" customHeight="true" outlineLevel="0" collapsed="false">
      <c r="A28" s="125"/>
      <c r="B28" s="116"/>
      <c r="C28" s="116"/>
      <c r="D28" s="128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4"/>
      <c r="P28" s="124"/>
      <c r="Q28" s="124"/>
      <c r="R28" s="124"/>
      <c r="S28" s="124"/>
      <c r="T28" s="124"/>
      <c r="U28" s="129"/>
      <c r="V28" s="123"/>
      <c r="W28" s="124"/>
      <c r="X28" s="117"/>
      <c r="Y28" s="124"/>
      <c r="Z28" s="117"/>
      <c r="AA28" s="124"/>
      <c r="AB28" s="40"/>
    </row>
    <row r="29" customFormat="false" ht="12" hidden="false" customHeight="true" outlineLevel="0" collapsed="false">
      <c r="A29" s="125"/>
      <c r="B29" s="116"/>
      <c r="C29" s="116" t="s">
        <v>122</v>
      </c>
      <c r="D29" s="128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4"/>
      <c r="P29" s="124"/>
      <c r="Q29" s="124"/>
      <c r="R29" s="124"/>
      <c r="S29" s="124"/>
      <c r="T29" s="124"/>
      <c r="U29" s="129"/>
      <c r="V29" s="123"/>
      <c r="W29" s="124"/>
      <c r="X29" s="117"/>
      <c r="Y29" s="124"/>
      <c r="Z29" s="117"/>
      <c r="AA29" s="124"/>
      <c r="AB29" s="40"/>
    </row>
    <row r="30" customFormat="false" ht="12" hidden="false" customHeight="true" outlineLevel="0" collapsed="false">
      <c r="A30" s="116"/>
      <c r="B30" s="116"/>
      <c r="C30" s="116" t="s">
        <v>123</v>
      </c>
      <c r="D30" s="128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4"/>
      <c r="P30" s="124"/>
      <c r="Q30" s="124"/>
      <c r="R30" s="124"/>
      <c r="S30" s="124"/>
      <c r="T30" s="124"/>
      <c r="U30" s="129"/>
      <c r="V30" s="118"/>
      <c r="W30" s="124"/>
      <c r="X30" s="117"/>
      <c r="Y30" s="124"/>
      <c r="Z30" s="117"/>
      <c r="AA30" s="124"/>
      <c r="AB30" s="40"/>
    </row>
    <row r="31" customFormat="false" ht="12" hidden="false" customHeight="true" outlineLevel="0" collapsed="false">
      <c r="A31" s="125"/>
      <c r="B31" s="116"/>
      <c r="C31" s="116"/>
      <c r="D31" s="128" t="s">
        <v>124</v>
      </c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4"/>
      <c r="P31" s="124"/>
      <c r="Q31" s="124"/>
      <c r="R31" s="124"/>
      <c r="S31" s="124"/>
      <c r="T31" s="124"/>
      <c r="U31" s="129"/>
      <c r="V31" s="123"/>
      <c r="W31" s="124"/>
      <c r="X31" s="117"/>
      <c r="Y31" s="124"/>
      <c r="Z31" s="117"/>
      <c r="AA31" s="124"/>
      <c r="AB31" s="40"/>
    </row>
    <row r="32" customFormat="false" ht="12" hidden="false" customHeight="true" outlineLevel="0" collapsed="false">
      <c r="A32" s="125"/>
      <c r="B32" s="116"/>
      <c r="C32" s="116"/>
      <c r="D32" s="131" t="s">
        <v>125</v>
      </c>
      <c r="E32" s="124" t="s">
        <v>126</v>
      </c>
      <c r="F32" s="127" t="n">
        <v>0</v>
      </c>
      <c r="G32" s="127" t="n">
        <v>9627.78206694856</v>
      </c>
      <c r="H32" s="127" t="n">
        <v>0</v>
      </c>
      <c r="I32" s="127" t="n">
        <v>9894.276</v>
      </c>
      <c r="J32" s="127" t="n">
        <v>0</v>
      </c>
      <c r="K32" s="127" t="n">
        <v>11125.538</v>
      </c>
      <c r="L32" s="127" t="n">
        <v>0</v>
      </c>
      <c r="M32" s="127" t="n">
        <v>11170.456</v>
      </c>
      <c r="N32" s="127" t="n">
        <v>0</v>
      </c>
      <c r="O32" s="124" t="n">
        <v>11052.631</v>
      </c>
      <c r="P32" s="124" t="n">
        <v>0</v>
      </c>
      <c r="Q32" s="124" t="n">
        <v>10928.8639605692</v>
      </c>
      <c r="R32" s="124" t="n">
        <v>0</v>
      </c>
      <c r="S32" s="124" t="n">
        <v>11320.0022496843</v>
      </c>
      <c r="T32" s="124" t="n">
        <v>0</v>
      </c>
      <c r="U32" s="124" t="n">
        <v>11660.32</v>
      </c>
      <c r="V32" s="123"/>
      <c r="W32" s="124" t="n">
        <v>12960.858</v>
      </c>
      <c r="X32" s="117"/>
      <c r="Y32" s="124" t="n">
        <v>12988.953</v>
      </c>
      <c r="Z32" s="117"/>
      <c r="AA32" s="124" t="n">
        <v>12861.332</v>
      </c>
      <c r="AB32" s="40"/>
      <c r="AC32" s="99"/>
      <c r="AD32" s="99"/>
      <c r="AE32" s="99"/>
      <c r="AF32" s="99"/>
      <c r="AG32" s="99"/>
      <c r="AH32" s="99"/>
    </row>
    <row r="33" customFormat="false" ht="12" hidden="false" customHeight="true" outlineLevel="0" collapsed="false">
      <c r="A33" s="125"/>
      <c r="B33" s="116"/>
      <c r="C33" s="116"/>
      <c r="D33" s="128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4"/>
      <c r="P33" s="124"/>
      <c r="Q33" s="124"/>
      <c r="R33" s="124"/>
      <c r="S33" s="124"/>
      <c r="T33" s="124"/>
      <c r="U33" s="129"/>
      <c r="V33" s="123"/>
      <c r="W33" s="124"/>
      <c r="X33" s="117"/>
      <c r="Y33" s="124"/>
      <c r="Z33" s="117"/>
      <c r="AA33" s="124"/>
      <c r="AB33" s="40"/>
    </row>
    <row r="34" customFormat="false" ht="12" hidden="false" customHeight="true" outlineLevel="0" collapsed="false">
      <c r="A34" s="126" t="s">
        <v>101</v>
      </c>
      <c r="B34" s="126"/>
      <c r="C34" s="126"/>
      <c r="D34" s="126"/>
      <c r="E34" s="127" t="n">
        <v>317.000966341655</v>
      </c>
      <c r="F34" s="127" t="n">
        <v>0</v>
      </c>
      <c r="G34" s="127" t="n">
        <v>314.202154583987</v>
      </c>
      <c r="H34" s="127" t="n">
        <v>0</v>
      </c>
      <c r="I34" s="127" t="n">
        <v>350.642</v>
      </c>
      <c r="J34" s="127" t="n">
        <v>0</v>
      </c>
      <c r="K34" s="127" t="n">
        <v>366.785</v>
      </c>
      <c r="L34" s="127" t="n">
        <v>0</v>
      </c>
      <c r="M34" s="127" t="n">
        <v>380.414</v>
      </c>
      <c r="N34" s="127" t="n">
        <v>0</v>
      </c>
      <c r="O34" s="124" t="n">
        <v>374.83</v>
      </c>
      <c r="P34" s="124" t="n">
        <v>0</v>
      </c>
      <c r="Q34" s="124" t="n">
        <v>403.409294263816</v>
      </c>
      <c r="R34" s="124" t="n">
        <v>0</v>
      </c>
      <c r="S34" s="124" t="n">
        <v>416.191591293722</v>
      </c>
      <c r="T34" s="124" t="n">
        <v>0</v>
      </c>
      <c r="U34" s="129" t="n">
        <v>459.173</v>
      </c>
      <c r="V34" s="123"/>
      <c r="W34" s="124" t="n">
        <v>459.697</v>
      </c>
      <c r="X34" s="117"/>
      <c r="Y34" s="124" t="n">
        <v>468.283</v>
      </c>
      <c r="Z34" s="117"/>
      <c r="AA34" s="124" t="n">
        <v>468.23</v>
      </c>
      <c r="AB34" s="40"/>
      <c r="AC34" s="99"/>
      <c r="AD34" s="99"/>
      <c r="AE34" s="99"/>
      <c r="AF34" s="99"/>
      <c r="AG34" s="99"/>
      <c r="AH34" s="99"/>
    </row>
    <row r="35" customFormat="false" ht="12" hidden="false" customHeight="true" outlineLevel="0" collapsed="false">
      <c r="A35" s="120"/>
      <c r="B35" s="116"/>
      <c r="C35" s="116"/>
      <c r="D35" s="128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4"/>
      <c r="P35" s="124"/>
      <c r="Q35" s="124"/>
      <c r="R35" s="124"/>
      <c r="S35" s="124"/>
      <c r="T35" s="124"/>
      <c r="U35" s="129"/>
      <c r="V35" s="123"/>
      <c r="W35" s="124"/>
      <c r="X35" s="117"/>
      <c r="Y35" s="124"/>
      <c r="Z35" s="117"/>
      <c r="AA35" s="124"/>
      <c r="AB35" s="40"/>
    </row>
    <row r="36" customFormat="false" ht="12" hidden="false" customHeight="true" outlineLevel="0" collapsed="false">
      <c r="A36" s="126" t="s">
        <v>127</v>
      </c>
      <c r="B36" s="126"/>
      <c r="C36" s="126"/>
      <c r="D36" s="126"/>
      <c r="E36" s="127" t="n">
        <v>1582.95966418349</v>
      </c>
      <c r="F36" s="127" t="n">
        <v>0</v>
      </c>
      <c r="G36" s="127" t="n">
        <v>1878.55283945946</v>
      </c>
      <c r="H36" s="127" t="n">
        <v>0</v>
      </c>
      <c r="I36" s="127" t="n">
        <v>1877.967</v>
      </c>
      <c r="J36" s="127" t="n">
        <v>0</v>
      </c>
      <c r="K36" s="127" t="n">
        <v>2117.489</v>
      </c>
      <c r="L36" s="127" t="n">
        <v>0</v>
      </c>
      <c r="M36" s="127" t="n">
        <v>2161.702</v>
      </c>
      <c r="N36" s="127" t="n">
        <v>0</v>
      </c>
      <c r="O36" s="124" t="n">
        <v>2180.595</v>
      </c>
      <c r="P36" s="124" t="n">
        <v>0</v>
      </c>
      <c r="Q36" s="124" t="n">
        <v>2019.09163884387</v>
      </c>
      <c r="R36" s="124" t="n">
        <v>0</v>
      </c>
      <c r="S36" s="124" t="n">
        <v>2356.03298855217</v>
      </c>
      <c r="T36" s="124" t="n">
        <v>0</v>
      </c>
      <c r="U36" s="124" t="n">
        <v>2381.02</v>
      </c>
      <c r="V36" s="123"/>
      <c r="W36" s="124" t="n">
        <v>2613.242</v>
      </c>
      <c r="X36" s="117"/>
      <c r="Y36" s="124" t="n">
        <v>2643.122</v>
      </c>
      <c r="Z36" s="117"/>
      <c r="AA36" s="124" t="n">
        <v>2642.617</v>
      </c>
      <c r="AB36" s="40"/>
      <c r="AC36" s="99"/>
      <c r="AD36" s="99"/>
      <c r="AE36" s="99"/>
      <c r="AF36" s="99"/>
      <c r="AG36" s="99"/>
      <c r="AH36" s="99"/>
    </row>
    <row r="37" customFormat="false" ht="12" hidden="false" customHeight="true" outlineLevel="0" collapsed="false">
      <c r="A37" s="125"/>
      <c r="B37" s="116"/>
      <c r="C37" s="116"/>
      <c r="D37" s="128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4"/>
      <c r="P37" s="124"/>
      <c r="Q37" s="124"/>
      <c r="R37" s="124"/>
      <c r="S37" s="124"/>
      <c r="T37" s="124"/>
      <c r="U37" s="129"/>
      <c r="V37" s="123"/>
      <c r="W37" s="124"/>
      <c r="X37" s="117"/>
      <c r="Y37" s="124"/>
      <c r="Z37" s="117"/>
      <c r="AA37" s="124"/>
      <c r="AB37" s="40"/>
    </row>
    <row r="38" customFormat="false" ht="12" hidden="false" customHeight="true" outlineLevel="0" collapsed="false">
      <c r="A38" s="126" t="s">
        <v>128</v>
      </c>
      <c r="B38" s="126"/>
      <c r="C38" s="126"/>
      <c r="D38" s="126"/>
      <c r="E38" s="127" t="n">
        <v>103.792251882832</v>
      </c>
      <c r="F38" s="127" t="n">
        <v>0</v>
      </c>
      <c r="G38" s="127" t="n">
        <v>122.447758752039</v>
      </c>
      <c r="H38" s="127" t="n">
        <v>0</v>
      </c>
      <c r="I38" s="127" t="n">
        <v>143.966</v>
      </c>
      <c r="J38" s="127" t="n">
        <v>0</v>
      </c>
      <c r="K38" s="127" t="n">
        <v>172.804</v>
      </c>
      <c r="L38" s="127" t="n">
        <v>0</v>
      </c>
      <c r="M38" s="127" t="n">
        <v>176.243</v>
      </c>
      <c r="N38" s="127" t="n">
        <v>0</v>
      </c>
      <c r="O38" s="124" t="n">
        <v>180.855</v>
      </c>
      <c r="P38" s="124" t="n">
        <v>0</v>
      </c>
      <c r="Q38" s="124" t="n">
        <v>111.461630100776</v>
      </c>
      <c r="R38" s="124" t="n">
        <v>0</v>
      </c>
      <c r="S38" s="124" t="n">
        <v>134.981056635802</v>
      </c>
      <c r="T38" s="124" t="n">
        <v>0</v>
      </c>
      <c r="U38" s="129" t="n">
        <v>155.499</v>
      </c>
      <c r="V38" s="123"/>
      <c r="W38" s="124" t="n">
        <v>186.045</v>
      </c>
      <c r="X38" s="117"/>
      <c r="Y38" s="124" t="n">
        <v>190.455</v>
      </c>
      <c r="Z38" s="117"/>
      <c r="AA38" s="124" t="n">
        <v>195.727</v>
      </c>
      <c r="AB38" s="40"/>
      <c r="AC38" s="99"/>
      <c r="AD38" s="99"/>
      <c r="AE38" s="99"/>
      <c r="AF38" s="99"/>
      <c r="AG38" s="99"/>
      <c r="AH38" s="99"/>
    </row>
    <row r="39" customFormat="false" ht="12" hidden="false" customHeight="true" outlineLevel="0" collapsed="false">
      <c r="A39" s="125"/>
      <c r="B39" s="116"/>
      <c r="C39" s="116"/>
      <c r="D39" s="128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4"/>
      <c r="P39" s="124"/>
      <c r="Q39" s="124"/>
      <c r="R39" s="124"/>
      <c r="S39" s="124"/>
      <c r="T39" s="124"/>
      <c r="U39" s="129"/>
      <c r="V39" s="123"/>
      <c r="W39" s="124"/>
      <c r="X39" s="117"/>
      <c r="Y39" s="124"/>
      <c r="Z39" s="117"/>
      <c r="AA39" s="124"/>
      <c r="AB39" s="40"/>
    </row>
    <row r="40" customFormat="false" ht="12" hidden="false" customHeight="true" outlineLevel="0" collapsed="false">
      <c r="A40" s="125"/>
      <c r="B40" s="116"/>
      <c r="C40" s="126" t="s">
        <v>129</v>
      </c>
      <c r="D40" s="126"/>
      <c r="E40" s="127" t="n">
        <v>1686.75191606632</v>
      </c>
      <c r="F40" s="127" t="n">
        <v>0</v>
      </c>
      <c r="G40" s="127" t="n">
        <v>2001.0005982115</v>
      </c>
      <c r="H40" s="127" t="n">
        <v>0</v>
      </c>
      <c r="I40" s="127" t="n">
        <v>2021.933</v>
      </c>
      <c r="J40" s="127" t="n">
        <v>0</v>
      </c>
      <c r="K40" s="127" t="n">
        <v>2290.293</v>
      </c>
      <c r="L40" s="127" t="n">
        <v>0</v>
      </c>
      <c r="M40" s="127" t="n">
        <v>2337.945</v>
      </c>
      <c r="N40" s="127" t="n">
        <v>0</v>
      </c>
      <c r="O40" s="124" t="n">
        <v>2361.45</v>
      </c>
      <c r="P40" s="124" t="n">
        <v>0</v>
      </c>
      <c r="Q40" s="124" t="n">
        <v>2130.55326894464</v>
      </c>
      <c r="R40" s="124" t="n">
        <v>0</v>
      </c>
      <c r="S40" s="124" t="n">
        <v>2491.01404518798</v>
      </c>
      <c r="T40" s="124" t="n">
        <v>0</v>
      </c>
      <c r="U40" s="124" t="n">
        <v>2536.519</v>
      </c>
      <c r="V40" s="123"/>
      <c r="W40" s="124" t="n">
        <v>2799.287</v>
      </c>
      <c r="X40" s="117"/>
      <c r="Y40" s="124" t="n">
        <v>2833.577</v>
      </c>
      <c r="Z40" s="117"/>
      <c r="AA40" s="124" t="n">
        <v>2838.344</v>
      </c>
      <c r="AB40" s="40"/>
      <c r="AC40" s="99"/>
      <c r="AD40" s="99"/>
      <c r="AE40" s="99"/>
      <c r="AF40" s="99"/>
      <c r="AG40" s="99"/>
      <c r="AH40" s="99"/>
    </row>
    <row r="41" customFormat="false" ht="12" hidden="false" customHeight="true" outlineLevel="0" collapsed="false">
      <c r="A41" s="125"/>
      <c r="B41" s="116"/>
      <c r="C41" s="116"/>
      <c r="D41" s="128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4"/>
      <c r="P41" s="124"/>
      <c r="Q41" s="124"/>
      <c r="R41" s="124"/>
      <c r="S41" s="124"/>
      <c r="T41" s="124"/>
      <c r="U41" s="129"/>
      <c r="V41" s="123"/>
      <c r="W41" s="124"/>
      <c r="X41" s="117"/>
      <c r="Y41" s="124"/>
      <c r="Z41" s="117"/>
      <c r="AA41" s="124"/>
      <c r="AB41" s="40"/>
    </row>
    <row r="42" customFormat="false" ht="12" hidden="false" customHeight="true" outlineLevel="0" collapsed="false">
      <c r="A42" s="126" t="s">
        <v>130</v>
      </c>
      <c r="B42" s="126"/>
      <c r="C42" s="126"/>
      <c r="D42" s="126"/>
      <c r="E42" s="127" t="n">
        <v>189.177996042601</v>
      </c>
      <c r="F42" s="127" t="n">
        <v>0</v>
      </c>
      <c r="G42" s="127" t="n">
        <v>172.06352290332</v>
      </c>
      <c r="H42" s="127" t="n">
        <v>0</v>
      </c>
      <c r="I42" s="127" t="n">
        <v>183.031</v>
      </c>
      <c r="J42" s="127" t="n">
        <v>0</v>
      </c>
      <c r="K42" s="127" t="n">
        <v>198.5</v>
      </c>
      <c r="L42" s="127" t="n">
        <v>0</v>
      </c>
      <c r="M42" s="127" t="n">
        <v>177.927</v>
      </c>
      <c r="N42" s="127" t="n">
        <v>0</v>
      </c>
      <c r="O42" s="124" t="n">
        <v>173.152</v>
      </c>
      <c r="P42" s="124" t="n">
        <v>0</v>
      </c>
      <c r="Q42" s="124" t="n">
        <v>233.149097825476</v>
      </c>
      <c r="R42" s="124" t="n">
        <v>0</v>
      </c>
      <c r="S42" s="124" t="n">
        <v>216.787757627197</v>
      </c>
      <c r="T42" s="124" t="n">
        <v>0</v>
      </c>
      <c r="U42" s="129" t="n">
        <v>239.302</v>
      </c>
      <c r="V42" s="123"/>
      <c r="W42" s="124" t="n">
        <v>252.856</v>
      </c>
      <c r="X42" s="117"/>
      <c r="Y42" s="124" t="n">
        <v>232.457</v>
      </c>
      <c r="Z42" s="117"/>
      <c r="AA42" s="124" t="n">
        <v>230.012</v>
      </c>
      <c r="AB42" s="40"/>
      <c r="AC42" s="99"/>
      <c r="AD42" s="99"/>
      <c r="AE42" s="99"/>
      <c r="AF42" s="99"/>
      <c r="AG42" s="99"/>
      <c r="AH42" s="99"/>
    </row>
    <row r="43" customFormat="false" ht="12" hidden="false" customHeight="true" outlineLevel="0" collapsed="false">
      <c r="A43" s="125"/>
      <c r="B43" s="116"/>
      <c r="C43" s="116"/>
      <c r="D43" s="128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4"/>
      <c r="P43" s="124"/>
      <c r="Q43" s="124"/>
      <c r="R43" s="124"/>
      <c r="S43" s="124"/>
      <c r="T43" s="124"/>
      <c r="U43" s="129"/>
      <c r="V43" s="123"/>
      <c r="W43" s="124"/>
      <c r="X43" s="117"/>
      <c r="Y43" s="124"/>
      <c r="Z43" s="117"/>
      <c r="AA43" s="124"/>
      <c r="AB43" s="40"/>
    </row>
    <row r="44" customFormat="false" ht="12" hidden="false" customHeight="true" outlineLevel="0" collapsed="false">
      <c r="A44" s="125"/>
      <c r="B44" s="116"/>
      <c r="C44" s="116"/>
      <c r="D44" s="128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4"/>
      <c r="P44" s="124"/>
      <c r="Q44" s="124"/>
      <c r="R44" s="124"/>
      <c r="S44" s="124"/>
      <c r="T44" s="124"/>
      <c r="U44" s="129"/>
      <c r="V44" s="123"/>
      <c r="W44" s="124"/>
      <c r="X44" s="117"/>
      <c r="Y44" s="124"/>
      <c r="Z44" s="117"/>
      <c r="AA44" s="124"/>
      <c r="AB44" s="40"/>
    </row>
    <row r="45" customFormat="false" ht="12" hidden="false" customHeight="true" outlineLevel="0" collapsed="false">
      <c r="A45" s="126" t="s">
        <v>131</v>
      </c>
      <c r="B45" s="126"/>
      <c r="C45" s="126"/>
      <c r="D45" s="126"/>
      <c r="E45" s="127" t="n">
        <v>21188.4468486525</v>
      </c>
      <c r="F45" s="127" t="n">
        <v>0</v>
      </c>
      <c r="G45" s="127" t="n">
        <v>22292.4390156609</v>
      </c>
      <c r="H45" s="127" t="n">
        <v>0</v>
      </c>
      <c r="I45" s="127" t="n">
        <v>23174.899</v>
      </c>
      <c r="J45" s="127" t="n">
        <v>0</v>
      </c>
      <c r="K45" s="127" t="n">
        <v>25617.989</v>
      </c>
      <c r="L45" s="127" t="n">
        <v>0</v>
      </c>
      <c r="M45" s="127" t="n">
        <v>26111.681</v>
      </c>
      <c r="N45" s="127" t="n">
        <v>0</v>
      </c>
      <c r="O45" s="124" t="n">
        <v>25932.929</v>
      </c>
      <c r="P45" s="124" t="n">
        <v>0</v>
      </c>
      <c r="Q45" s="124" t="n">
        <v>24996.0374879207</v>
      </c>
      <c r="R45" s="124" t="n">
        <v>0</v>
      </c>
      <c r="S45" s="124" t="n">
        <v>26364.2545620018</v>
      </c>
      <c r="T45" s="124" t="n">
        <v>0</v>
      </c>
      <c r="U45" s="129" t="n">
        <v>27509.353</v>
      </c>
      <c r="V45" s="123"/>
      <c r="W45" s="124" t="n">
        <v>30374.364</v>
      </c>
      <c r="X45" s="117"/>
      <c r="Y45" s="124" t="n">
        <v>30644.222</v>
      </c>
      <c r="Z45" s="117"/>
      <c r="AA45" s="124" t="n">
        <v>30526.923</v>
      </c>
      <c r="AB45" s="40"/>
      <c r="AC45" s="99"/>
      <c r="AD45" s="99"/>
      <c r="AE45" s="99"/>
      <c r="AF45" s="99"/>
      <c r="AG45" s="99"/>
      <c r="AH45" s="99"/>
    </row>
    <row r="46" customFormat="false" ht="12" hidden="false" customHeight="true" outlineLevel="0" collapsed="false">
      <c r="A46" s="56"/>
      <c r="E46" s="56"/>
      <c r="F46" s="56"/>
      <c r="G46" s="130"/>
      <c r="H46" s="56"/>
      <c r="I46" s="130"/>
      <c r="J46" s="56"/>
      <c r="K46" s="56"/>
      <c r="L46" s="56"/>
      <c r="M46" s="56"/>
      <c r="N46" s="56"/>
      <c r="P46" s="132"/>
      <c r="R46" s="132"/>
      <c r="T46" s="133"/>
    </row>
    <row r="47" customFormat="false" ht="12" hidden="false" customHeight="true" outlineLevel="0" collapsed="false">
      <c r="A47" s="134"/>
      <c r="B47" s="135"/>
      <c r="C47" s="135"/>
      <c r="D47" s="135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95"/>
      <c r="P47" s="132"/>
      <c r="Q47" s="132"/>
      <c r="R47" s="132"/>
    </row>
    <row r="48" customFormat="false" ht="24.75" hidden="false" customHeight="true" outlineLevel="0" collapsed="false">
      <c r="A48" s="57" t="s">
        <v>132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</row>
    <row r="52" customFormat="false" ht="12.75" hidden="false" customHeight="false" outlineLevel="0" collapsed="false">
      <c r="A52" s="59"/>
      <c r="B52" s="59"/>
      <c r="C52" s="59"/>
      <c r="D52" s="59"/>
      <c r="G52" s="16" t="s">
        <v>133</v>
      </c>
    </row>
  </sheetData>
  <mergeCells count="27">
    <mergeCell ref="A1:C1"/>
    <mergeCell ref="A3:Z3"/>
    <mergeCell ref="A5:Z5"/>
    <mergeCell ref="A6:Z6"/>
    <mergeCell ref="A9:D10"/>
    <mergeCell ref="E9:P9"/>
    <mergeCell ref="Q9:AB9"/>
    <mergeCell ref="E10:F10"/>
    <mergeCell ref="G10:H10"/>
    <mergeCell ref="I10:J10"/>
    <mergeCell ref="K10:L10"/>
    <mergeCell ref="M10:N10"/>
    <mergeCell ref="O10:P10"/>
    <mergeCell ref="Q10:R10"/>
    <mergeCell ref="E12:AA12"/>
    <mergeCell ref="B15:D15"/>
    <mergeCell ref="B18:D18"/>
    <mergeCell ref="C20:D20"/>
    <mergeCell ref="A22:D22"/>
    <mergeCell ref="A24:D24"/>
    <mergeCell ref="A34:D34"/>
    <mergeCell ref="A36:D36"/>
    <mergeCell ref="A38:D38"/>
    <mergeCell ref="C40:D40"/>
    <mergeCell ref="A42:D42"/>
    <mergeCell ref="A45:D45"/>
    <mergeCell ref="A48:AA48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0" topLeftCell="BM11" activePane="bottomLeft" state="frozen"/>
      <selection pane="topLeft" activeCell="A1" activeCellId="0" sqref="A1"/>
      <selection pane="bottomLeft" activeCell="A3" activeCellId="0" sqref="A3:Z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.28"/>
    <col collapsed="false" customWidth="true" hidden="false" outlineLevel="0" max="2" min="2" style="16" width="4.7"/>
    <col collapsed="false" customWidth="true" hidden="false" outlineLevel="0" max="3" min="3" style="16" width="1.56"/>
    <col collapsed="false" customWidth="true" hidden="false" outlineLevel="0" max="4" min="4" style="16" width="26.42"/>
    <col collapsed="false" customWidth="true" hidden="false" outlineLevel="0" max="5" min="5" style="16" width="7.56"/>
    <col collapsed="false" customWidth="true" hidden="false" outlineLevel="0" max="6" min="6" style="16" width="1.7"/>
    <col collapsed="false" customWidth="true" hidden="true" outlineLevel="0" max="7" min="7" style="16" width="7.56"/>
    <col collapsed="false" customWidth="true" hidden="true" outlineLevel="0" max="8" min="8" style="16" width="1.7"/>
    <col collapsed="false" customWidth="true" hidden="true" outlineLevel="0" max="9" min="9" style="16" width="7.56"/>
    <col collapsed="false" customWidth="true" hidden="true" outlineLevel="0" max="10" min="10" style="16" width="1.7"/>
    <col collapsed="false" customWidth="true" hidden="false" outlineLevel="0" max="11" min="11" style="16" width="6.99"/>
    <col collapsed="false" customWidth="true" hidden="false" outlineLevel="0" max="12" min="12" style="16" width="1.7"/>
    <col collapsed="false" customWidth="true" hidden="false" outlineLevel="0" max="13" min="13" style="16" width="6.99"/>
    <col collapsed="false" customWidth="true" hidden="false" outlineLevel="0" max="14" min="14" style="16" width="1.7"/>
    <col collapsed="false" customWidth="true" hidden="false" outlineLevel="0" max="15" min="15" style="16" width="6.99"/>
    <col collapsed="false" customWidth="true" hidden="false" outlineLevel="0" max="16" min="16" style="16" width="1.7"/>
    <col collapsed="false" customWidth="true" hidden="false" outlineLevel="0" max="17" min="17" style="16" width="6.99"/>
    <col collapsed="false" customWidth="true" hidden="false" outlineLevel="0" max="18" min="18" style="16" width="1.7"/>
    <col collapsed="false" customWidth="true" hidden="true" outlineLevel="0" max="19" min="19" style="16" width="6.99"/>
    <col collapsed="false" customWidth="true" hidden="true" outlineLevel="0" max="20" min="20" style="16" width="1.7"/>
    <col collapsed="false" customWidth="true" hidden="true" outlineLevel="0" max="21" min="21" style="16" width="6.99"/>
    <col collapsed="false" customWidth="true" hidden="true" outlineLevel="0" max="22" min="22" style="16" width="1.7"/>
    <col collapsed="false" customWidth="true" hidden="false" outlineLevel="0" max="23" min="23" style="16" width="6.99"/>
    <col collapsed="false" customWidth="true" hidden="false" outlineLevel="0" max="24" min="24" style="16" width="1.7"/>
    <col collapsed="false" customWidth="true" hidden="false" outlineLevel="0" max="25" min="25" style="16" width="7.7"/>
    <col collapsed="false" customWidth="true" hidden="false" outlineLevel="0" max="26" min="26" style="16" width="0.99"/>
    <col collapsed="false" customWidth="true" hidden="false" outlineLevel="0" max="27" min="27" style="16" width="7.7"/>
    <col collapsed="false" customWidth="true" hidden="false" outlineLevel="0" max="28" min="28" style="16" width="0.99"/>
    <col collapsed="false" customWidth="false" hidden="false" outlineLevel="0" max="257" min="29" style="16" width="11.42"/>
  </cols>
  <sheetData>
    <row r="1" customFormat="false" ht="14.25" hidden="false" customHeight="true" outlineLevel="0" collapsed="false">
      <c r="A1" s="60"/>
      <c r="B1" s="60"/>
      <c r="C1" s="60"/>
    </row>
    <row r="2" customFormat="false" ht="14.25" hidden="false" customHeight="true" outlineLevel="0" collapsed="false"/>
    <row r="3" customFormat="false" ht="14.25" hidden="false" customHeight="true" outlineLevel="0" collapsed="false">
      <c r="A3" s="71" t="s">
        <v>11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3"/>
      <c r="AB3" s="73"/>
    </row>
    <row r="4" customFormat="false" ht="9.95" hidden="false" customHeight="true" outlineLevel="0" collapsed="false">
      <c r="A4" s="73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68"/>
      <c r="V4" s="68"/>
      <c r="W4" s="68"/>
      <c r="X4" s="68"/>
      <c r="Y4" s="68"/>
      <c r="Z4" s="68"/>
      <c r="AA4" s="68"/>
      <c r="AB4" s="68"/>
    </row>
    <row r="5" customFormat="false" ht="14.25" hidden="false" customHeight="true" outlineLevel="0" collapsed="false">
      <c r="A5" s="77" t="s">
        <v>111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54"/>
      <c r="AB5" s="54"/>
    </row>
    <row r="6" customFormat="false" ht="14.25" hidden="false" customHeight="true" outlineLevel="0" collapsed="false">
      <c r="A6" s="77" t="s">
        <v>134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54"/>
      <c r="AB6" s="54"/>
    </row>
    <row r="7" customFormat="false" ht="14.25" hidden="false" customHeight="true" outlineLevel="0" collapsed="false">
      <c r="A7" s="68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true" outlineLevel="0" collapsed="false">
      <c r="A8" s="108"/>
      <c r="B8" s="10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36"/>
      <c r="S8" s="68"/>
      <c r="T8" s="136"/>
      <c r="U8" s="68"/>
      <c r="V8" s="68"/>
      <c r="W8" s="68"/>
      <c r="X8" s="68"/>
      <c r="Y8" s="68"/>
      <c r="Z8" s="68"/>
      <c r="AA8" s="68"/>
      <c r="AB8" s="68"/>
    </row>
    <row r="9" customFormat="false" ht="20.25" hidden="false" customHeight="true" outlineLevel="0" collapsed="false">
      <c r="A9" s="109" t="s">
        <v>93</v>
      </c>
      <c r="B9" s="109"/>
      <c r="C9" s="109"/>
      <c r="D9" s="109"/>
      <c r="E9" s="110" t="s">
        <v>94</v>
      </c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1" t="s">
        <v>95</v>
      </c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</row>
    <row r="10" customFormat="false" ht="15" hidden="false" customHeight="true" outlineLevel="0" collapsed="false">
      <c r="A10" s="109"/>
      <c r="B10" s="109"/>
      <c r="C10" s="109"/>
      <c r="D10" s="109"/>
      <c r="E10" s="110" t="n">
        <v>1995</v>
      </c>
      <c r="F10" s="110"/>
      <c r="G10" s="110" t="n">
        <v>1998</v>
      </c>
      <c r="H10" s="110"/>
      <c r="I10" s="109" t="n">
        <v>2000</v>
      </c>
      <c r="J10" s="109"/>
      <c r="K10" s="112" t="n">
        <v>2002</v>
      </c>
      <c r="L10" s="112"/>
      <c r="M10" s="112" t="n">
        <v>2003</v>
      </c>
      <c r="N10" s="112"/>
      <c r="O10" s="112" t="n">
        <v>2004</v>
      </c>
      <c r="P10" s="112"/>
      <c r="Q10" s="137" t="n">
        <v>1995</v>
      </c>
      <c r="R10" s="137"/>
      <c r="S10" s="138" t="n">
        <v>1998</v>
      </c>
      <c r="T10" s="138"/>
      <c r="U10" s="138" t="n">
        <v>2000</v>
      </c>
      <c r="V10" s="138"/>
      <c r="W10" s="110" t="n">
        <v>2002</v>
      </c>
      <c r="X10" s="110"/>
      <c r="Y10" s="139" t="n">
        <v>2003</v>
      </c>
      <c r="Z10" s="139"/>
      <c r="AA10" s="139" t="n">
        <v>2004</v>
      </c>
      <c r="AB10" s="139"/>
    </row>
    <row r="11" customFormat="false" ht="12" hidden="false" customHeight="true" outlineLevel="0" collapsed="false">
      <c r="E11" s="59"/>
      <c r="F11" s="59"/>
      <c r="G11" s="59"/>
      <c r="H11" s="59"/>
      <c r="I11" s="59"/>
      <c r="J11" s="59"/>
      <c r="K11" s="59"/>
      <c r="L11" s="59"/>
      <c r="M11" s="59"/>
      <c r="N11" s="59"/>
      <c r="P11" s="59"/>
      <c r="R11" s="59"/>
      <c r="T11" s="59"/>
    </row>
    <row r="12" customFormat="false" ht="12" hidden="false" customHeight="true" outlineLevel="0" collapsed="false">
      <c r="E12" s="93" t="s">
        <v>135</v>
      </c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</row>
    <row r="13" customFormat="false" ht="12" hidden="false" customHeight="true" outlineLevel="0" collapsed="false">
      <c r="E13" s="59"/>
      <c r="F13" s="59"/>
      <c r="G13" s="59"/>
      <c r="H13" s="59"/>
      <c r="I13" s="59"/>
      <c r="J13" s="59"/>
      <c r="K13" s="59"/>
      <c r="L13" s="59"/>
      <c r="M13" s="59"/>
      <c r="N13" s="59"/>
      <c r="P13" s="59"/>
      <c r="R13" s="59"/>
      <c r="T13" s="59"/>
    </row>
    <row r="14" customFormat="false" ht="12" hidden="false" customHeight="true" outlineLevel="0" collapsed="false">
      <c r="A14" s="140" t="s">
        <v>113</v>
      </c>
      <c r="B14" s="59"/>
      <c r="C14" s="59"/>
      <c r="D14" s="141"/>
    </row>
    <row r="15" customFormat="false" ht="12" hidden="false" customHeight="true" outlineLevel="0" collapsed="false">
      <c r="A15" s="125"/>
      <c r="B15" s="126" t="s">
        <v>114</v>
      </c>
      <c r="C15" s="126"/>
      <c r="D15" s="126"/>
      <c r="E15" s="142" t="n">
        <v>100</v>
      </c>
      <c r="F15" s="142"/>
      <c r="G15" s="142" t="n">
        <v>103.350863205851</v>
      </c>
      <c r="H15" s="142"/>
      <c r="I15" s="142" t="n">
        <v>105.988118328738</v>
      </c>
      <c r="J15" s="142"/>
      <c r="K15" s="142" t="n">
        <v>119.578034832251</v>
      </c>
      <c r="L15" s="142"/>
      <c r="M15" s="142" t="n">
        <v>119.999143541882</v>
      </c>
      <c r="N15" s="142"/>
      <c r="O15" s="142" t="n">
        <v>118.694344914516</v>
      </c>
      <c r="P15" s="142"/>
      <c r="Q15" s="142" t="n">
        <v>100</v>
      </c>
      <c r="R15" s="142"/>
      <c r="S15" s="142" t="n">
        <v>103.471032745592</v>
      </c>
      <c r="T15" s="142"/>
      <c r="U15" s="142" t="n">
        <v>106.420434752091</v>
      </c>
      <c r="V15" s="142"/>
      <c r="W15" s="142" t="n">
        <v>118.594539959496</v>
      </c>
      <c r="X15" s="142"/>
      <c r="Y15" s="142" t="n">
        <v>118.796613770477</v>
      </c>
      <c r="Z15" s="143"/>
      <c r="AA15" s="142" t="n">
        <v>125.493728324282</v>
      </c>
      <c r="AB15" s="144"/>
    </row>
    <row r="16" customFormat="false" ht="12" hidden="false" customHeight="true" outlineLevel="0" collapsed="false">
      <c r="A16" s="125"/>
      <c r="B16" s="116"/>
      <c r="C16" s="116"/>
      <c r="D16" s="128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5"/>
      <c r="U16" s="142"/>
      <c r="V16" s="143"/>
      <c r="W16" s="142"/>
      <c r="X16" s="143"/>
      <c r="Y16" s="142"/>
      <c r="Z16" s="143"/>
      <c r="AA16" s="142"/>
      <c r="AB16" s="144"/>
    </row>
    <row r="17" customFormat="false" ht="12" hidden="false" customHeight="true" outlineLevel="0" collapsed="false">
      <c r="A17" s="120" t="s">
        <v>115</v>
      </c>
      <c r="B17" s="116"/>
      <c r="C17" s="116"/>
      <c r="D17" s="128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3"/>
      <c r="W17" s="142"/>
      <c r="X17" s="143"/>
      <c r="Y17" s="142"/>
      <c r="Z17" s="143"/>
      <c r="AA17" s="142"/>
      <c r="AB17" s="144"/>
    </row>
    <row r="18" customFormat="false" ht="12" hidden="false" customHeight="true" outlineLevel="0" collapsed="false">
      <c r="A18" s="125"/>
      <c r="B18" s="126" t="s">
        <v>116</v>
      </c>
      <c r="C18" s="126"/>
      <c r="D18" s="126"/>
      <c r="E18" s="142" t="n">
        <v>100</v>
      </c>
      <c r="F18" s="142"/>
      <c r="G18" s="142" t="n">
        <v>104.760397170838</v>
      </c>
      <c r="H18" s="142"/>
      <c r="I18" s="142" t="n">
        <v>110.439814302122</v>
      </c>
      <c r="J18" s="142"/>
      <c r="K18" s="142" t="n">
        <v>120.085186089748</v>
      </c>
      <c r="L18" s="142"/>
      <c r="M18" s="142" t="n">
        <v>124.296169705957</v>
      </c>
      <c r="N18" s="142"/>
      <c r="O18" s="142" t="n">
        <v>125.339994515538</v>
      </c>
      <c r="P18" s="142"/>
      <c r="Q18" s="142" t="n">
        <v>100</v>
      </c>
      <c r="R18" s="142"/>
      <c r="S18" s="142" t="n">
        <v>105.28149386845</v>
      </c>
      <c r="T18" s="145"/>
      <c r="U18" s="142" t="n">
        <v>111.452311158213</v>
      </c>
      <c r="V18" s="143"/>
      <c r="W18" s="142" t="n">
        <v>123.022919382743</v>
      </c>
      <c r="X18" s="143"/>
      <c r="Y18" s="142" t="n">
        <v>124.963492829103</v>
      </c>
      <c r="Z18" s="143"/>
      <c r="AA18" s="142" t="n">
        <v>129.686119593553</v>
      </c>
      <c r="AB18" s="144"/>
    </row>
    <row r="19" customFormat="false" ht="12" hidden="false" customHeight="true" outlineLevel="0" collapsed="false">
      <c r="A19" s="125"/>
      <c r="B19" s="116"/>
      <c r="C19" s="116"/>
      <c r="D19" s="128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5"/>
      <c r="U19" s="142"/>
      <c r="V19" s="143"/>
      <c r="W19" s="142"/>
      <c r="X19" s="143"/>
      <c r="Y19" s="142"/>
      <c r="Z19" s="143"/>
      <c r="AA19" s="142"/>
      <c r="AB19" s="144"/>
    </row>
    <row r="20" customFormat="false" ht="12" hidden="false" customHeight="true" outlineLevel="0" collapsed="false">
      <c r="A20" s="125"/>
      <c r="B20" s="116"/>
      <c r="C20" s="126" t="s">
        <v>117</v>
      </c>
      <c r="D20" s="126"/>
      <c r="E20" s="142" t="n">
        <v>100</v>
      </c>
      <c r="F20" s="142"/>
      <c r="G20" s="142" t="n">
        <v>104.089760994809</v>
      </c>
      <c r="H20" s="142"/>
      <c r="I20" s="142" t="n">
        <v>108.3217607904</v>
      </c>
      <c r="J20" s="142"/>
      <c r="K20" s="142" t="n">
        <v>119.838044510442</v>
      </c>
      <c r="L20" s="142"/>
      <c r="M20" s="142" t="n">
        <v>122.20217148193</v>
      </c>
      <c r="N20" s="142"/>
      <c r="O20" s="142" t="n">
        <v>122.10148073166</v>
      </c>
      <c r="P20" s="142"/>
      <c r="Q20" s="142" t="n">
        <v>100</v>
      </c>
      <c r="R20" s="142"/>
      <c r="S20" s="142" t="n">
        <v>104.412973077481</v>
      </c>
      <c r="T20" s="145"/>
      <c r="U20" s="142" t="n">
        <v>109.038401673425</v>
      </c>
      <c r="V20" s="143"/>
      <c r="W20" s="142" t="n">
        <v>120.855689890953</v>
      </c>
      <c r="X20" s="143"/>
      <c r="Y20" s="142" t="n">
        <v>121.945449231032</v>
      </c>
      <c r="Z20" s="143"/>
      <c r="AA20" s="142" t="n">
        <v>127.674930877447</v>
      </c>
      <c r="AB20" s="144"/>
    </row>
    <row r="21" customFormat="false" ht="12" hidden="false" customHeight="true" outlineLevel="0" collapsed="false">
      <c r="A21" s="125"/>
      <c r="B21" s="116"/>
      <c r="C21" s="116"/>
      <c r="D21" s="128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5"/>
      <c r="U21" s="142"/>
      <c r="V21" s="143"/>
      <c r="W21" s="142"/>
      <c r="X21" s="143"/>
      <c r="Y21" s="142"/>
      <c r="Z21" s="143"/>
      <c r="AA21" s="142"/>
      <c r="AB21" s="144"/>
    </row>
    <row r="22" customFormat="false" ht="12" hidden="false" customHeight="true" outlineLevel="0" collapsed="false">
      <c r="A22" s="126" t="s">
        <v>118</v>
      </c>
      <c r="B22" s="126"/>
      <c r="C22" s="126"/>
      <c r="D22" s="126"/>
      <c r="E22" s="142" t="n">
        <v>100</v>
      </c>
      <c r="F22" s="142"/>
      <c r="G22" s="142" t="n">
        <v>103.692361111111</v>
      </c>
      <c r="H22" s="142"/>
      <c r="I22" s="142" t="n">
        <v>111.307100229167</v>
      </c>
      <c r="J22" s="142"/>
      <c r="K22" s="142" t="n">
        <v>119.478123340278</v>
      </c>
      <c r="L22" s="142"/>
      <c r="M22" s="142" t="n">
        <v>129.262706201389</v>
      </c>
      <c r="N22" s="142"/>
      <c r="O22" s="142" t="n">
        <v>125.268195069444</v>
      </c>
      <c r="P22" s="142"/>
      <c r="Q22" s="142" t="n">
        <v>100</v>
      </c>
      <c r="R22" s="142"/>
      <c r="S22" s="142" t="n">
        <v>103.472222222222</v>
      </c>
      <c r="T22" s="145"/>
      <c r="U22" s="142" t="n">
        <v>111.307100229167</v>
      </c>
      <c r="V22" s="143"/>
      <c r="W22" s="142" t="n">
        <v>119.478123340278</v>
      </c>
      <c r="X22" s="143"/>
      <c r="Y22" s="142" t="n">
        <v>129.262706201389</v>
      </c>
      <c r="Z22" s="143"/>
      <c r="AA22" s="142" t="n">
        <v>125.268195069444</v>
      </c>
      <c r="AB22" s="144"/>
    </row>
    <row r="23" customFormat="false" ht="12" hidden="false" customHeight="true" outlineLevel="0" collapsed="false">
      <c r="A23" s="146"/>
      <c r="B23" s="59"/>
      <c r="C23" s="59"/>
      <c r="D23" s="141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07"/>
      <c r="U23" s="147"/>
      <c r="V23" s="148"/>
      <c r="W23" s="147"/>
      <c r="X23" s="148"/>
      <c r="Y23" s="147"/>
      <c r="Z23" s="148"/>
      <c r="AA23" s="147"/>
      <c r="AB23" s="144"/>
    </row>
    <row r="24" customFormat="false" ht="12" hidden="false" customHeight="true" outlineLevel="0" collapsed="false">
      <c r="A24" s="126" t="s">
        <v>119</v>
      </c>
      <c r="B24" s="126"/>
      <c r="C24" s="126"/>
      <c r="D24" s="126"/>
      <c r="E24" s="142" t="n">
        <v>100</v>
      </c>
      <c r="F24" s="142"/>
      <c r="G24" s="142" t="n">
        <v>102.953846153846</v>
      </c>
      <c r="H24" s="142"/>
      <c r="I24" s="142" t="n">
        <v>108.232623230769</v>
      </c>
      <c r="J24" s="142"/>
      <c r="K24" s="142" t="n">
        <v>116.998753589744</v>
      </c>
      <c r="L24" s="142"/>
      <c r="M24" s="142" t="n">
        <v>111.612698666667</v>
      </c>
      <c r="N24" s="142"/>
      <c r="O24" s="142" t="n">
        <v>138.191926871795</v>
      </c>
      <c r="P24" s="142"/>
      <c r="Q24" s="142" t="n">
        <v>100</v>
      </c>
      <c r="R24" s="142"/>
      <c r="S24" s="142" t="n">
        <v>108.333333333333</v>
      </c>
      <c r="T24" s="145"/>
      <c r="U24" s="142" t="n">
        <v>109.925795291667</v>
      </c>
      <c r="V24" s="143"/>
      <c r="W24" s="142" t="n">
        <v>115.218760229167</v>
      </c>
      <c r="X24" s="143"/>
      <c r="Y24" s="142" t="n">
        <v>111.164487625</v>
      </c>
      <c r="Z24" s="143"/>
      <c r="AA24" s="142" t="n">
        <v>132.682692270833</v>
      </c>
      <c r="AB24" s="144"/>
    </row>
    <row r="25" customFormat="false" ht="12" hidden="false" customHeight="true" outlineLevel="0" collapsed="false">
      <c r="A25" s="125"/>
      <c r="B25" s="116"/>
      <c r="C25" s="116"/>
      <c r="D25" s="128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5"/>
      <c r="U25" s="142"/>
      <c r="V25" s="143"/>
      <c r="W25" s="142"/>
      <c r="X25" s="143"/>
      <c r="Y25" s="142"/>
      <c r="Z25" s="143"/>
      <c r="AA25" s="142"/>
      <c r="AB25" s="144"/>
    </row>
    <row r="26" customFormat="false" ht="12" hidden="false" customHeight="true" outlineLevel="0" collapsed="false">
      <c r="A26" s="116"/>
      <c r="B26" s="116"/>
      <c r="C26" s="116" t="s">
        <v>120</v>
      </c>
      <c r="D26" s="128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3"/>
      <c r="W26" s="142"/>
      <c r="X26" s="143"/>
      <c r="Y26" s="142"/>
      <c r="Z26" s="143"/>
      <c r="AA26" s="142"/>
      <c r="AB26" s="144"/>
    </row>
    <row r="27" customFormat="false" ht="12" hidden="false" customHeight="true" outlineLevel="0" collapsed="false">
      <c r="A27" s="125"/>
      <c r="B27" s="116"/>
      <c r="C27" s="116"/>
      <c r="D27" s="131" t="s">
        <v>121</v>
      </c>
      <c r="E27" s="142" t="n">
        <v>100</v>
      </c>
      <c r="F27" s="142"/>
      <c r="G27" s="142" t="n">
        <v>104.265163791015</v>
      </c>
      <c r="H27" s="142"/>
      <c r="I27" s="142" t="n">
        <v>108.551134096498</v>
      </c>
      <c r="J27" s="142"/>
      <c r="K27" s="142" t="n">
        <v>119.833668827569</v>
      </c>
      <c r="L27" s="142"/>
      <c r="M27" s="142" t="n">
        <v>122.218422122823</v>
      </c>
      <c r="N27" s="142"/>
      <c r="O27" s="142" t="n">
        <v>122.130646413986</v>
      </c>
      <c r="P27" s="142"/>
      <c r="Q27" s="142" t="n">
        <v>100</v>
      </c>
      <c r="R27" s="142"/>
      <c r="S27" s="142" t="n">
        <v>104.551936700708</v>
      </c>
      <c r="T27" s="145"/>
      <c r="U27" s="142" t="n">
        <v>109.201673481852</v>
      </c>
      <c r="V27" s="143"/>
      <c r="W27" s="142" t="n">
        <v>120.844903659306</v>
      </c>
      <c r="X27" s="143"/>
      <c r="Y27" s="142" t="n">
        <v>121.957782445832</v>
      </c>
      <c r="Z27" s="143"/>
      <c r="AA27" s="142" t="n">
        <v>122.075183530362</v>
      </c>
      <c r="AB27" s="144"/>
    </row>
    <row r="28" customFormat="false" ht="12" hidden="false" customHeight="true" outlineLevel="0" collapsed="false">
      <c r="A28" s="125"/>
      <c r="B28" s="116"/>
      <c r="C28" s="116"/>
      <c r="D28" s="128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3"/>
      <c r="T28" s="145"/>
      <c r="U28" s="142"/>
      <c r="V28" s="143"/>
      <c r="W28" s="142"/>
      <c r="X28" s="143"/>
      <c r="Y28" s="142"/>
      <c r="Z28" s="143"/>
      <c r="AA28" s="142"/>
      <c r="AB28" s="144"/>
    </row>
    <row r="29" customFormat="false" ht="12" hidden="false" customHeight="true" outlineLevel="0" collapsed="false">
      <c r="A29" s="125"/>
      <c r="B29" s="116"/>
      <c r="C29" s="116" t="s">
        <v>122</v>
      </c>
      <c r="D29" s="128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3"/>
      <c r="T29" s="145"/>
      <c r="U29" s="142"/>
      <c r="V29" s="143"/>
      <c r="W29" s="142"/>
      <c r="X29" s="143"/>
      <c r="Y29" s="142"/>
      <c r="Z29" s="143"/>
      <c r="AA29" s="142"/>
      <c r="AB29" s="144"/>
    </row>
    <row r="30" customFormat="false" ht="12" hidden="false" customHeight="true" outlineLevel="0" collapsed="false">
      <c r="A30" s="116"/>
      <c r="B30" s="116"/>
      <c r="C30" s="116" t="s">
        <v>136</v>
      </c>
      <c r="D30" s="128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3"/>
      <c r="T30" s="142"/>
      <c r="U30" s="142"/>
      <c r="V30" s="143"/>
      <c r="W30" s="142"/>
      <c r="X30" s="143"/>
      <c r="Y30" s="142"/>
      <c r="Z30" s="143"/>
      <c r="AA30" s="142"/>
      <c r="AB30" s="144"/>
    </row>
    <row r="31" customFormat="false" ht="12" hidden="false" customHeight="true" outlineLevel="0" collapsed="false">
      <c r="A31" s="125"/>
      <c r="B31" s="116"/>
      <c r="C31" s="116"/>
      <c r="D31" s="128" t="s">
        <v>124</v>
      </c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3"/>
      <c r="T31" s="142"/>
      <c r="U31" s="142"/>
      <c r="V31" s="143"/>
      <c r="W31" s="142"/>
      <c r="X31" s="143"/>
      <c r="Y31" s="142"/>
      <c r="Z31" s="143"/>
      <c r="AA31" s="142"/>
      <c r="AB31" s="144"/>
    </row>
    <row r="32" customFormat="false" ht="12" hidden="false" customHeight="true" outlineLevel="0" collapsed="false">
      <c r="A32" s="125"/>
      <c r="B32" s="116"/>
      <c r="C32" s="116"/>
      <c r="D32" s="131" t="s">
        <v>125</v>
      </c>
      <c r="E32" s="142" t="n">
        <v>100</v>
      </c>
      <c r="F32" s="142"/>
      <c r="G32" s="142" t="n">
        <v>103.474585119244</v>
      </c>
      <c r="H32" s="142"/>
      <c r="I32" s="142" t="n">
        <v>106.338728591494</v>
      </c>
      <c r="J32" s="142"/>
      <c r="K32" s="142" t="n">
        <v>119.578009458298</v>
      </c>
      <c r="L32" s="142"/>
      <c r="M32" s="142" t="n">
        <v>120.06079105761</v>
      </c>
      <c r="N32" s="142"/>
      <c r="O32" s="142" t="n">
        <v>118.794400257954</v>
      </c>
      <c r="P32" s="142"/>
      <c r="Q32" s="142" t="n">
        <v>100</v>
      </c>
      <c r="R32" s="142"/>
      <c r="S32" s="142" t="n">
        <v>103.578947368421</v>
      </c>
      <c r="T32" s="142"/>
      <c r="U32" s="142" t="n">
        <v>106.692882646082</v>
      </c>
      <c r="V32" s="143"/>
      <c r="W32" s="142" t="n">
        <v>118.592911822877</v>
      </c>
      <c r="X32" s="143"/>
      <c r="Y32" s="142" t="n">
        <v>118.849983373053</v>
      </c>
      <c r="Z32" s="143"/>
      <c r="AA32" s="142" t="n">
        <v>117.68224077455</v>
      </c>
      <c r="AB32" s="144"/>
    </row>
    <row r="33" customFormat="false" ht="12" hidden="false" customHeight="true" outlineLevel="0" collapsed="false">
      <c r="A33" s="125"/>
      <c r="B33" s="116"/>
      <c r="C33" s="116"/>
      <c r="D33" s="128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3"/>
      <c r="W33" s="142"/>
      <c r="X33" s="143"/>
      <c r="Y33" s="142"/>
      <c r="Z33" s="143"/>
      <c r="AA33" s="142"/>
      <c r="AB33" s="144"/>
    </row>
    <row r="34" customFormat="false" ht="12" hidden="false" customHeight="true" outlineLevel="0" collapsed="false">
      <c r="A34" s="126" t="s">
        <v>101</v>
      </c>
      <c r="B34" s="126"/>
      <c r="C34" s="126"/>
      <c r="D34" s="126"/>
      <c r="E34" s="142" t="n">
        <v>100</v>
      </c>
      <c r="F34" s="142"/>
      <c r="G34" s="142" t="n">
        <v>99.1170967741935</v>
      </c>
      <c r="H34" s="142"/>
      <c r="I34" s="142" t="n">
        <v>110.612281106452</v>
      </c>
      <c r="J34" s="142"/>
      <c r="K34" s="142" t="n">
        <v>115.704694604839</v>
      </c>
      <c r="L34" s="142"/>
      <c r="M34" s="142" t="n">
        <v>120.004050583871</v>
      </c>
      <c r="N34" s="142"/>
      <c r="O34" s="142" t="n">
        <v>118.242541758065</v>
      </c>
      <c r="P34" s="142"/>
      <c r="Q34" s="142" t="n">
        <v>100</v>
      </c>
      <c r="R34" s="142"/>
      <c r="S34" s="142" t="n">
        <v>103.168567807351</v>
      </c>
      <c r="T34" s="145"/>
      <c r="U34" s="142" t="n">
        <v>113.823108820025</v>
      </c>
      <c r="V34" s="143"/>
      <c r="W34" s="142" t="n">
        <v>113.953001712294</v>
      </c>
      <c r="X34" s="143"/>
      <c r="Y34" s="142" t="n">
        <v>116.081361202788</v>
      </c>
      <c r="Z34" s="143"/>
      <c r="AA34" s="142" t="n">
        <v>116.068223181242</v>
      </c>
      <c r="AB34" s="144"/>
    </row>
    <row r="35" customFormat="false" ht="12" hidden="false" customHeight="true" outlineLevel="0" collapsed="false">
      <c r="A35" s="120"/>
      <c r="B35" s="116"/>
      <c r="C35" s="116"/>
      <c r="D35" s="128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5"/>
      <c r="U35" s="142"/>
      <c r="V35" s="143"/>
      <c r="W35" s="142"/>
      <c r="X35" s="143"/>
      <c r="Y35" s="142"/>
      <c r="Z35" s="143"/>
      <c r="AA35" s="142"/>
      <c r="AB35" s="144"/>
    </row>
    <row r="36" customFormat="false" ht="12" hidden="false" customHeight="true" outlineLevel="0" collapsed="false">
      <c r="A36" s="126" t="s">
        <v>127</v>
      </c>
      <c r="B36" s="126"/>
      <c r="C36" s="126"/>
      <c r="D36" s="126"/>
      <c r="E36" s="142" t="n">
        <v>100</v>
      </c>
      <c r="F36" s="142"/>
      <c r="G36" s="142" t="n">
        <v>118.673449612403</v>
      </c>
      <c r="H36" s="142"/>
      <c r="I36" s="142" t="n">
        <v>118.636440491279</v>
      </c>
      <c r="J36" s="142"/>
      <c r="K36" s="142" t="n">
        <v>133.767716759367</v>
      </c>
      <c r="L36" s="142"/>
      <c r="M36" s="142" t="n">
        <v>136.560775925711</v>
      </c>
      <c r="N36" s="142"/>
      <c r="O36" s="142" t="n">
        <v>137.754299704457</v>
      </c>
      <c r="P36" s="142"/>
      <c r="Q36" s="142" t="n">
        <v>100</v>
      </c>
      <c r="R36" s="142"/>
      <c r="S36" s="142" t="n">
        <v>116.687769055457</v>
      </c>
      <c r="T36" s="142"/>
      <c r="U36" s="142" t="n">
        <v>117.925306320587</v>
      </c>
      <c r="V36" s="143"/>
      <c r="W36" s="142" t="n">
        <v>129.426616886807</v>
      </c>
      <c r="X36" s="143"/>
      <c r="Y36" s="142" t="n">
        <v>130.906490282603</v>
      </c>
      <c r="Z36" s="143"/>
      <c r="AA36" s="142" t="n">
        <v>130.881479035452</v>
      </c>
      <c r="AB36" s="144"/>
    </row>
    <row r="37" customFormat="false" ht="12" hidden="false" customHeight="true" outlineLevel="0" collapsed="false">
      <c r="A37" s="125"/>
      <c r="B37" s="116"/>
      <c r="C37" s="116"/>
      <c r="D37" s="128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5"/>
      <c r="U37" s="142"/>
      <c r="V37" s="143"/>
      <c r="W37" s="142"/>
      <c r="X37" s="143"/>
      <c r="Y37" s="142"/>
      <c r="Z37" s="143"/>
      <c r="AA37" s="142"/>
      <c r="AB37" s="144"/>
    </row>
    <row r="38" customFormat="false" ht="12" hidden="false" customHeight="true" outlineLevel="0" collapsed="false">
      <c r="A38" s="126" t="s">
        <v>128</v>
      </c>
      <c r="B38" s="126"/>
      <c r="C38" s="126"/>
      <c r="D38" s="126"/>
      <c r="E38" s="142" t="n">
        <v>100</v>
      </c>
      <c r="F38" s="142"/>
      <c r="G38" s="142" t="n">
        <v>117.973891625616</v>
      </c>
      <c r="H38" s="142"/>
      <c r="I38" s="142" t="n">
        <v>138.705922059113</v>
      </c>
      <c r="J38" s="142"/>
      <c r="K38" s="142" t="n">
        <v>166.490269615764</v>
      </c>
      <c r="L38" s="142"/>
      <c r="M38" s="142" t="n">
        <v>169.803619059113</v>
      </c>
      <c r="N38" s="142"/>
      <c r="O38" s="142" t="n">
        <v>174.247110665025</v>
      </c>
      <c r="P38" s="142"/>
      <c r="Q38" s="142" t="n">
        <v>100</v>
      </c>
      <c r="R38" s="142"/>
      <c r="S38" s="142" t="n">
        <v>121.100917431193</v>
      </c>
      <c r="T38" s="145"/>
      <c r="U38" s="142" t="n">
        <v>139.50899503211</v>
      </c>
      <c r="V38" s="143"/>
      <c r="W38" s="142" t="n">
        <v>166.913941444954</v>
      </c>
      <c r="X38" s="143"/>
      <c r="Y38" s="142" t="n">
        <v>170.870459931193</v>
      </c>
      <c r="Z38" s="143"/>
      <c r="AA38" s="142" t="n">
        <v>175.600338720184</v>
      </c>
      <c r="AB38" s="144"/>
    </row>
    <row r="39" customFormat="false" ht="12" hidden="false" customHeight="true" outlineLevel="0" collapsed="false">
      <c r="A39" s="125"/>
      <c r="B39" s="116"/>
      <c r="C39" s="116"/>
      <c r="D39" s="128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5"/>
      <c r="U39" s="142"/>
      <c r="V39" s="143"/>
      <c r="W39" s="142"/>
      <c r="X39" s="143"/>
      <c r="Y39" s="142"/>
      <c r="Z39" s="143"/>
      <c r="AA39" s="142"/>
      <c r="AB39" s="144"/>
    </row>
    <row r="40" customFormat="false" ht="12" hidden="false" customHeight="true" outlineLevel="0" collapsed="false">
      <c r="A40" s="125"/>
      <c r="B40" s="116"/>
      <c r="C40" s="126" t="s">
        <v>129</v>
      </c>
      <c r="D40" s="126"/>
      <c r="E40" s="142" t="n">
        <v>100</v>
      </c>
      <c r="F40" s="142"/>
      <c r="G40" s="142" t="n">
        <v>118.63040315247</v>
      </c>
      <c r="H40" s="142"/>
      <c r="I40" s="142" t="n">
        <v>119.87139191846</v>
      </c>
      <c r="J40" s="142"/>
      <c r="K40" s="142" t="n">
        <v>135.781259720825</v>
      </c>
      <c r="L40" s="142"/>
      <c r="M40" s="142" t="n">
        <v>138.606334324038</v>
      </c>
      <c r="N40" s="142"/>
      <c r="O40" s="142" t="n">
        <v>139.99984096696</v>
      </c>
      <c r="P40" s="142"/>
      <c r="Q40" s="142" t="n">
        <v>100</v>
      </c>
      <c r="R40" s="142"/>
      <c r="S40" s="142" t="n">
        <v>116.918646508279</v>
      </c>
      <c r="T40" s="145"/>
      <c r="U40" s="142" t="n">
        <v>119.054474580514</v>
      </c>
      <c r="V40" s="143"/>
      <c r="W40" s="142" t="n">
        <v>131.387796813295</v>
      </c>
      <c r="X40" s="143"/>
      <c r="Y40" s="142" t="n">
        <v>132.997237914807</v>
      </c>
      <c r="Z40" s="143"/>
      <c r="AA40" s="142" t="n">
        <v>133.220982613871</v>
      </c>
      <c r="AB40" s="144"/>
    </row>
    <row r="41" customFormat="false" ht="12" hidden="false" customHeight="true" outlineLevel="0" collapsed="false">
      <c r="A41" s="125"/>
      <c r="B41" s="116"/>
      <c r="C41" s="116"/>
      <c r="D41" s="128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5"/>
      <c r="U41" s="142"/>
      <c r="V41" s="143"/>
      <c r="W41" s="142"/>
      <c r="X41" s="143"/>
      <c r="Y41" s="142"/>
      <c r="Z41" s="143"/>
      <c r="AA41" s="142"/>
      <c r="AB41" s="144"/>
    </row>
    <row r="42" customFormat="false" ht="12" hidden="false" customHeight="true" outlineLevel="0" collapsed="false">
      <c r="A42" s="126" t="s">
        <v>130</v>
      </c>
      <c r="B42" s="126"/>
      <c r="C42" s="126"/>
      <c r="D42" s="126"/>
      <c r="E42" s="142" t="n">
        <v>100</v>
      </c>
      <c r="F42" s="142"/>
      <c r="G42" s="142" t="n">
        <v>90.9532432432432</v>
      </c>
      <c r="H42" s="142"/>
      <c r="I42" s="142" t="n">
        <v>96.7506812783784</v>
      </c>
      <c r="J42" s="142"/>
      <c r="K42" s="142" t="n">
        <v>104.927636486486</v>
      </c>
      <c r="L42" s="142"/>
      <c r="M42" s="142" t="n">
        <v>94.0526930837838</v>
      </c>
      <c r="N42" s="142"/>
      <c r="O42" s="142" t="n">
        <v>91.5286151783784</v>
      </c>
      <c r="P42" s="142"/>
      <c r="Q42" s="142" t="n">
        <v>100</v>
      </c>
      <c r="R42" s="142"/>
      <c r="S42" s="142" t="n">
        <v>92.9824561403509</v>
      </c>
      <c r="T42" s="145"/>
      <c r="U42" s="142" t="n">
        <v>102.639041811404</v>
      </c>
      <c r="V42" s="143"/>
      <c r="W42" s="142" t="n">
        <v>108.452489140351</v>
      </c>
      <c r="X42" s="143"/>
      <c r="Y42" s="142" t="n">
        <v>99.7031522609649</v>
      </c>
      <c r="Z42" s="143"/>
      <c r="AA42" s="142" t="n">
        <v>98.6544670964912</v>
      </c>
      <c r="AB42" s="144"/>
    </row>
    <row r="43" customFormat="false" ht="12" hidden="false" customHeight="true" outlineLevel="0" collapsed="false">
      <c r="A43" s="125"/>
      <c r="B43" s="116"/>
      <c r="C43" s="116"/>
      <c r="D43" s="128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3"/>
      <c r="W43" s="142"/>
      <c r="X43" s="143"/>
      <c r="Y43" s="142"/>
      <c r="Z43" s="143"/>
      <c r="AA43" s="142"/>
      <c r="AB43" s="144"/>
    </row>
    <row r="44" customFormat="false" ht="12" hidden="false" customHeight="true" outlineLevel="0" collapsed="false">
      <c r="A44" s="125"/>
      <c r="B44" s="116"/>
      <c r="C44" s="116"/>
      <c r="D44" s="128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5"/>
      <c r="U44" s="142"/>
      <c r="V44" s="143"/>
      <c r="W44" s="142"/>
      <c r="X44" s="143"/>
      <c r="Y44" s="142"/>
      <c r="Z44" s="143"/>
      <c r="AA44" s="142"/>
      <c r="AB44" s="144"/>
    </row>
    <row r="45" customFormat="false" ht="12" hidden="false" customHeight="true" outlineLevel="0" collapsed="false">
      <c r="A45" s="126" t="s">
        <v>131</v>
      </c>
      <c r="B45" s="126"/>
      <c r="C45" s="126"/>
      <c r="D45" s="126"/>
      <c r="E45" s="142" t="n">
        <v>100</v>
      </c>
      <c r="F45" s="142"/>
      <c r="G45" s="142" t="n">
        <v>105.210349653725</v>
      </c>
      <c r="H45" s="142"/>
      <c r="I45" s="142" t="n">
        <v>109.375166408074</v>
      </c>
      <c r="J45" s="142"/>
      <c r="K45" s="142" t="n">
        <v>120.905459390145</v>
      </c>
      <c r="L45" s="142"/>
      <c r="M45" s="142" t="n">
        <v>123.235464998987</v>
      </c>
      <c r="N45" s="142"/>
      <c r="O45" s="142" t="n">
        <v>123.218819135204</v>
      </c>
      <c r="P45" s="142"/>
      <c r="Q45" s="142" t="n">
        <v>100</v>
      </c>
      <c r="R45" s="142"/>
      <c r="S45" s="142" t="n">
        <v>105.473735886107</v>
      </c>
      <c r="T45" s="145"/>
      <c r="U45" s="142" t="n">
        <v>110.054855747811</v>
      </c>
      <c r="V45" s="143"/>
      <c r="W45" s="142" t="n">
        <v>121.516716458272</v>
      </c>
      <c r="X45" s="143"/>
      <c r="Y45" s="142" t="n">
        <v>122.596319575888</v>
      </c>
      <c r="Z45" s="143"/>
      <c r="AA45" s="142" t="n">
        <v>122.709801562838</v>
      </c>
      <c r="AB45" s="144"/>
    </row>
    <row r="46" customFormat="false" ht="12" hidden="false" customHeight="true" outlineLevel="0" collapsed="false">
      <c r="E46" s="146"/>
      <c r="F46" s="146"/>
      <c r="G46" s="149"/>
      <c r="H46" s="149"/>
      <c r="I46" s="149"/>
      <c r="J46" s="56"/>
      <c r="K46" s="56"/>
      <c r="L46" s="56"/>
      <c r="M46" s="56"/>
      <c r="N46" s="56"/>
      <c r="O46" s="56"/>
      <c r="P46" s="56"/>
      <c r="Q46" s="56"/>
      <c r="R46" s="56"/>
    </row>
    <row r="47" customFormat="false" ht="12" hidden="false" customHeight="true" outlineLevel="0" collapsed="false">
      <c r="A47" s="134"/>
      <c r="B47" s="135"/>
      <c r="C47" s="135"/>
      <c r="D47" s="135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</row>
    <row r="48" customFormat="false" ht="12" hidden="false" customHeight="true" outlineLevel="0" collapsed="false">
      <c r="A48" s="16" t="s">
        <v>137</v>
      </c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</row>
    <row r="49" customFormat="false" ht="12.75" hidden="false" customHeight="false" outlineLevel="0" collapsed="false">
      <c r="E49" s="146"/>
      <c r="F49" s="146"/>
      <c r="G49" s="149"/>
      <c r="H49" s="149"/>
      <c r="I49" s="149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2.75" hidden="false" customHeight="false" outlineLevel="0" collapsed="false">
      <c r="E50" s="146"/>
      <c r="F50" s="146"/>
      <c r="G50" s="149"/>
      <c r="H50" s="149"/>
      <c r="I50" s="149"/>
      <c r="J50" s="56"/>
      <c r="K50" s="56"/>
      <c r="L50" s="56"/>
      <c r="M50" s="56"/>
      <c r="N50" s="56"/>
      <c r="O50" s="56"/>
      <c r="P50" s="56"/>
      <c r="Q50" s="56"/>
      <c r="R50" s="56"/>
    </row>
    <row r="51" customFormat="false" ht="12.75" hidden="false" customHeight="false" outlineLevel="0" collapsed="false">
      <c r="G51" s="149"/>
      <c r="H51" s="149"/>
      <c r="I51" s="149"/>
    </row>
    <row r="52" customFormat="false" ht="12.75" hidden="false" customHeight="false" outlineLevel="0" collapsed="false">
      <c r="H52" s="149"/>
      <c r="I52" s="149"/>
    </row>
    <row r="53" customFormat="false" ht="12.75" hidden="false" customHeight="false" outlineLevel="0" collapsed="false">
      <c r="G53" s="149"/>
      <c r="H53" s="149"/>
      <c r="I53" s="149"/>
    </row>
    <row r="54" customFormat="false" ht="12.75" hidden="false" customHeight="false" outlineLevel="0" collapsed="false">
      <c r="G54" s="149"/>
      <c r="H54" s="149"/>
      <c r="I54" s="149"/>
    </row>
    <row r="55" customFormat="false" ht="12.75" hidden="false" customHeight="false" outlineLevel="0" collapsed="false">
      <c r="G55" s="149"/>
      <c r="H55" s="149"/>
      <c r="I55" s="149"/>
    </row>
    <row r="56" customFormat="false" ht="12.75" hidden="false" customHeight="false" outlineLevel="0" collapsed="false">
      <c r="G56" s="149"/>
      <c r="H56" s="149"/>
      <c r="I56" s="149"/>
    </row>
    <row r="57" customFormat="false" ht="12.75" hidden="false" customHeight="false" outlineLevel="0" collapsed="false">
      <c r="G57" s="149"/>
      <c r="H57" s="149"/>
      <c r="I57" s="149"/>
    </row>
    <row r="58" customFormat="false" ht="12.75" hidden="false" customHeight="false" outlineLevel="0" collapsed="false">
      <c r="G58" s="149"/>
      <c r="H58" s="149"/>
      <c r="I58" s="149"/>
    </row>
    <row r="59" customFormat="false" ht="12.75" hidden="false" customHeight="false" outlineLevel="0" collapsed="false">
      <c r="G59" s="149"/>
      <c r="H59" s="149"/>
      <c r="I59" s="149"/>
    </row>
    <row r="60" customFormat="false" ht="12.75" hidden="false" customHeight="false" outlineLevel="0" collapsed="false">
      <c r="G60" s="149"/>
      <c r="H60" s="149"/>
      <c r="I60" s="149"/>
    </row>
    <row r="61" customFormat="false" ht="12.75" hidden="false" customHeight="false" outlineLevel="0" collapsed="false">
      <c r="G61" s="149"/>
      <c r="H61" s="149"/>
      <c r="I61" s="149"/>
    </row>
    <row r="62" customFormat="false" ht="12.75" hidden="false" customHeight="false" outlineLevel="0" collapsed="false">
      <c r="G62" s="149"/>
      <c r="H62" s="149"/>
      <c r="I62" s="149"/>
    </row>
    <row r="63" customFormat="false" ht="12.75" hidden="false" customHeight="false" outlineLevel="0" collapsed="false">
      <c r="G63" s="149"/>
      <c r="H63" s="149"/>
      <c r="I63" s="149"/>
    </row>
  </sheetData>
  <mergeCells count="31">
    <mergeCell ref="A1:C1"/>
    <mergeCell ref="A3:Z3"/>
    <mergeCell ref="A5:Z5"/>
    <mergeCell ref="A6:Z6"/>
    <mergeCell ref="A9:D10"/>
    <mergeCell ref="E9:P9"/>
    <mergeCell ref="Q9:AB9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E12:AA12"/>
    <mergeCell ref="B15:D15"/>
    <mergeCell ref="B18:D18"/>
    <mergeCell ref="C20:D20"/>
    <mergeCell ref="A22:D22"/>
    <mergeCell ref="A24:D24"/>
    <mergeCell ref="A34:D34"/>
    <mergeCell ref="A36:D36"/>
    <mergeCell ref="A38:D38"/>
    <mergeCell ref="C40:D40"/>
    <mergeCell ref="A42:D42"/>
    <mergeCell ref="A45:D45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0" topLeftCell="BM11" activePane="bottomLeft" state="frozen"/>
      <selection pane="topLeft" activeCell="A1" activeCellId="0" sqref="A1"/>
      <selection pane="bottomLeft" activeCell="H3" activeCellId="0" sqref="H3:H4"/>
    </sheetView>
  </sheetViews>
  <sheetFormatPr defaultColWidth="11.41796875" defaultRowHeight="12" zeroHeight="false" outlineLevelRow="0" outlineLevelCol="0"/>
  <cols>
    <col collapsed="false" customWidth="true" hidden="false" outlineLevel="0" max="1" min="1" style="40" width="1.85"/>
    <col collapsed="false" customWidth="true" hidden="false" outlineLevel="0" max="2" min="2" style="40" width="3.85"/>
    <col collapsed="false" customWidth="true" hidden="false" outlineLevel="0" max="3" min="3" style="40" width="1.7"/>
    <col collapsed="false" customWidth="true" hidden="false" outlineLevel="0" max="4" min="4" style="40" width="28.28"/>
    <col collapsed="false" customWidth="true" hidden="false" outlineLevel="0" max="5" min="5" style="40" width="7.56"/>
    <col collapsed="false" customWidth="true" hidden="false" outlineLevel="0" max="6" min="6" style="40" width="1.7"/>
    <col collapsed="false" customWidth="true" hidden="true" outlineLevel="0" max="7" min="7" style="150" width="7.56"/>
    <col collapsed="false" customWidth="true" hidden="true" outlineLevel="0" max="8" min="8" style="40" width="1.7"/>
    <col collapsed="false" customWidth="true" hidden="true" outlineLevel="0" max="9" min="9" style="40" width="7.56"/>
    <col collapsed="false" customWidth="true" hidden="true" outlineLevel="0" max="10" min="10" style="40" width="1.7"/>
    <col collapsed="false" customWidth="true" hidden="false" outlineLevel="0" max="11" min="11" style="40" width="7.56"/>
    <col collapsed="false" customWidth="true" hidden="false" outlineLevel="0" max="12" min="12" style="40" width="1.7"/>
    <col collapsed="false" customWidth="true" hidden="false" outlineLevel="0" max="13" min="13" style="40" width="7.56"/>
    <col collapsed="false" customWidth="true" hidden="false" outlineLevel="0" max="14" min="14" style="40" width="1.7"/>
    <col collapsed="false" customWidth="true" hidden="false" outlineLevel="0" max="15" min="15" style="117" width="7.56"/>
    <col collapsed="false" customWidth="true" hidden="false" outlineLevel="0" max="16" min="16" style="117" width="1.7"/>
    <col collapsed="false" customWidth="true" hidden="false" outlineLevel="0" max="17" min="17" style="117" width="7.7"/>
    <col collapsed="false" customWidth="true" hidden="false" outlineLevel="0" max="18" min="18" style="117" width="1.7"/>
    <col collapsed="false" customWidth="true" hidden="true" outlineLevel="0" max="19" min="19" style="117" width="7.7"/>
    <col collapsed="false" customWidth="true" hidden="true" outlineLevel="0" max="20" min="20" style="117" width="1.7"/>
    <col collapsed="false" customWidth="true" hidden="true" outlineLevel="0" max="21" min="21" style="117" width="7.7"/>
    <col collapsed="false" customWidth="true" hidden="true" outlineLevel="0" max="22" min="22" style="117" width="1.7"/>
    <col collapsed="false" customWidth="true" hidden="false" outlineLevel="0" max="23" min="23" style="117" width="7.7"/>
    <col collapsed="false" customWidth="true" hidden="false" outlineLevel="0" max="24" min="24" style="117" width="1.7"/>
    <col collapsed="false" customWidth="true" hidden="false" outlineLevel="0" max="25" min="25" style="117" width="7.7"/>
    <col collapsed="false" customWidth="true" hidden="false" outlineLevel="0" max="26" min="26" style="117" width="1.85"/>
    <col collapsed="false" customWidth="true" hidden="false" outlineLevel="0" max="27" min="27" style="117" width="8.85"/>
    <col collapsed="false" customWidth="true" hidden="false" outlineLevel="0" max="28" min="28" style="40" width="1.7"/>
    <col collapsed="false" customWidth="false" hidden="false" outlineLevel="0" max="257" min="29" style="40" width="11.42"/>
  </cols>
  <sheetData>
    <row r="1" s="16" customFormat="true" ht="14.25" hidden="false" customHeight="true" outlineLevel="0" collapsed="false">
      <c r="A1" s="60"/>
      <c r="B1" s="60"/>
      <c r="C1" s="60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</row>
    <row r="2" customFormat="false" ht="14.25" hidden="false" customHeight="true" outlineLevel="0" collapsed="false"/>
    <row r="3" s="150" customFormat="true" ht="14.25" hidden="false" customHeight="true" outlineLevel="0" collapsed="false">
      <c r="A3" s="71" t="s">
        <v>11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151"/>
      <c r="AB3" s="152"/>
    </row>
    <row r="4" s="150" customFormat="true" ht="9.95" hidden="false" customHeight="tru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4"/>
      <c r="P4" s="154"/>
      <c r="Q4" s="154"/>
      <c r="R4" s="154"/>
      <c r="S4" s="155"/>
      <c r="T4" s="155"/>
      <c r="U4" s="155"/>
      <c r="V4" s="155"/>
      <c r="W4" s="155"/>
      <c r="X4" s="155"/>
      <c r="Y4" s="155"/>
      <c r="Z4" s="155"/>
      <c r="AA4" s="155"/>
    </row>
    <row r="5" s="150" customFormat="true" ht="14.25" hidden="false" customHeight="true" outlineLevel="0" collapsed="false">
      <c r="A5" s="77" t="s">
        <v>111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155"/>
    </row>
    <row r="6" s="150" customFormat="true" ht="14.25" hidden="false" customHeight="true" outlineLevel="0" collapsed="false">
      <c r="A6" s="77" t="s">
        <v>138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5"/>
      <c r="AB6" s="74"/>
    </row>
    <row r="7" s="150" customFormat="true" ht="14.25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</row>
    <row r="8" s="150" customFormat="true" ht="14.25" hidden="false" customHeight="true" outlineLevel="0" collapsed="false">
      <c r="A8" s="156"/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4"/>
      <c r="P8" s="154"/>
      <c r="Q8" s="154"/>
      <c r="R8" s="154"/>
      <c r="S8" s="155"/>
      <c r="T8" s="155"/>
      <c r="U8" s="155"/>
      <c r="V8" s="155"/>
      <c r="W8" s="155"/>
      <c r="X8" s="155"/>
      <c r="Y8" s="155"/>
      <c r="Z8" s="155"/>
      <c r="AA8" s="155"/>
    </row>
    <row r="9" s="150" customFormat="true" ht="15" hidden="false" customHeight="true" outlineLevel="0" collapsed="false">
      <c r="A9" s="157" t="s">
        <v>139</v>
      </c>
      <c r="B9" s="157"/>
      <c r="C9" s="157"/>
      <c r="D9" s="157"/>
      <c r="E9" s="158" t="s">
        <v>94</v>
      </c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84" t="s">
        <v>95</v>
      </c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</row>
    <row r="10" s="150" customFormat="true" ht="15" hidden="false" customHeight="true" outlineLevel="0" collapsed="false">
      <c r="A10" s="157"/>
      <c r="B10" s="157"/>
      <c r="C10" s="157"/>
      <c r="D10" s="157"/>
      <c r="E10" s="159" t="n">
        <v>1995</v>
      </c>
      <c r="F10" s="159"/>
      <c r="G10" s="159" t="n">
        <v>1998</v>
      </c>
      <c r="H10" s="159"/>
      <c r="I10" s="160" t="n">
        <v>2000</v>
      </c>
      <c r="J10" s="160"/>
      <c r="K10" s="160" t="n">
        <v>2002</v>
      </c>
      <c r="L10" s="160"/>
      <c r="M10" s="160" t="n">
        <v>2003</v>
      </c>
      <c r="N10" s="160"/>
      <c r="O10" s="161" t="n">
        <v>2004</v>
      </c>
      <c r="P10" s="161"/>
      <c r="Q10" s="161" t="n">
        <v>1995</v>
      </c>
      <c r="R10" s="161"/>
      <c r="S10" s="162" t="n">
        <v>1998</v>
      </c>
      <c r="T10" s="162"/>
      <c r="U10" s="161" t="n">
        <v>2000</v>
      </c>
      <c r="V10" s="161"/>
      <c r="W10" s="163" t="n">
        <v>2002</v>
      </c>
      <c r="X10" s="163"/>
      <c r="Y10" s="163" t="n">
        <v>2003</v>
      </c>
      <c r="Z10" s="163"/>
      <c r="AA10" s="163" t="n">
        <v>2004</v>
      </c>
      <c r="AB10" s="163"/>
    </row>
    <row r="11" customFormat="false" ht="12" hidden="false" customHeight="true" outlineLevel="0" collapsed="false">
      <c r="A11" s="153"/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4"/>
      <c r="P11" s="154"/>
    </row>
    <row r="12" customFormat="false" ht="12" hidden="false" customHeight="true" outlineLevel="0" collapsed="false">
      <c r="A12" s="153"/>
      <c r="B12" s="153"/>
      <c r="C12" s="153"/>
      <c r="D12" s="153"/>
      <c r="E12" s="119" t="s">
        <v>98</v>
      </c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</row>
    <row r="13" customFormat="false" ht="12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54"/>
      <c r="Q13" s="154"/>
      <c r="R13" s="154"/>
    </row>
    <row r="14" customFormat="false" ht="12" hidden="false" customHeight="true" outlineLevel="0" collapsed="false">
      <c r="A14" s="126" t="s">
        <v>140</v>
      </c>
      <c r="B14" s="126"/>
      <c r="C14" s="126"/>
      <c r="D14" s="126"/>
      <c r="E14" s="164" t="n">
        <v>1093.65333387871</v>
      </c>
      <c r="F14" s="164"/>
      <c r="G14" s="164" t="n">
        <v>1128.40686562738</v>
      </c>
      <c r="H14" s="164"/>
      <c r="I14" s="164" t="n">
        <v>1201.099</v>
      </c>
      <c r="J14" s="164"/>
      <c r="K14" s="164" t="n">
        <v>1251.097</v>
      </c>
      <c r="L14" s="164"/>
      <c r="M14" s="164" t="n">
        <v>1280.053</v>
      </c>
      <c r="N14" s="164"/>
      <c r="O14" s="165" t="n">
        <v>1263.127</v>
      </c>
      <c r="P14" s="165"/>
      <c r="Q14" s="165" t="n">
        <v>1284.8764974461</v>
      </c>
      <c r="R14" s="165"/>
      <c r="S14" s="165" t="n">
        <v>1320.66692912983</v>
      </c>
      <c r="T14" s="165"/>
      <c r="U14" s="165" t="n">
        <v>1405.552</v>
      </c>
      <c r="W14" s="165" t="n">
        <v>1465.615</v>
      </c>
      <c r="Y14" s="165" t="n">
        <v>1496.806</v>
      </c>
      <c r="AA14" s="165" t="n">
        <v>1479.216</v>
      </c>
    </row>
    <row r="15" customFormat="false" ht="12" hidden="false" customHeight="true" outlineLevel="0" collapsed="false">
      <c r="A15" s="119"/>
      <c r="B15" s="119"/>
      <c r="C15" s="119"/>
      <c r="D15" s="166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5"/>
      <c r="P15" s="165"/>
      <c r="Q15" s="165"/>
      <c r="R15" s="165"/>
      <c r="S15" s="165"/>
      <c r="T15" s="165"/>
      <c r="W15" s="165"/>
      <c r="Y15" s="165"/>
      <c r="AA15" s="165"/>
    </row>
    <row r="16" customFormat="false" ht="12" hidden="false" customHeight="true" outlineLevel="0" collapsed="false">
      <c r="A16" s="126" t="s">
        <v>141</v>
      </c>
      <c r="B16" s="126"/>
      <c r="C16" s="126"/>
      <c r="D16" s="126"/>
      <c r="E16" s="164" t="n">
        <v>89.4760792093382</v>
      </c>
      <c r="F16" s="164"/>
      <c r="G16" s="164" t="n">
        <v>95.8222340387457</v>
      </c>
      <c r="H16" s="164"/>
      <c r="I16" s="164" t="n">
        <v>97.646</v>
      </c>
      <c r="J16" s="164"/>
      <c r="K16" s="164" t="n">
        <v>109.963</v>
      </c>
      <c r="L16" s="164"/>
      <c r="M16" s="164" t="n">
        <v>115.193</v>
      </c>
      <c r="N16" s="164"/>
      <c r="O16" s="165" t="n">
        <v>113.355</v>
      </c>
      <c r="P16" s="165"/>
      <c r="Q16" s="165" t="n">
        <v>107.882586932402</v>
      </c>
      <c r="R16" s="165"/>
      <c r="S16" s="165" t="n">
        <v>119.642300199915</v>
      </c>
      <c r="T16" s="165"/>
      <c r="U16" s="165" t="n">
        <v>118.815</v>
      </c>
      <c r="W16" s="165" t="n">
        <v>130.745</v>
      </c>
      <c r="Y16" s="165" t="n">
        <v>135.875</v>
      </c>
      <c r="AA16" s="165" t="n">
        <v>135.693</v>
      </c>
    </row>
    <row r="17" customFormat="false" ht="12" hidden="false" customHeight="true" outlineLevel="0" collapsed="false">
      <c r="A17" s="119"/>
      <c r="B17" s="119"/>
      <c r="C17" s="119"/>
      <c r="D17" s="166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5"/>
      <c r="P17" s="165"/>
      <c r="Q17" s="165"/>
      <c r="R17" s="165"/>
      <c r="S17" s="165"/>
      <c r="T17" s="165"/>
      <c r="U17" s="165"/>
      <c r="W17" s="165"/>
      <c r="Y17" s="165"/>
      <c r="AA17" s="165"/>
    </row>
    <row r="18" customFormat="false" ht="12" hidden="false" customHeight="true" outlineLevel="0" collapsed="false">
      <c r="A18" s="116" t="s">
        <v>142</v>
      </c>
      <c r="B18" s="116"/>
      <c r="C18" s="116"/>
      <c r="D18" s="128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5"/>
      <c r="P18" s="165"/>
      <c r="Q18" s="165"/>
      <c r="R18" s="165"/>
      <c r="S18" s="165"/>
      <c r="T18" s="165"/>
      <c r="U18" s="165"/>
      <c r="W18" s="165"/>
      <c r="Y18" s="165"/>
      <c r="AA18" s="165"/>
    </row>
    <row r="19" customFormat="false" ht="12" hidden="false" customHeight="true" outlineLevel="0" collapsed="false">
      <c r="A19" s="116"/>
      <c r="B19" s="126" t="s">
        <v>143</v>
      </c>
      <c r="C19" s="126"/>
      <c r="D19" s="126"/>
      <c r="E19" s="164" t="n">
        <v>1128.93247368125</v>
      </c>
      <c r="F19" s="164"/>
      <c r="G19" s="164" t="n">
        <v>1223.07000097145</v>
      </c>
      <c r="H19" s="164"/>
      <c r="I19" s="164" t="n">
        <v>1303.729</v>
      </c>
      <c r="J19" s="164"/>
      <c r="K19" s="164" t="n">
        <v>1383.089</v>
      </c>
      <c r="L19" s="164"/>
      <c r="M19" s="164" t="n">
        <v>1424.208</v>
      </c>
      <c r="N19" s="164"/>
      <c r="O19" s="165" t="n">
        <v>1453.646</v>
      </c>
      <c r="P19" s="165"/>
      <c r="Q19" s="165" t="n">
        <v>1293.05716754524</v>
      </c>
      <c r="R19" s="165"/>
      <c r="S19" s="165" t="n">
        <v>1409.63171645797</v>
      </c>
      <c r="T19" s="165"/>
      <c r="U19" s="165" t="n">
        <v>1520.659</v>
      </c>
      <c r="W19" s="165" t="n">
        <v>1620.566</v>
      </c>
      <c r="Y19" s="165" t="n">
        <v>1659.04</v>
      </c>
      <c r="AA19" s="165" t="n">
        <v>1683.311</v>
      </c>
    </row>
    <row r="20" customFormat="false" ht="12" hidden="false" customHeight="true" outlineLevel="0" collapsed="false">
      <c r="A20" s="119"/>
      <c r="B20" s="119"/>
      <c r="C20" s="119"/>
      <c r="D20" s="166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5"/>
      <c r="P20" s="165"/>
      <c r="Q20" s="165"/>
      <c r="R20" s="165"/>
      <c r="S20" s="165"/>
      <c r="T20" s="165"/>
      <c r="U20" s="165"/>
      <c r="W20" s="165"/>
      <c r="Y20" s="165"/>
      <c r="AA20" s="165"/>
    </row>
    <row r="21" customFormat="false" ht="12" hidden="false" customHeight="true" outlineLevel="0" collapsed="false">
      <c r="A21" s="126" t="s">
        <v>144</v>
      </c>
      <c r="B21" s="126"/>
      <c r="C21" s="126"/>
      <c r="D21" s="126"/>
      <c r="E21" s="164" t="n">
        <v>2477.72045627687</v>
      </c>
      <c r="F21" s="164"/>
      <c r="G21" s="164" t="n">
        <v>2740.76070006084</v>
      </c>
      <c r="H21" s="164"/>
      <c r="I21" s="164" t="n">
        <v>2808.911</v>
      </c>
      <c r="J21" s="164"/>
      <c r="K21" s="164" t="n">
        <v>2837.733</v>
      </c>
      <c r="L21" s="164"/>
      <c r="M21" s="164" t="n">
        <v>2982.969</v>
      </c>
      <c r="N21" s="164"/>
      <c r="O21" s="165" t="n">
        <v>2949.656</v>
      </c>
      <c r="P21" s="165"/>
      <c r="Q21" s="165" t="n">
        <v>2866.8135778672</v>
      </c>
      <c r="R21" s="165"/>
      <c r="S21" s="165" t="n">
        <v>3142.39990183196</v>
      </c>
      <c r="T21" s="165"/>
      <c r="U21" s="165" t="n">
        <v>3249.531</v>
      </c>
      <c r="W21" s="165" t="n">
        <v>3293.94</v>
      </c>
      <c r="Y21" s="165" t="n">
        <v>3449.324</v>
      </c>
      <c r="AA21" s="165" t="n">
        <v>3408.287</v>
      </c>
    </row>
    <row r="22" customFormat="false" ht="12" hidden="false" customHeight="true" outlineLevel="0" collapsed="false">
      <c r="A22" s="119"/>
      <c r="B22" s="119"/>
      <c r="C22" s="119"/>
      <c r="D22" s="166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5"/>
      <c r="P22" s="165"/>
      <c r="Q22" s="165"/>
      <c r="R22" s="165"/>
      <c r="S22" s="165"/>
      <c r="T22" s="165"/>
      <c r="U22" s="165"/>
      <c r="W22" s="165"/>
      <c r="Y22" s="165"/>
      <c r="AA22" s="165"/>
    </row>
    <row r="23" customFormat="false" ht="12" hidden="false" customHeight="true" outlineLevel="0" collapsed="false">
      <c r="A23" s="167" t="s">
        <v>145</v>
      </c>
      <c r="B23" s="167"/>
      <c r="C23" s="167"/>
      <c r="D23" s="168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5"/>
      <c r="P23" s="165"/>
      <c r="Q23" s="165"/>
      <c r="R23" s="165"/>
      <c r="S23" s="165"/>
      <c r="T23" s="165"/>
      <c r="U23" s="165"/>
      <c r="W23" s="165"/>
      <c r="Y23" s="165"/>
      <c r="AA23" s="165"/>
    </row>
    <row r="24" customFormat="false" ht="12" hidden="false" customHeight="true" outlineLevel="0" collapsed="false">
      <c r="A24" s="167"/>
      <c r="B24" s="169" t="s">
        <v>146</v>
      </c>
      <c r="C24" s="169"/>
      <c r="D24" s="169"/>
      <c r="E24" s="164" t="n">
        <v>9690.51502431193</v>
      </c>
      <c r="F24" s="164"/>
      <c r="G24" s="164" t="n">
        <v>10177.3916955973</v>
      </c>
      <c r="H24" s="164"/>
      <c r="I24" s="164" t="n">
        <v>10725.018</v>
      </c>
      <c r="J24" s="164"/>
      <c r="K24" s="164" t="n">
        <v>11636.873</v>
      </c>
      <c r="L24" s="164"/>
      <c r="M24" s="164" t="n">
        <v>12044.76</v>
      </c>
      <c r="N24" s="164"/>
      <c r="O24" s="100" t="n">
        <v>11973.552</v>
      </c>
      <c r="P24" s="165"/>
      <c r="Q24" s="165" t="n">
        <v>11300.0618663176</v>
      </c>
      <c r="R24" s="165"/>
      <c r="S24" s="165" t="n">
        <v>11920.7702100898</v>
      </c>
      <c r="T24" s="165"/>
      <c r="U24" s="165" t="n">
        <v>12614.045</v>
      </c>
      <c r="W24" s="165" t="n">
        <v>13901.666</v>
      </c>
      <c r="Y24" s="165" t="n">
        <v>14120.773</v>
      </c>
      <c r="AA24" s="165" t="n">
        <v>14134.1</v>
      </c>
    </row>
    <row r="25" customFormat="false" ht="12" hidden="false" customHeight="true" outlineLevel="0" collapsed="false">
      <c r="A25" s="119"/>
      <c r="B25" s="119"/>
      <c r="C25" s="119"/>
      <c r="D25" s="166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5"/>
      <c r="P25" s="165"/>
      <c r="Q25" s="165"/>
      <c r="R25" s="165"/>
      <c r="S25" s="165"/>
      <c r="T25" s="165"/>
      <c r="U25" s="165"/>
      <c r="W25" s="165"/>
      <c r="Y25" s="165"/>
      <c r="AA25" s="165"/>
    </row>
    <row r="26" customFormat="false" ht="12" hidden="false" customHeight="true" outlineLevel="0" collapsed="false">
      <c r="A26" s="126" t="s">
        <v>147</v>
      </c>
      <c r="B26" s="126"/>
      <c r="C26" s="126"/>
      <c r="D26" s="126"/>
      <c r="E26" s="164" t="n">
        <v>134.981056635802</v>
      </c>
      <c r="F26" s="164"/>
      <c r="G26" s="164" t="n">
        <v>118.172336041476</v>
      </c>
      <c r="H26" s="164"/>
      <c r="I26" s="164" t="n">
        <v>117.109</v>
      </c>
      <c r="J26" s="164"/>
      <c r="K26" s="164" t="n">
        <v>150.698</v>
      </c>
      <c r="L26" s="164"/>
      <c r="M26" s="164" t="n">
        <v>159.539</v>
      </c>
      <c r="N26" s="164"/>
      <c r="O26" s="165" t="n">
        <v>139.972</v>
      </c>
      <c r="P26" s="165"/>
      <c r="Q26" s="165" t="n">
        <v>151.342396834081</v>
      </c>
      <c r="R26" s="165"/>
      <c r="S26" s="165" t="n">
        <v>140.60526732896</v>
      </c>
      <c r="T26" s="165"/>
      <c r="U26" s="165" t="n">
        <v>139.646</v>
      </c>
      <c r="W26" s="165" t="n">
        <v>170.338</v>
      </c>
      <c r="Y26" s="165" t="n">
        <v>179.052</v>
      </c>
      <c r="AA26" s="165" t="n">
        <v>159.936</v>
      </c>
    </row>
    <row r="27" customFormat="false" ht="12" hidden="false" customHeight="true" outlineLevel="0" collapsed="false">
      <c r="A27" s="119"/>
      <c r="B27" s="119"/>
      <c r="C27" s="119"/>
      <c r="D27" s="166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5"/>
      <c r="P27" s="165"/>
      <c r="Q27" s="165"/>
      <c r="R27" s="165"/>
      <c r="S27" s="165"/>
      <c r="T27" s="165"/>
      <c r="U27" s="165"/>
      <c r="W27" s="165"/>
      <c r="Y27" s="165"/>
      <c r="AA27" s="165"/>
    </row>
    <row r="28" customFormat="false" ht="12" hidden="false" customHeight="true" outlineLevel="0" collapsed="false">
      <c r="A28" s="116" t="s">
        <v>148</v>
      </c>
      <c r="B28" s="116"/>
      <c r="C28" s="116"/>
      <c r="D28" s="128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5"/>
      <c r="P28" s="165"/>
      <c r="Q28" s="165"/>
      <c r="R28" s="165"/>
      <c r="S28" s="165"/>
      <c r="T28" s="165"/>
      <c r="U28" s="165"/>
      <c r="W28" s="165"/>
      <c r="Y28" s="165"/>
      <c r="AA28" s="165"/>
    </row>
    <row r="29" customFormat="false" ht="12" hidden="false" customHeight="true" outlineLevel="0" collapsed="false">
      <c r="A29" s="116"/>
      <c r="B29" s="126" t="s">
        <v>143</v>
      </c>
      <c r="C29" s="126"/>
      <c r="D29" s="126"/>
      <c r="E29" s="164" t="n">
        <v>364.039819411708</v>
      </c>
      <c r="F29" s="164"/>
      <c r="G29" s="164" t="n">
        <v>371.086955410235</v>
      </c>
      <c r="H29" s="164"/>
      <c r="I29" s="164" t="n">
        <v>356.675</v>
      </c>
      <c r="J29" s="164"/>
      <c r="K29" s="164" t="n">
        <v>351.216</v>
      </c>
      <c r="L29" s="164"/>
      <c r="M29" s="164" t="n">
        <v>364.811</v>
      </c>
      <c r="N29" s="164"/>
      <c r="O29" s="101" t="n">
        <v>354.514</v>
      </c>
      <c r="P29" s="165"/>
      <c r="Q29" s="165" t="n">
        <v>433.575515254393</v>
      </c>
      <c r="R29" s="165"/>
      <c r="S29" s="165" t="n">
        <v>430.507763967216</v>
      </c>
      <c r="T29" s="165"/>
      <c r="U29" s="165" t="n">
        <v>417.36</v>
      </c>
      <c r="W29" s="165" t="n">
        <v>403.902</v>
      </c>
      <c r="Y29" s="165" t="n">
        <v>417.906</v>
      </c>
      <c r="AA29" s="165" t="n">
        <v>407.102</v>
      </c>
    </row>
    <row r="30" customFormat="false" ht="12" hidden="false" customHeight="true" outlineLevel="0" collapsed="false">
      <c r="A30" s="119"/>
      <c r="B30" s="119"/>
      <c r="C30" s="119"/>
      <c r="D30" s="166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5"/>
      <c r="P30" s="165"/>
      <c r="Q30" s="165"/>
      <c r="R30" s="165"/>
      <c r="S30" s="165"/>
      <c r="T30" s="165"/>
      <c r="U30" s="165"/>
      <c r="W30" s="165"/>
      <c r="Y30" s="165"/>
      <c r="AA30" s="165"/>
    </row>
    <row r="31" customFormat="false" ht="12" hidden="false" customHeight="true" outlineLevel="0" collapsed="false">
      <c r="A31" s="126" t="s">
        <v>149</v>
      </c>
      <c r="B31" s="126"/>
      <c r="C31" s="126"/>
      <c r="D31" s="126"/>
      <c r="E31" s="164" t="n">
        <v>2090.16121033014</v>
      </c>
      <c r="F31" s="164"/>
      <c r="G31" s="164" t="n">
        <v>2120.41281706488</v>
      </c>
      <c r="H31" s="164"/>
      <c r="I31" s="164" t="n">
        <v>2181.465</v>
      </c>
      <c r="J31" s="164"/>
      <c r="K31" s="164" t="n">
        <v>2162.552</v>
      </c>
      <c r="L31" s="164"/>
      <c r="M31" s="164" t="n">
        <v>2199.746</v>
      </c>
      <c r="N31" s="164"/>
      <c r="O31" s="165" t="n">
        <v>2208.135</v>
      </c>
      <c r="P31" s="165"/>
      <c r="Q31" s="165" t="n">
        <v>2559.52715726827</v>
      </c>
      <c r="R31" s="165"/>
      <c r="S31" s="165" t="n">
        <v>2620.88218301182</v>
      </c>
      <c r="T31" s="165"/>
      <c r="U31" s="165" t="n">
        <v>2687.44</v>
      </c>
      <c r="W31" s="165" t="n">
        <v>2702.994</v>
      </c>
      <c r="Y31" s="165" t="n">
        <v>2736.684</v>
      </c>
      <c r="AA31" s="165" t="n">
        <v>2719.056</v>
      </c>
    </row>
    <row r="32" customFormat="false" ht="12" hidden="false" customHeight="true" outlineLevel="0" collapsed="false">
      <c r="A32" s="119"/>
      <c r="B32" s="119"/>
      <c r="C32" s="119"/>
      <c r="D32" s="166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5"/>
      <c r="P32" s="165"/>
      <c r="Q32" s="165"/>
      <c r="R32" s="165"/>
      <c r="S32" s="165"/>
      <c r="T32" s="165"/>
      <c r="U32" s="165"/>
      <c r="W32" s="165"/>
      <c r="Y32" s="165"/>
      <c r="AA32" s="165"/>
    </row>
    <row r="33" customFormat="false" ht="12" hidden="false" customHeight="true" outlineLevel="0" collapsed="false">
      <c r="A33" s="126" t="s">
        <v>150</v>
      </c>
      <c r="B33" s="126"/>
      <c r="C33" s="126"/>
      <c r="D33" s="126"/>
      <c r="E33" s="164" t="n">
        <v>367.107570698885</v>
      </c>
      <c r="F33" s="164"/>
      <c r="G33" s="164" t="n">
        <v>372.03386797421</v>
      </c>
      <c r="H33" s="164"/>
      <c r="I33" s="164" t="n">
        <v>394.735</v>
      </c>
      <c r="J33" s="164"/>
      <c r="K33" s="164" t="n">
        <v>415.717</v>
      </c>
      <c r="L33" s="164"/>
      <c r="M33" s="164" t="n">
        <v>430.948</v>
      </c>
      <c r="N33" s="164"/>
      <c r="O33" s="165" t="n">
        <v>435.576</v>
      </c>
      <c r="P33" s="165"/>
      <c r="Q33" s="165" t="n">
        <v>459.6514011954</v>
      </c>
      <c r="R33" s="165"/>
      <c r="S33" s="165" t="n">
        <v>461.185276838989</v>
      </c>
      <c r="T33" s="165"/>
      <c r="U33" s="165" t="n">
        <v>489.457</v>
      </c>
      <c r="W33" s="165" t="n">
        <v>530.813</v>
      </c>
      <c r="Y33" s="165" t="n">
        <v>514.395</v>
      </c>
      <c r="AA33" s="165" t="n">
        <v>521.844</v>
      </c>
    </row>
    <row r="34" customFormat="false" ht="12" hidden="false" customHeight="true" outlineLevel="0" collapsed="false">
      <c r="A34" s="119"/>
      <c r="B34" s="119"/>
      <c r="C34" s="119"/>
      <c r="D34" s="166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5"/>
      <c r="P34" s="165"/>
      <c r="Q34" s="165"/>
      <c r="R34" s="165"/>
      <c r="S34" s="165"/>
      <c r="T34" s="165"/>
      <c r="U34" s="165"/>
      <c r="W34" s="165"/>
      <c r="Y34" s="165"/>
      <c r="AA34" s="165"/>
    </row>
    <row r="35" customFormat="false" ht="12" hidden="false" customHeight="true" outlineLevel="0" collapsed="false">
      <c r="A35" s="116"/>
      <c r="B35" s="116"/>
      <c r="C35" s="126" t="s">
        <v>151</v>
      </c>
      <c r="D35" s="126"/>
      <c r="E35" s="164" t="n">
        <v>17437.0983163158</v>
      </c>
      <c r="F35" s="164"/>
      <c r="G35" s="164" t="n">
        <v>18347.1513372839</v>
      </c>
      <c r="H35" s="164"/>
      <c r="I35" s="164" t="n">
        <v>19186.387</v>
      </c>
      <c r="J35" s="164"/>
      <c r="K35" s="164" t="n">
        <v>20298.938</v>
      </c>
      <c r="L35" s="164"/>
      <c r="M35" s="164" t="n">
        <v>21002.227</v>
      </c>
      <c r="N35" s="164"/>
      <c r="O35" s="165" t="n">
        <v>20891.533</v>
      </c>
      <c r="P35" s="165"/>
      <c r="Q35" s="165" t="n">
        <v>20456.7881666607</v>
      </c>
      <c r="R35" s="165"/>
      <c r="S35" s="165" t="n">
        <v>21566.2915488565</v>
      </c>
      <c r="T35" s="165"/>
      <c r="U35" s="165" t="n">
        <v>22642.505</v>
      </c>
      <c r="W35" s="165" t="n">
        <v>24220.579</v>
      </c>
      <c r="Y35" s="165" t="n">
        <v>24709.855</v>
      </c>
      <c r="AA35" s="165" t="n">
        <v>24648.545</v>
      </c>
    </row>
    <row r="36" customFormat="false" ht="12" hidden="false" customHeight="true" outlineLevel="0" collapsed="false">
      <c r="A36" s="119"/>
      <c r="B36" s="119"/>
      <c r="C36" s="119"/>
      <c r="D36" s="166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5"/>
      <c r="P36" s="165"/>
      <c r="Q36" s="165"/>
      <c r="R36" s="165"/>
      <c r="S36" s="165"/>
      <c r="T36" s="165"/>
      <c r="U36" s="165"/>
      <c r="W36" s="165"/>
      <c r="Y36" s="165"/>
      <c r="AA36" s="165"/>
    </row>
    <row r="37" customFormat="false" ht="12" hidden="false" customHeight="true" outlineLevel="0" collapsed="false">
      <c r="A37" s="116" t="s">
        <v>152</v>
      </c>
      <c r="B37" s="116"/>
      <c r="C37" s="116"/>
      <c r="D37" s="128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5"/>
      <c r="P37" s="165"/>
      <c r="Q37" s="165"/>
      <c r="R37" s="165"/>
      <c r="S37" s="165"/>
      <c r="T37" s="165"/>
      <c r="U37" s="165"/>
      <c r="W37" s="165"/>
      <c r="Y37" s="165"/>
      <c r="AA37" s="165"/>
    </row>
    <row r="38" customFormat="false" ht="12" hidden="false" customHeight="true" outlineLevel="0" collapsed="false">
      <c r="A38" s="116"/>
      <c r="B38" s="126" t="s">
        <v>153</v>
      </c>
      <c r="C38" s="126"/>
      <c r="D38" s="126"/>
      <c r="E38" s="164" t="n">
        <v>3750.32594857426</v>
      </c>
      <c r="F38" s="164"/>
      <c r="G38" s="164" t="n">
        <v>3945.28767837696</v>
      </c>
      <c r="H38" s="164"/>
      <c r="I38" s="164" t="n">
        <v>3988.496</v>
      </c>
      <c r="J38" s="164"/>
      <c r="K38" s="164" t="n">
        <v>5319.051</v>
      </c>
      <c r="L38" s="164"/>
      <c r="M38" s="164" t="n">
        <v>5109.454</v>
      </c>
      <c r="N38" s="164"/>
      <c r="O38" s="165" t="n">
        <v>5041.394</v>
      </c>
      <c r="P38" s="165"/>
      <c r="Q38" s="165" t="n">
        <v>4539.24932126003</v>
      </c>
      <c r="R38" s="165"/>
      <c r="S38" s="165" t="n">
        <v>4798.47430502651</v>
      </c>
      <c r="T38" s="165"/>
      <c r="U38" s="165" t="n">
        <v>4866.835</v>
      </c>
      <c r="W38" s="165" t="n">
        <v>6153.785</v>
      </c>
      <c r="Y38" s="165" t="n">
        <v>5934.367</v>
      </c>
      <c r="AA38" s="165" t="n">
        <v>5878.378</v>
      </c>
    </row>
    <row r="39" customFormat="false" ht="12" hidden="false" customHeight="true" outlineLevel="0" collapsed="false">
      <c r="A39" s="119"/>
      <c r="B39" s="119"/>
      <c r="C39" s="119"/>
      <c r="D39" s="166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5"/>
      <c r="P39" s="165"/>
      <c r="Q39" s="165"/>
      <c r="R39" s="165"/>
      <c r="S39" s="165"/>
      <c r="T39" s="165"/>
      <c r="U39" s="165"/>
      <c r="W39" s="165"/>
      <c r="Y39" s="165"/>
      <c r="AA39" s="165"/>
    </row>
    <row r="40" customFormat="false" ht="12" hidden="false" customHeight="true" outlineLevel="0" collapsed="false">
      <c r="A40" s="116"/>
      <c r="B40" s="116"/>
      <c r="C40" s="126" t="s">
        <v>154</v>
      </c>
      <c r="D40" s="126"/>
      <c r="E40" s="164" t="n">
        <v>21188.4468486525</v>
      </c>
      <c r="F40" s="164"/>
      <c r="G40" s="164" t="n">
        <v>22292.4390156609</v>
      </c>
      <c r="H40" s="164"/>
      <c r="I40" s="164" t="n">
        <v>23174.883</v>
      </c>
      <c r="J40" s="164"/>
      <c r="K40" s="164" t="n">
        <v>25617.989</v>
      </c>
      <c r="L40" s="164"/>
      <c r="M40" s="164" t="n">
        <v>26111.681</v>
      </c>
      <c r="N40" s="164"/>
      <c r="O40" s="165" t="n">
        <v>25932.927</v>
      </c>
      <c r="P40" s="165"/>
      <c r="Q40" s="165" t="n">
        <v>24996.0374879207</v>
      </c>
      <c r="R40" s="165"/>
      <c r="S40" s="165" t="n">
        <v>26364.2545620018</v>
      </c>
      <c r="T40" s="165"/>
      <c r="U40" s="165" t="n">
        <v>27509.34</v>
      </c>
      <c r="W40" s="165" t="n">
        <v>30374.364</v>
      </c>
      <c r="Y40" s="165" t="n">
        <v>30644.222</v>
      </c>
      <c r="AA40" s="165" t="n">
        <v>30526.923</v>
      </c>
    </row>
    <row r="41" customFormat="false" ht="12" hidden="false" customHeight="true" outlineLevel="0" collapsed="false">
      <c r="A41" s="119"/>
      <c r="B41" s="119"/>
      <c r="C41" s="119"/>
      <c r="D41" s="166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5"/>
      <c r="P41" s="165"/>
      <c r="Q41" s="165"/>
      <c r="R41" s="165"/>
      <c r="S41" s="165"/>
      <c r="T41" s="165"/>
      <c r="U41" s="165"/>
      <c r="W41" s="165"/>
      <c r="Y41" s="165"/>
      <c r="AA41" s="165"/>
    </row>
    <row r="42" customFormat="false" ht="12" hidden="false" customHeight="true" outlineLevel="0" collapsed="false">
      <c r="A42" s="116"/>
      <c r="B42" s="116"/>
      <c r="C42" s="116" t="s">
        <v>155</v>
      </c>
      <c r="D42" s="128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5"/>
      <c r="P42" s="165"/>
      <c r="Q42" s="165"/>
      <c r="R42" s="165"/>
      <c r="S42" s="165"/>
      <c r="T42" s="165"/>
      <c r="U42" s="165"/>
      <c r="W42" s="165"/>
      <c r="Y42" s="165"/>
      <c r="AA42" s="165"/>
    </row>
    <row r="43" customFormat="false" ht="12" hidden="false" customHeight="true" outlineLevel="0" collapsed="false">
      <c r="A43" s="116"/>
      <c r="B43" s="116"/>
      <c r="C43" s="116" t="s">
        <v>156</v>
      </c>
      <c r="D43" s="128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5"/>
      <c r="P43" s="165"/>
      <c r="Q43" s="165"/>
      <c r="R43" s="165"/>
      <c r="S43" s="165"/>
      <c r="T43" s="165"/>
      <c r="U43" s="165"/>
      <c r="W43" s="165"/>
      <c r="Y43" s="165"/>
      <c r="AA43" s="165"/>
    </row>
    <row r="44" customFormat="false" ht="12" hidden="false" customHeight="true" outlineLevel="0" collapsed="false">
      <c r="A44" s="116"/>
      <c r="B44" s="116"/>
      <c r="C44" s="116"/>
      <c r="D44" s="131" t="s">
        <v>157</v>
      </c>
      <c r="E44" s="164" t="n">
        <v>48.0614368324445</v>
      </c>
      <c r="F44" s="164"/>
      <c r="G44" s="164" t="n">
        <v>42.8125143800842</v>
      </c>
      <c r="H44" s="164"/>
      <c r="I44" s="164" t="n">
        <v>108.693</v>
      </c>
      <c r="J44" s="164"/>
      <c r="K44" s="164" t="n">
        <v>61.915</v>
      </c>
      <c r="L44" s="164"/>
      <c r="M44" s="164" t="n">
        <v>80.476</v>
      </c>
      <c r="N44" s="164"/>
      <c r="O44" s="165" t="n">
        <v>95.94</v>
      </c>
      <c r="P44" s="165"/>
      <c r="Q44" s="165" t="n">
        <v>53.1743556444067</v>
      </c>
      <c r="R44" s="165"/>
      <c r="S44" s="165" t="n">
        <v>52.401282320038</v>
      </c>
      <c r="T44" s="165"/>
      <c r="U44" s="165" t="n">
        <v>125.332</v>
      </c>
      <c r="W44" s="165" t="n">
        <v>79.631</v>
      </c>
      <c r="Y44" s="165" t="n">
        <v>96.304</v>
      </c>
      <c r="AA44" s="165" t="n">
        <v>117.016</v>
      </c>
    </row>
    <row r="45" customFormat="false" ht="12" hidden="false" customHeight="true" outlineLevel="0" collapsed="false">
      <c r="A45" s="153"/>
      <c r="B45" s="153"/>
      <c r="C45" s="153"/>
      <c r="D45" s="153"/>
      <c r="E45" s="153"/>
      <c r="F45" s="153"/>
      <c r="G45" s="153"/>
      <c r="H45" s="153"/>
      <c r="I45" s="153"/>
      <c r="J45" s="153"/>
      <c r="L45" s="153"/>
      <c r="N45" s="153"/>
      <c r="P45" s="154"/>
      <c r="Q45" s="154"/>
      <c r="R45" s="154"/>
    </row>
    <row r="46" customFormat="false" ht="12" hidden="false" customHeight="true" outlineLevel="0" collapsed="false">
      <c r="A46" s="153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4"/>
      <c r="P46" s="154"/>
      <c r="Q46" s="154"/>
      <c r="R46" s="154"/>
    </row>
    <row r="47" customFormat="false" ht="12" hidden="false" customHeight="true" outlineLevel="0" collapsed="false">
      <c r="A47" s="153"/>
      <c r="B47" s="153"/>
      <c r="C47" s="153"/>
      <c r="D47" s="153"/>
      <c r="E47" s="119" t="s">
        <v>108</v>
      </c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53"/>
    </row>
    <row r="48" customFormat="false" ht="12" hidden="false" customHeight="true" outlineLevel="0" collapsed="false">
      <c r="A48" s="153"/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4"/>
      <c r="P48" s="154"/>
      <c r="Q48" s="154"/>
      <c r="R48" s="154"/>
    </row>
    <row r="49" customFormat="false" ht="12" hidden="false" customHeight="true" outlineLevel="0" collapsed="false">
      <c r="A49" s="126" t="s">
        <v>140</v>
      </c>
      <c r="B49" s="126"/>
      <c r="C49" s="126"/>
      <c r="D49" s="126"/>
      <c r="E49" s="170" t="n">
        <v>100</v>
      </c>
      <c r="F49" s="170"/>
      <c r="G49" s="170" t="n">
        <v>103.177746610566</v>
      </c>
      <c r="H49" s="170"/>
      <c r="I49" s="170" t="n">
        <v>109.824472050958</v>
      </c>
      <c r="J49" s="170"/>
      <c r="K49" s="170" t="n">
        <v>114.396121809724</v>
      </c>
      <c r="L49" s="170"/>
      <c r="M49" s="170" t="n">
        <v>117.043761523609</v>
      </c>
      <c r="N49" s="170"/>
      <c r="O49" s="145" t="n">
        <v>115.496104741</v>
      </c>
      <c r="P49" s="145"/>
      <c r="Q49" s="145" t="n">
        <v>100</v>
      </c>
      <c r="R49" s="145"/>
      <c r="S49" s="145" t="n">
        <v>102.785515320334</v>
      </c>
      <c r="T49" s="145"/>
      <c r="U49" s="145" t="n">
        <v>109.391992366096</v>
      </c>
      <c r="V49" s="145"/>
      <c r="W49" s="145" t="n">
        <v>114.066605071628</v>
      </c>
      <c r="X49" s="148"/>
      <c r="Y49" s="145" t="n">
        <v>116.494153560684</v>
      </c>
      <c r="Z49" s="148"/>
      <c r="AA49" s="145" t="n">
        <v>115.125150389176</v>
      </c>
      <c r="AB49" s="144"/>
      <c r="AC49" s="171"/>
      <c r="AD49" s="172"/>
      <c r="AE49" s="171"/>
      <c r="AF49" s="171"/>
      <c r="AG49" s="171"/>
      <c r="AH49" s="173"/>
    </row>
    <row r="50" customFormat="false" ht="12" hidden="false" customHeight="true" outlineLevel="0" collapsed="false">
      <c r="A50" s="119"/>
      <c r="B50" s="119"/>
      <c r="C50" s="119"/>
      <c r="D50" s="166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45"/>
      <c r="P50" s="145"/>
      <c r="Q50" s="145"/>
      <c r="R50" s="145"/>
      <c r="S50" s="145"/>
      <c r="T50" s="145"/>
      <c r="U50" s="145"/>
      <c r="V50" s="145"/>
      <c r="W50" s="145"/>
      <c r="Y50" s="145"/>
      <c r="AA50" s="145"/>
    </row>
    <row r="51" customFormat="false" ht="12" hidden="false" customHeight="true" outlineLevel="0" collapsed="false">
      <c r="A51" s="126" t="s">
        <v>141</v>
      </c>
      <c r="B51" s="126"/>
      <c r="C51" s="126"/>
      <c r="D51" s="126"/>
      <c r="E51" s="170" t="n">
        <v>100</v>
      </c>
      <c r="F51" s="170"/>
      <c r="G51" s="170" t="n">
        <v>107.092571428571</v>
      </c>
      <c r="H51" s="170"/>
      <c r="I51" s="170" t="n">
        <v>109.130843531429</v>
      </c>
      <c r="J51" s="170"/>
      <c r="K51" s="170" t="n">
        <v>122.89653388</v>
      </c>
      <c r="L51" s="170"/>
      <c r="M51" s="170" t="n">
        <v>128.741671537143</v>
      </c>
      <c r="N51" s="170"/>
      <c r="O51" s="145" t="n">
        <v>126.687491228571</v>
      </c>
      <c r="P51" s="145"/>
      <c r="Q51" s="145" t="n">
        <v>100</v>
      </c>
      <c r="R51" s="145"/>
      <c r="S51" s="145" t="n">
        <v>110.900473933649</v>
      </c>
      <c r="T51" s="145"/>
      <c r="U51" s="145" t="n">
        <v>110.133621540284</v>
      </c>
      <c r="V51" s="145"/>
      <c r="W51" s="145" t="n">
        <v>121.191939976303</v>
      </c>
      <c r="Y51" s="145" t="n">
        <v>125.947109597156</v>
      </c>
      <c r="AA51" s="145" t="n">
        <v>125.778407672986</v>
      </c>
      <c r="AC51" s="171"/>
      <c r="AD51" s="172"/>
      <c r="AE51" s="171"/>
      <c r="AF51" s="171"/>
      <c r="AG51" s="171"/>
      <c r="AH51" s="173"/>
    </row>
    <row r="52" customFormat="false" ht="12" hidden="false" customHeight="true" outlineLevel="0" collapsed="false">
      <c r="A52" s="119"/>
      <c r="B52" s="119"/>
      <c r="C52" s="119"/>
      <c r="D52" s="166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45"/>
      <c r="P52" s="145"/>
      <c r="Q52" s="145"/>
      <c r="R52" s="145"/>
      <c r="S52" s="145"/>
      <c r="T52" s="145"/>
      <c r="U52" s="145"/>
      <c r="V52" s="145"/>
      <c r="W52" s="145"/>
      <c r="Y52" s="145"/>
      <c r="AA52" s="145"/>
    </row>
    <row r="53" customFormat="false" ht="12" hidden="false" customHeight="true" outlineLevel="0" collapsed="false">
      <c r="A53" s="116" t="s">
        <v>142</v>
      </c>
      <c r="B53" s="116"/>
      <c r="C53" s="116"/>
      <c r="D53" s="128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45"/>
      <c r="P53" s="145"/>
      <c r="Q53" s="145"/>
      <c r="R53" s="145"/>
      <c r="S53" s="145"/>
      <c r="T53" s="145"/>
      <c r="U53" s="145"/>
      <c r="V53" s="145"/>
      <c r="W53" s="145"/>
      <c r="Y53" s="145"/>
      <c r="AA53" s="145"/>
    </row>
    <row r="54" customFormat="false" ht="12" hidden="false" customHeight="true" outlineLevel="0" collapsed="false">
      <c r="A54" s="116"/>
      <c r="B54" s="126" t="s">
        <v>143</v>
      </c>
      <c r="C54" s="126"/>
      <c r="D54" s="126"/>
      <c r="E54" s="170" t="n">
        <v>100</v>
      </c>
      <c r="F54" s="170"/>
      <c r="G54" s="170" t="n">
        <v>108.338632246377</v>
      </c>
      <c r="H54" s="170"/>
      <c r="I54" s="170" t="n">
        <v>115.483346470562</v>
      </c>
      <c r="J54" s="170"/>
      <c r="K54" s="170" t="n">
        <v>122.512996325634</v>
      </c>
      <c r="L54" s="170"/>
      <c r="M54" s="170" t="n">
        <v>126.155286804348</v>
      </c>
      <c r="N54" s="170"/>
      <c r="O54" s="145" t="n">
        <v>128.762882979167</v>
      </c>
      <c r="P54" s="145"/>
      <c r="Q54" s="145" t="n">
        <v>100</v>
      </c>
      <c r="R54" s="145"/>
      <c r="S54" s="145" t="n">
        <v>109.015421115065</v>
      </c>
      <c r="T54" s="145"/>
      <c r="U54" s="145" t="n">
        <v>117.601838353895</v>
      </c>
      <c r="V54" s="145"/>
      <c r="W54" s="145" t="n">
        <v>125.328256219059</v>
      </c>
      <c r="Y54" s="145" t="n">
        <v>128.30368537762</v>
      </c>
      <c r="AA54" s="145" t="n">
        <v>130.180709890471</v>
      </c>
      <c r="AC54" s="171"/>
      <c r="AD54" s="174"/>
      <c r="AE54" s="171"/>
      <c r="AF54" s="171"/>
      <c r="AG54" s="171"/>
      <c r="AH54" s="173"/>
    </row>
    <row r="55" customFormat="false" ht="12" hidden="false" customHeight="true" outlineLevel="0" collapsed="false">
      <c r="A55" s="119"/>
      <c r="B55" s="119"/>
      <c r="C55" s="119"/>
      <c r="D55" s="166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45"/>
      <c r="P55" s="145"/>
      <c r="Q55" s="145"/>
      <c r="R55" s="145"/>
      <c r="S55" s="145"/>
      <c r="T55" s="145"/>
      <c r="U55" s="145"/>
      <c r="V55" s="145"/>
      <c r="W55" s="145"/>
      <c r="Y55" s="145"/>
      <c r="AA55" s="145"/>
      <c r="AD55" s="171"/>
    </row>
    <row r="56" customFormat="false" ht="12" hidden="false" customHeight="true" outlineLevel="0" collapsed="false">
      <c r="A56" s="126" t="s">
        <v>144</v>
      </c>
      <c r="B56" s="126"/>
      <c r="C56" s="126"/>
      <c r="D56" s="126"/>
      <c r="E56" s="170" t="n">
        <v>100</v>
      </c>
      <c r="F56" s="170"/>
      <c r="G56" s="170" t="n">
        <v>110.616219562526</v>
      </c>
      <c r="H56" s="170"/>
      <c r="I56" s="170" t="n">
        <v>113.366743729468</v>
      </c>
      <c r="J56" s="170"/>
      <c r="K56" s="170" t="n">
        <v>114.529990371234</v>
      </c>
      <c r="L56" s="170"/>
      <c r="M56" s="170" t="n">
        <v>120.39166857759</v>
      </c>
      <c r="N56" s="170"/>
      <c r="O56" s="145" t="n">
        <v>119.047166621544</v>
      </c>
      <c r="P56" s="145"/>
      <c r="Q56" s="145" t="n">
        <v>100</v>
      </c>
      <c r="R56" s="145"/>
      <c r="S56" s="145" t="n">
        <v>109.612983770287</v>
      </c>
      <c r="T56" s="145"/>
      <c r="U56" s="145" t="n">
        <v>113.34992359069</v>
      </c>
      <c r="V56" s="145"/>
      <c r="W56" s="145" t="n">
        <v>114.898995366506</v>
      </c>
      <c r="Y56" s="145" t="n">
        <v>120.31908969003</v>
      </c>
      <c r="AA56" s="145" t="n">
        <v>118.887639793294</v>
      </c>
      <c r="AC56" s="171"/>
      <c r="AD56" s="174"/>
      <c r="AE56" s="171"/>
      <c r="AF56" s="171"/>
      <c r="AG56" s="171"/>
      <c r="AH56" s="173"/>
    </row>
    <row r="57" customFormat="false" ht="12" hidden="false" customHeight="true" outlineLevel="0" collapsed="false">
      <c r="A57" s="119"/>
      <c r="B57" s="119"/>
      <c r="C57" s="119"/>
      <c r="D57" s="166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45"/>
      <c r="P57" s="145"/>
      <c r="Q57" s="145"/>
      <c r="R57" s="145"/>
      <c r="S57" s="145"/>
      <c r="T57" s="145"/>
      <c r="U57" s="145"/>
      <c r="V57" s="145"/>
      <c r="W57" s="145"/>
      <c r="Y57" s="145"/>
      <c r="AA57" s="145"/>
      <c r="AD57" s="171"/>
    </row>
    <row r="58" customFormat="false" ht="12" hidden="false" customHeight="true" outlineLevel="0" collapsed="false">
      <c r="A58" s="116" t="s">
        <v>158</v>
      </c>
      <c r="B58" s="116"/>
      <c r="C58" s="116"/>
      <c r="D58" s="128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45"/>
      <c r="P58" s="145"/>
      <c r="Q58" s="145"/>
      <c r="R58" s="145"/>
      <c r="S58" s="145"/>
      <c r="T58" s="145"/>
      <c r="U58" s="145"/>
      <c r="V58" s="145"/>
      <c r="W58" s="145"/>
      <c r="Y58" s="145"/>
      <c r="AA58" s="145"/>
      <c r="AD58" s="171"/>
    </row>
    <row r="59" customFormat="false" ht="12" hidden="false" customHeight="true" outlineLevel="0" collapsed="false">
      <c r="A59" s="116"/>
      <c r="B59" s="126" t="s">
        <v>159</v>
      </c>
      <c r="C59" s="126"/>
      <c r="D59" s="126"/>
      <c r="E59" s="170" t="n">
        <v>100</v>
      </c>
      <c r="F59" s="170"/>
      <c r="G59" s="170" t="n">
        <v>105.024260011608</v>
      </c>
      <c r="H59" s="170"/>
      <c r="I59" s="170" t="n">
        <v>110.675417901863</v>
      </c>
      <c r="J59" s="170"/>
      <c r="K59" s="170" t="n">
        <v>120.085186089748</v>
      </c>
      <c r="L59" s="170"/>
      <c r="M59" s="170" t="n">
        <v>124.294322538912</v>
      </c>
      <c r="N59" s="170"/>
      <c r="O59" s="145" t="n">
        <v>123.559500913628</v>
      </c>
      <c r="P59" s="145"/>
      <c r="Q59" s="145" t="n">
        <v>100</v>
      </c>
      <c r="R59" s="145"/>
      <c r="S59" s="145" t="n">
        <v>105.492964119271</v>
      </c>
      <c r="T59" s="145"/>
      <c r="U59" s="145" t="n">
        <v>111.628105661961</v>
      </c>
      <c r="V59" s="145"/>
      <c r="W59" s="145" t="n">
        <v>123.022919382743</v>
      </c>
      <c r="Y59" s="145" t="n">
        <v>124.961908766979</v>
      </c>
      <c r="AA59" s="145" t="n">
        <v>125.079846174381</v>
      </c>
      <c r="AC59" s="171"/>
      <c r="AD59" s="174"/>
      <c r="AE59" s="171"/>
      <c r="AF59" s="171"/>
      <c r="AG59" s="171"/>
      <c r="AH59" s="173"/>
    </row>
    <row r="60" customFormat="false" ht="12" hidden="false" customHeight="true" outlineLevel="0" collapsed="false">
      <c r="A60" s="119"/>
      <c r="B60" s="119"/>
      <c r="C60" s="119"/>
      <c r="D60" s="166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45"/>
      <c r="P60" s="145"/>
      <c r="Q60" s="145"/>
      <c r="R60" s="145"/>
      <c r="S60" s="145"/>
      <c r="T60" s="145"/>
      <c r="U60" s="145"/>
      <c r="V60" s="145"/>
      <c r="W60" s="145"/>
      <c r="Y60" s="145"/>
      <c r="AA60" s="145"/>
      <c r="AD60" s="171"/>
    </row>
    <row r="61" customFormat="false" ht="12" hidden="false" customHeight="true" outlineLevel="0" collapsed="false">
      <c r="A61" s="126" t="s">
        <v>147</v>
      </c>
      <c r="B61" s="126"/>
      <c r="C61" s="126"/>
      <c r="D61" s="126"/>
      <c r="E61" s="170" t="n">
        <v>100</v>
      </c>
      <c r="F61" s="170"/>
      <c r="G61" s="170" t="n">
        <v>87.5473484848485</v>
      </c>
      <c r="H61" s="170"/>
      <c r="I61" s="170" t="n">
        <v>86.7595816174243</v>
      </c>
      <c r="J61" s="170"/>
      <c r="K61" s="170" t="n">
        <v>111.643814143939</v>
      </c>
      <c r="L61" s="170"/>
      <c r="M61" s="170" t="n">
        <v>118.193622109848</v>
      </c>
      <c r="N61" s="170"/>
      <c r="O61" s="145" t="n">
        <v>103.697513924242</v>
      </c>
      <c r="P61" s="145"/>
      <c r="Q61" s="145" t="n">
        <v>100</v>
      </c>
      <c r="R61" s="145"/>
      <c r="S61" s="145" t="n">
        <v>92.9054054054054</v>
      </c>
      <c r="T61" s="145"/>
      <c r="U61" s="145" t="n">
        <v>92.271566277027</v>
      </c>
      <c r="V61" s="145"/>
      <c r="W61" s="145" t="n">
        <v>112.551408966216</v>
      </c>
      <c r="Y61" s="145" t="n">
        <v>118.309213905405</v>
      </c>
      <c r="AA61" s="145" t="n">
        <v>105.678252324324</v>
      </c>
      <c r="AC61" s="171"/>
      <c r="AD61" s="174"/>
      <c r="AE61" s="171"/>
      <c r="AF61" s="171"/>
      <c r="AG61" s="171"/>
      <c r="AH61" s="173"/>
    </row>
    <row r="62" customFormat="false" ht="12" hidden="false" customHeight="true" outlineLevel="0" collapsed="false">
      <c r="A62" s="119"/>
      <c r="B62" s="119"/>
      <c r="C62" s="119"/>
      <c r="D62" s="166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45"/>
      <c r="P62" s="145"/>
      <c r="Q62" s="145"/>
      <c r="R62" s="145"/>
      <c r="S62" s="145"/>
      <c r="T62" s="145"/>
      <c r="U62" s="145"/>
      <c r="V62" s="145"/>
      <c r="W62" s="145"/>
      <c r="Y62" s="145"/>
      <c r="AA62" s="145"/>
      <c r="AD62" s="171"/>
    </row>
    <row r="63" customFormat="false" ht="12" hidden="false" customHeight="true" outlineLevel="0" collapsed="false">
      <c r="A63" s="116" t="s">
        <v>148</v>
      </c>
      <c r="B63" s="116"/>
      <c r="C63" s="116"/>
      <c r="D63" s="128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45"/>
      <c r="P63" s="145"/>
      <c r="Q63" s="145"/>
      <c r="R63" s="145"/>
      <c r="S63" s="145"/>
      <c r="T63" s="145"/>
      <c r="U63" s="145"/>
      <c r="V63" s="145"/>
      <c r="W63" s="145"/>
      <c r="Y63" s="145"/>
      <c r="AA63" s="145"/>
      <c r="AD63" s="171"/>
    </row>
    <row r="64" customFormat="false" ht="12" hidden="false" customHeight="true" outlineLevel="0" collapsed="false">
      <c r="A64" s="116"/>
      <c r="B64" s="126" t="s">
        <v>143</v>
      </c>
      <c r="C64" s="126"/>
      <c r="D64" s="126"/>
      <c r="E64" s="170" t="n">
        <v>100</v>
      </c>
      <c r="F64" s="170"/>
      <c r="G64" s="170" t="n">
        <v>101.935814606742</v>
      </c>
      <c r="H64" s="170"/>
      <c r="I64" s="170" t="n">
        <v>97.9769192766854</v>
      </c>
      <c r="J64" s="170"/>
      <c r="K64" s="170" t="n">
        <v>96.4773580449438</v>
      </c>
      <c r="L64" s="170"/>
      <c r="M64" s="170" t="n">
        <v>100.211839625</v>
      </c>
      <c r="N64" s="170"/>
      <c r="O64" s="175" t="n">
        <v>97.3833028960674</v>
      </c>
      <c r="P64" s="145"/>
      <c r="Q64" s="145" t="n">
        <v>100</v>
      </c>
      <c r="R64" s="145"/>
      <c r="S64" s="145" t="n">
        <v>99.2924528301887</v>
      </c>
      <c r="T64" s="145"/>
      <c r="U64" s="145" t="n">
        <v>96.2600482075472</v>
      </c>
      <c r="V64" s="145"/>
      <c r="W64" s="145" t="n">
        <v>93.1560906438679</v>
      </c>
      <c r="Y64" s="145" t="n">
        <v>96.3859778278302</v>
      </c>
      <c r="AA64" s="145" t="n">
        <v>93.8941397004717</v>
      </c>
      <c r="AC64" s="171"/>
      <c r="AD64" s="174"/>
      <c r="AE64" s="171"/>
      <c r="AF64" s="171"/>
      <c r="AG64" s="171"/>
      <c r="AH64" s="173"/>
    </row>
    <row r="65" customFormat="false" ht="12" hidden="false" customHeight="true" outlineLevel="0" collapsed="false">
      <c r="A65" s="119"/>
      <c r="B65" s="119"/>
      <c r="C65" s="119"/>
      <c r="D65" s="166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45"/>
      <c r="P65" s="145"/>
      <c r="Q65" s="145"/>
      <c r="R65" s="145"/>
      <c r="S65" s="145"/>
      <c r="T65" s="145"/>
      <c r="U65" s="145"/>
      <c r="V65" s="145"/>
      <c r="W65" s="145"/>
      <c r="Y65" s="145"/>
      <c r="AA65" s="145"/>
      <c r="AD65" s="171"/>
    </row>
    <row r="66" customFormat="false" ht="12" hidden="false" customHeight="true" outlineLevel="0" collapsed="false">
      <c r="A66" s="126" t="s">
        <v>149</v>
      </c>
      <c r="B66" s="126"/>
      <c r="C66" s="126"/>
      <c r="D66" s="126"/>
      <c r="E66" s="170" t="n">
        <v>100</v>
      </c>
      <c r="F66" s="170"/>
      <c r="G66" s="170" t="n">
        <v>101.447333659491</v>
      </c>
      <c r="H66" s="170"/>
      <c r="I66" s="170" t="n">
        <v>104.368265434198</v>
      </c>
      <c r="J66" s="170"/>
      <c r="K66" s="170" t="n">
        <v>103.463407</v>
      </c>
      <c r="L66" s="170"/>
      <c r="M66" s="170" t="n">
        <v>105.242886966243</v>
      </c>
      <c r="N66" s="170"/>
      <c r="O66" s="145" t="n">
        <v>105.644243567759</v>
      </c>
      <c r="P66" s="145"/>
      <c r="Q66" s="145" t="n">
        <v>100</v>
      </c>
      <c r="R66" s="145"/>
      <c r="S66" s="145" t="n">
        <v>102.397123451858</v>
      </c>
      <c r="T66" s="145"/>
      <c r="U66" s="145" t="n">
        <v>104.997518481822</v>
      </c>
      <c r="V66" s="145"/>
      <c r="W66" s="145" t="n">
        <v>105.60520884978</v>
      </c>
      <c r="Y66" s="145" t="n">
        <v>106.921467593288</v>
      </c>
      <c r="AA66" s="145" t="n">
        <v>106.23274663364</v>
      </c>
      <c r="AC66" s="171"/>
      <c r="AD66" s="174"/>
      <c r="AE66" s="171"/>
      <c r="AF66" s="171"/>
      <c r="AG66" s="171"/>
      <c r="AH66" s="173"/>
    </row>
    <row r="67" customFormat="false" ht="12" hidden="false" customHeight="true" outlineLevel="0" collapsed="false">
      <c r="A67" s="119"/>
      <c r="B67" s="119"/>
      <c r="C67" s="119"/>
      <c r="D67" s="166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45"/>
      <c r="P67" s="145"/>
      <c r="Q67" s="145"/>
      <c r="R67" s="145"/>
      <c r="S67" s="145"/>
      <c r="T67" s="145"/>
      <c r="U67" s="145"/>
      <c r="V67" s="145"/>
      <c r="W67" s="145"/>
      <c r="Y67" s="145"/>
      <c r="AA67" s="145"/>
      <c r="AD67" s="171"/>
    </row>
    <row r="68" customFormat="false" ht="12" hidden="false" customHeight="true" outlineLevel="0" collapsed="false">
      <c r="A68" s="126" t="s">
        <v>150</v>
      </c>
      <c r="B68" s="126"/>
      <c r="C68" s="126"/>
      <c r="D68" s="126"/>
      <c r="E68" s="170" t="n">
        <v>100</v>
      </c>
      <c r="F68" s="170"/>
      <c r="G68" s="170" t="n">
        <v>101.341922005571</v>
      </c>
      <c r="H68" s="170"/>
      <c r="I68" s="170" t="n">
        <v>107.525704045961</v>
      </c>
      <c r="J68" s="170"/>
      <c r="K68" s="170" t="n">
        <v>113.241195001393</v>
      </c>
      <c r="L68" s="170"/>
      <c r="M68" s="170" t="n">
        <v>117.390115158774</v>
      </c>
      <c r="N68" s="170"/>
      <c r="O68" s="145" t="n">
        <v>118.650781069638</v>
      </c>
      <c r="P68" s="145"/>
      <c r="Q68" s="145" t="n">
        <v>100</v>
      </c>
      <c r="R68" s="145"/>
      <c r="S68" s="145" t="n">
        <v>100.333704115684</v>
      </c>
      <c r="T68" s="145"/>
      <c r="U68" s="145" t="n">
        <v>106.484392025584</v>
      </c>
      <c r="V68" s="145"/>
      <c r="W68" s="145" t="n">
        <v>115.481645137931</v>
      </c>
      <c r="Y68" s="145" t="n">
        <v>111.909807880979</v>
      </c>
      <c r="AA68" s="145" t="n">
        <v>113.530383817575</v>
      </c>
      <c r="AC68" s="171"/>
      <c r="AD68" s="174"/>
      <c r="AE68" s="171"/>
      <c r="AF68" s="171"/>
      <c r="AG68" s="171"/>
      <c r="AH68" s="173"/>
    </row>
    <row r="69" customFormat="false" ht="12" hidden="false" customHeight="true" outlineLevel="0" collapsed="false">
      <c r="A69" s="119"/>
      <c r="B69" s="119"/>
      <c r="C69" s="119"/>
      <c r="D69" s="166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45"/>
      <c r="P69" s="145"/>
      <c r="Q69" s="145"/>
      <c r="R69" s="145"/>
      <c r="S69" s="145"/>
      <c r="T69" s="145"/>
      <c r="U69" s="145"/>
      <c r="V69" s="145"/>
      <c r="W69" s="145"/>
      <c r="Y69" s="145"/>
      <c r="AA69" s="145"/>
      <c r="AD69" s="171"/>
    </row>
    <row r="70" customFormat="false" ht="12" hidden="false" customHeight="true" outlineLevel="0" collapsed="false">
      <c r="A70" s="116"/>
      <c r="B70" s="116"/>
      <c r="C70" s="126" t="s">
        <v>151</v>
      </c>
      <c r="D70" s="126"/>
      <c r="E70" s="170" t="n">
        <v>100</v>
      </c>
      <c r="F70" s="170"/>
      <c r="G70" s="170" t="n">
        <v>105.219062280084</v>
      </c>
      <c r="H70" s="170"/>
      <c r="I70" s="170" t="n">
        <v>110.031994153794</v>
      </c>
      <c r="J70" s="170"/>
      <c r="K70" s="170" t="n">
        <v>116.412361918074</v>
      </c>
      <c r="L70" s="170"/>
      <c r="M70" s="170" t="n">
        <v>120.445653393766</v>
      </c>
      <c r="N70" s="170"/>
      <c r="O70" s="175" t="n">
        <v>119.810834469241</v>
      </c>
      <c r="P70" s="145"/>
      <c r="Q70" s="145" t="n">
        <v>100</v>
      </c>
      <c r="R70" s="145"/>
      <c r="S70" s="145" t="n">
        <v>105.423644088978</v>
      </c>
      <c r="T70" s="145"/>
      <c r="U70" s="145" t="n">
        <v>110.684555246563</v>
      </c>
      <c r="V70" s="145"/>
      <c r="W70" s="145" t="n">
        <v>118.398737879455</v>
      </c>
      <c r="Y70" s="145" t="n">
        <v>120.790491638715</v>
      </c>
      <c r="AA70" s="145" t="n">
        <v>120.490786721695</v>
      </c>
      <c r="AC70" s="171"/>
      <c r="AD70" s="174"/>
      <c r="AE70" s="171"/>
      <c r="AF70" s="171"/>
      <c r="AG70" s="171"/>
      <c r="AH70" s="173"/>
    </row>
    <row r="71" customFormat="false" ht="12" hidden="false" customHeight="true" outlineLevel="0" collapsed="false">
      <c r="A71" s="119"/>
      <c r="B71" s="119"/>
      <c r="C71" s="119"/>
      <c r="D71" s="166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45"/>
      <c r="P71" s="145"/>
      <c r="Q71" s="145"/>
      <c r="R71" s="145"/>
      <c r="S71" s="145"/>
      <c r="T71" s="145"/>
      <c r="U71" s="145"/>
      <c r="V71" s="145"/>
      <c r="W71" s="145"/>
      <c r="Y71" s="145"/>
      <c r="AA71" s="145"/>
      <c r="AD71" s="171"/>
    </row>
    <row r="72" customFormat="false" ht="12" hidden="false" customHeight="true" outlineLevel="0" collapsed="false">
      <c r="A72" s="116" t="s">
        <v>152</v>
      </c>
      <c r="B72" s="116"/>
      <c r="C72" s="116"/>
      <c r="D72" s="128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45"/>
      <c r="P72" s="145"/>
      <c r="Q72" s="145"/>
      <c r="R72" s="145"/>
      <c r="S72" s="145"/>
      <c r="T72" s="145"/>
      <c r="U72" s="145"/>
      <c r="V72" s="145"/>
      <c r="W72" s="145"/>
      <c r="Y72" s="145"/>
      <c r="AA72" s="145"/>
      <c r="AD72" s="171"/>
    </row>
    <row r="73" customFormat="false" ht="12" hidden="false" customHeight="true" outlineLevel="0" collapsed="false">
      <c r="A73" s="116"/>
      <c r="B73" s="126" t="s">
        <v>153</v>
      </c>
      <c r="C73" s="126"/>
      <c r="D73" s="126"/>
      <c r="E73" s="170" t="n">
        <v>100</v>
      </c>
      <c r="F73" s="170"/>
      <c r="G73" s="170" t="n">
        <v>105.198527607362</v>
      </c>
      <c r="H73" s="170"/>
      <c r="I73" s="170" t="n">
        <v>106.350649375324</v>
      </c>
      <c r="J73" s="170"/>
      <c r="K73" s="170" t="n">
        <v>141.829032274438</v>
      </c>
      <c r="L73" s="170"/>
      <c r="M73" s="170" t="n">
        <v>136.240264714656</v>
      </c>
      <c r="N73" s="170"/>
      <c r="O73" s="145" t="n">
        <v>134.425489120927</v>
      </c>
      <c r="P73" s="145"/>
      <c r="Q73" s="145" t="n">
        <v>100</v>
      </c>
      <c r="R73" s="145"/>
      <c r="S73" s="145" t="n">
        <v>105.710745663438</v>
      </c>
      <c r="T73" s="145"/>
      <c r="U73" s="145" t="n">
        <v>107.216736855711</v>
      </c>
      <c r="V73" s="145"/>
      <c r="W73" s="145" t="n">
        <v>135.568341028948</v>
      </c>
      <c r="Y73" s="145" t="n">
        <v>130.73454617718</v>
      </c>
      <c r="AA73" s="145" t="n">
        <v>129.501104344898</v>
      </c>
      <c r="AC73" s="171"/>
      <c r="AD73" s="174"/>
      <c r="AE73" s="171"/>
      <c r="AF73" s="171"/>
      <c r="AG73" s="171"/>
      <c r="AH73" s="173"/>
    </row>
    <row r="74" customFormat="false" ht="12" hidden="false" customHeight="true" outlineLevel="0" collapsed="false">
      <c r="A74" s="119"/>
      <c r="B74" s="119"/>
      <c r="C74" s="119"/>
      <c r="D74" s="166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45"/>
      <c r="P74" s="145"/>
      <c r="Q74" s="145"/>
      <c r="R74" s="145"/>
      <c r="S74" s="145"/>
      <c r="T74" s="145"/>
      <c r="U74" s="145"/>
      <c r="V74" s="145"/>
      <c r="W74" s="145"/>
      <c r="Y74" s="145"/>
      <c r="AA74" s="145"/>
      <c r="AD74" s="171"/>
    </row>
    <row r="75" customFormat="false" ht="12" hidden="false" customHeight="true" outlineLevel="0" collapsed="false">
      <c r="A75" s="116"/>
      <c r="B75" s="116"/>
      <c r="C75" s="126" t="s">
        <v>154</v>
      </c>
      <c r="D75" s="126"/>
      <c r="E75" s="170" t="n">
        <v>100</v>
      </c>
      <c r="F75" s="170"/>
      <c r="G75" s="170" t="n">
        <v>105.210349653725</v>
      </c>
      <c r="H75" s="170"/>
      <c r="I75" s="170" t="n">
        <v>109.375090895225</v>
      </c>
      <c r="J75" s="170"/>
      <c r="K75" s="170" t="n">
        <v>120.905459390145</v>
      </c>
      <c r="L75" s="170"/>
      <c r="M75" s="170" t="n">
        <v>123.235464998987</v>
      </c>
      <c r="N75" s="170"/>
      <c r="O75" s="145" t="n">
        <v>122.391826004223</v>
      </c>
      <c r="P75" s="145"/>
      <c r="Q75" s="145" t="n">
        <v>100</v>
      </c>
      <c r="R75" s="145"/>
      <c r="S75" s="145" t="n">
        <v>105.473735886107</v>
      </c>
      <c r="T75" s="145"/>
      <c r="U75" s="145" t="n">
        <v>110.054803739568</v>
      </c>
      <c r="V75" s="145"/>
      <c r="W75" s="145" t="n">
        <v>121.516716458272</v>
      </c>
      <c r="Y75" s="145" t="n">
        <v>122.596319575888</v>
      </c>
      <c r="AA75" s="176" t="n">
        <v>122.127049196306</v>
      </c>
      <c r="AC75" s="171"/>
      <c r="AD75" s="174"/>
      <c r="AE75" s="171"/>
      <c r="AF75" s="171"/>
      <c r="AG75" s="171"/>
      <c r="AH75" s="173"/>
    </row>
    <row r="76" customFormat="false" ht="12" hidden="false" customHeight="true" outlineLevel="0" collapsed="false">
      <c r="A76" s="119"/>
      <c r="B76" s="119"/>
      <c r="C76" s="119"/>
      <c r="D76" s="166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45"/>
      <c r="P76" s="145"/>
      <c r="Q76" s="145"/>
      <c r="R76" s="145"/>
      <c r="S76" s="145"/>
      <c r="T76" s="145"/>
      <c r="U76" s="145"/>
      <c r="V76" s="145"/>
      <c r="W76" s="145"/>
      <c r="Y76" s="145"/>
      <c r="AA76" s="145"/>
      <c r="AD76" s="171"/>
    </row>
    <row r="77" customFormat="false" ht="12" hidden="false" customHeight="true" outlineLevel="0" collapsed="false">
      <c r="A77" s="116"/>
      <c r="B77" s="116"/>
      <c r="C77" s="116" t="s">
        <v>155</v>
      </c>
      <c r="D77" s="128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45"/>
      <c r="P77" s="145"/>
      <c r="Q77" s="145"/>
      <c r="R77" s="145"/>
      <c r="S77" s="145"/>
      <c r="T77" s="145"/>
      <c r="U77" s="145"/>
      <c r="V77" s="145"/>
      <c r="W77" s="145"/>
      <c r="Y77" s="145"/>
      <c r="AA77" s="145"/>
      <c r="AD77" s="171"/>
    </row>
    <row r="78" customFormat="false" ht="12" hidden="false" customHeight="true" outlineLevel="0" collapsed="false">
      <c r="A78" s="116"/>
      <c r="B78" s="116"/>
      <c r="C78" s="116" t="s">
        <v>156</v>
      </c>
      <c r="D78" s="128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45"/>
      <c r="P78" s="145"/>
      <c r="Q78" s="145"/>
      <c r="R78" s="145"/>
      <c r="S78" s="145"/>
      <c r="T78" s="145"/>
      <c r="U78" s="145"/>
      <c r="V78" s="145"/>
      <c r="W78" s="145"/>
      <c r="Y78" s="145"/>
      <c r="AA78" s="145"/>
      <c r="AD78" s="171"/>
    </row>
    <row r="79" customFormat="false" ht="12" hidden="false" customHeight="true" outlineLevel="0" collapsed="false">
      <c r="A79" s="116"/>
      <c r="B79" s="116"/>
      <c r="C79" s="116"/>
      <c r="D79" s="131" t="s">
        <v>157</v>
      </c>
      <c r="E79" s="170" t="n">
        <v>100</v>
      </c>
      <c r="F79" s="170"/>
      <c r="G79" s="170" t="n">
        <v>89.0787234042553</v>
      </c>
      <c r="H79" s="170"/>
      <c r="I79" s="170" t="n">
        <v>226.15428743617</v>
      </c>
      <c r="J79" s="170"/>
      <c r="K79" s="170" t="n">
        <v>128.824696223404</v>
      </c>
      <c r="L79" s="170"/>
      <c r="M79" s="170" t="n">
        <v>167.444016042553</v>
      </c>
      <c r="N79" s="170"/>
      <c r="O79" s="145" t="n">
        <v>199.619500212766</v>
      </c>
      <c r="P79" s="145"/>
      <c r="Q79" s="145" t="n">
        <v>100</v>
      </c>
      <c r="R79" s="145"/>
      <c r="S79" s="145" t="n">
        <v>98.5461538461539</v>
      </c>
      <c r="T79" s="145"/>
      <c r="U79" s="145" t="n">
        <v>235.700082269231</v>
      </c>
      <c r="V79" s="145"/>
      <c r="W79" s="145" t="n">
        <v>149.754518009615</v>
      </c>
      <c r="Y79" s="145" t="n">
        <v>181.109858</v>
      </c>
      <c r="AA79" s="145" t="n">
        <v>220.060964692308</v>
      </c>
      <c r="AC79" s="171"/>
      <c r="AD79" s="174"/>
      <c r="AE79" s="171"/>
      <c r="AF79" s="171"/>
      <c r="AG79" s="171"/>
      <c r="AH79" s="173"/>
    </row>
    <row r="80" customFormat="false" ht="12" hidden="false" customHeight="tru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4"/>
      <c r="P80" s="15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</sheetData>
  <mergeCells count="46">
    <mergeCell ref="A1:C1"/>
    <mergeCell ref="A3:Z3"/>
    <mergeCell ref="A5:Z5"/>
    <mergeCell ref="A6:Z6"/>
    <mergeCell ref="A7:AA7"/>
    <mergeCell ref="A9:D10"/>
    <mergeCell ref="E9:P9"/>
    <mergeCell ref="Q9:AB9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E12:AB12"/>
    <mergeCell ref="A14:D14"/>
    <mergeCell ref="A16:D16"/>
    <mergeCell ref="B19:D19"/>
    <mergeCell ref="A21:D21"/>
    <mergeCell ref="B24:D24"/>
    <mergeCell ref="A26:D26"/>
    <mergeCell ref="B29:D29"/>
    <mergeCell ref="A31:D31"/>
    <mergeCell ref="A33:D33"/>
    <mergeCell ref="C35:D35"/>
    <mergeCell ref="B38:D38"/>
    <mergeCell ref="C40:D40"/>
    <mergeCell ref="E47:AA47"/>
    <mergeCell ref="A49:D49"/>
    <mergeCell ref="A51:D51"/>
    <mergeCell ref="B54:D54"/>
    <mergeCell ref="A56:D56"/>
    <mergeCell ref="B59:D59"/>
    <mergeCell ref="A61:D61"/>
    <mergeCell ref="B64:D64"/>
    <mergeCell ref="A66:D66"/>
    <mergeCell ref="A68:D68"/>
    <mergeCell ref="C70:D70"/>
    <mergeCell ref="B73:D73"/>
    <mergeCell ref="C75:D75"/>
  </mergeCells>
  <printOptions headings="false" gridLines="false" gridLinesSet="true" horizontalCentered="false" verticalCentered="false"/>
  <pageMargins left="0.590277777777778" right="0.39375" top="1.18125" bottom="0.66944444444444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11:12:58Z</dcterms:created>
  <dc:creator>Aktuerk-G</dc:creator>
  <dc:description/>
  <dc:language>en-US</dc:language>
  <cp:lastModifiedBy>lenz-t</cp:lastModifiedBy>
  <cp:lastPrinted>2006-08-10T11:04:39Z</cp:lastPrinted>
  <dcterms:modified xsi:type="dcterms:W3CDTF">2006-08-10T11:04:46Z</dcterms:modified>
  <cp:revision>0</cp:revision>
  <dc:subject/>
  <dc:title/>
</cp:coreProperties>
</file>